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COPERTINA" sheetId="1" state="visible" r:id="rId2"/>
    <sheet name="Nota metodologica" sheetId="2" state="visible" r:id="rId3"/>
    <sheet name="indice" sheetId="3" state="visible" r:id="rId4"/>
    <sheet name="1" sheetId="4" state="visible" r:id="rId5"/>
    <sheet name="2" sheetId="5" state="visible" r:id="rId6"/>
    <sheet name="3" sheetId="6" state="visible" r:id="rId7"/>
    <sheet name="4" sheetId="7" state="visible" r:id="rId8"/>
    <sheet name="5-6" sheetId="8" state="visible" r:id="rId9"/>
    <sheet name="7" sheetId="9" state="visible" r:id="rId10"/>
    <sheet name="8" sheetId="10" state="visible" r:id="rId11"/>
    <sheet name="9" sheetId="11" state="visible" r:id="rId12"/>
    <sheet name="10" sheetId="12" state="visible" r:id="rId13"/>
    <sheet name="11-12-13" sheetId="13" state="visible" r:id="rId14"/>
    <sheet name="14-15" sheetId="14" state="visible" r:id="rId15"/>
    <sheet name="16" sheetId="15" state="visible" r:id="rId16"/>
    <sheet name="17" sheetId="16" state="visible" r:id="rId17"/>
    <sheet name="18" sheetId="17" state="visible" r:id="rId18"/>
    <sheet name="19" sheetId="18" state="visible" r:id="rId19"/>
    <sheet name="20 " sheetId="19" state="visible" r:id="rId20"/>
    <sheet name="21" sheetId="20" state="visible" r:id="rId21"/>
    <sheet name="22" sheetId="21" state="visible" r:id="rId22"/>
    <sheet name="23-24" sheetId="22" state="visible" r:id="rId23"/>
    <sheet name="25" sheetId="23" state="visible" r:id="rId24"/>
    <sheet name="26" sheetId="24" state="visible" r:id="rId25"/>
    <sheet name="27" sheetId="25" state="visible" r:id="rId26"/>
    <sheet name="28" sheetId="26" state="visible" r:id="rId27"/>
    <sheet name="29" sheetId="27" state="visible" r:id="rId28"/>
  </sheets>
  <definedNames>
    <definedName function="false" hidden="false" localSheetId="3" name="_xlnm.Print_Area" vbProcedure="false">'1'!$A$1:$K$26</definedName>
    <definedName function="false" hidden="false" localSheetId="11" name="_xlnm.Print_Area" vbProcedure="false">'10'!$A$1:$E$18</definedName>
    <definedName function="false" hidden="false" localSheetId="12" name="_xlnm.Print_Area" vbProcedure="false">'11-12-13'!$A$1:$P$43</definedName>
    <definedName function="false" hidden="false" localSheetId="13" name="_xlnm.Print_Area" vbProcedure="false">'14-15'!$A$1:$I$30</definedName>
    <definedName function="false" hidden="false" localSheetId="14" name="_xlnm.Print_Area" vbProcedure="false">'16'!$A$1:$E$41</definedName>
    <definedName function="false" hidden="false" localSheetId="15" name="_xlnm.Print_Area" vbProcedure="false">'17'!$A$1:$F$47</definedName>
    <definedName function="false" hidden="false" localSheetId="16" name="_xlnm.Print_Area" vbProcedure="false">'18'!$A$1:$R$48</definedName>
    <definedName function="false" hidden="false" localSheetId="17" name="_xlnm.Print_Area" vbProcedure="false">'19'!$A$1:$E$32</definedName>
    <definedName function="false" hidden="false" localSheetId="4" name="_xlnm.Print_Area" vbProcedure="false">'2'!$A$1:$M$34</definedName>
    <definedName function="false" hidden="false" localSheetId="18" name="_xlnm.Print_Area" vbProcedure="false">'20 '!$A$1:$M$37</definedName>
    <definedName function="false" hidden="false" localSheetId="19" name="_xlnm.Print_Area" vbProcedure="false">'21'!$A$1:$G$27</definedName>
    <definedName function="false" hidden="false" localSheetId="20" name="_xlnm.Print_Area" vbProcedure="false">'22'!$A$1:$H$80</definedName>
    <definedName function="false" hidden="false" localSheetId="21" name="_xlnm.Print_Area" vbProcedure="false">'23-24'!$A$1:$J$47</definedName>
    <definedName function="false" hidden="false" localSheetId="22" name="_xlnm.Print_Area" vbProcedure="false">'25'!$A$1:$J$22</definedName>
    <definedName function="false" hidden="false" localSheetId="23" name="_xlnm.Print_Area" vbProcedure="false">'26'!$A$1:$M$68</definedName>
    <definedName function="false" hidden="false" localSheetId="24" name="_xlnm.Print_Area" vbProcedure="false">'27'!$A$1:$G$26</definedName>
    <definedName function="false" hidden="false" localSheetId="25" name="_xlnm.Print_Area" vbProcedure="false">'28'!$A$1:$H$79</definedName>
    <definedName function="false" hidden="false" localSheetId="26" name="_xlnm.Print_Area" vbProcedure="false">'29'!$A$1:$H$18</definedName>
    <definedName function="false" hidden="false" localSheetId="5" name="_xlnm.Print_Area" vbProcedure="false">'3'!$A$1:$M$31</definedName>
    <definedName function="false" hidden="false" localSheetId="6" name="_xlnm.Print_Area" vbProcedure="false">'4'!$A$1:$L$44</definedName>
    <definedName function="false" hidden="false" localSheetId="7" name="_xlnm.Print_Area" vbProcedure="false">'5-6'!$A$1:$D$32</definedName>
    <definedName function="false" hidden="false" localSheetId="8" name="_xlnm.Print_Area" vbProcedure="false">'7'!$A$1:$N$21</definedName>
    <definedName function="false" hidden="false" localSheetId="9" name="_xlnm.Print_Area" vbProcedure="false">'8'!$A$1:$H$24</definedName>
    <definedName function="false" hidden="false" localSheetId="10" name="_xlnm.Print_Area" vbProcedure="false">'9'!$A$1:$I$23</definedName>
    <definedName function="false" hidden="false" localSheetId="0" name="_xlnm.Print_Area" vbProcedure="false">COPERTINA!$A$1:$N$22</definedName>
    <definedName function="false" hidden="false" localSheetId="2" name="_xlnm.Print_Area" vbProcedure="false">indice!$A$1:$A$32</definedName>
    <definedName function="false" hidden="false" localSheetId="1" name="_xlnm.Print_Area" vbProcedure="false">'Nota metodologica'!$A$1:$N$7</definedName>
    <definedName function="false" hidden="false" localSheetId="9" name="_Toc497031324" vbProcedure="false">'8'!$A$3</definedName>
    <definedName function="false" hidden="false" localSheetId="17" name="_ftn1" vbProcedure="false">'19'!$A$35</definedName>
    <definedName function="false" hidden="false" localSheetId="17" name="_ftnref1" vbProcedure="false">'19'!$A$32</definedName>
    <definedName function="false" hidden="false" localSheetId="19" name="_Toc497031342" vbProcedure="false">'21'!$A$4</definedName>
    <definedName function="false" hidden="false" localSheetId="21" name="_Toc497031345" vbProcedure="false">'23-24'!$A$5</definedName>
    <definedName function="false" hidden="false" localSheetId="22" name="_Toc497031347" vbProcedure="false">'25'!$A$5</definedName>
    <definedName function="false" hidden="false" localSheetId="23" name="_Toc497031348" vbProcedure="false">'26'!$A$3</definedName>
    <definedName function="false" hidden="false" localSheetId="24"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32">
  <si>
    <t xml:space="preserve">R.C. AUTOVEICOLI TERRESTRI E R.C. VEICOLI MARITTIMI, 
 LACUSTRI E FLUVIALI
PORTAFOGLIO DIRETTO ITALIANO 
(IMPRESE NAZIONALI E RAPPRESENTANZE DI IMPRESE EXTRA SEE)</t>
  </si>
  <si>
    <t xml:space="preserve">ELABORAZIONI STATISTICHE AL 31 DICEMBRE 2012</t>
  </si>
  <si>
    <t xml:space="preserve">SERVIZIO STUDI E GESTIONE DATI - DIVISIONE STUDI E STATISTICHE</t>
  </si>
  <si>
    <t xml:space="preserve">NOTA METODOLOGICA</t>
  </si>
  <si>
    <t xml:space="preserve">Ramo R.C. autoveicoli terrestri e R.C. veicoli marittimi, lacustri e fluviali</t>
  </si>
  <si>
    <t xml:space="preserve">Appare necessario precisare che nei dati relativi al portafoglio diretto italiano, a partire dall’anno 2010, non sono comprese le informazioni concernenti:
- una rappresentanza di impresa extra SE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R.C. autoveicoli terrestri e R.C. veicoli marittimi, lacustri e fluviali  risultano notevolmente influenzati e, conseguentemente, particolare attenzione va posta quanto si effettuano i confronti dei dati fra il 2010 e gli anni precedenti. Pertanto, al fine di agevolare l’analisi temporale del ramo, alcuni tassi di variazione riportati nelle tavole statistiche sono stati calcolati a termini omogenei, ossia escludendo anche dai dati relativi agli esercizi precedenti al 2010 le tre imprese citate.                                                 
</t>
  </si>
  <si>
    <t xml:space="preserve">Ramo Corpi di veicoli terrestri</t>
  </si>
  <si>
    <t xml:space="preserve">Appare necessario precisare che nei dati relativi al portafoglio diretto italiano, a partire dall’anno 2010.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Corpi di veicoli terrestri risultano notevolmente influenzati e, conseguentemente, particolare attenzione va posta quanto si effettuano i confronti dei dati fra il 2010 e gli anni precedenti. Pertanto, al fine di agevolare l’analisi temporale del ramo nel suo complesso, alcuni tassi di variazione riportati nelle tavole statistiche sono stati calcolati a termini omogenei, ossia escludendo anche dai dati relativi agli esercizi precedenti al 2010 le quattro imprese citate.                                          
</t>
  </si>
  <si>
    <t xml:space="preserve">RAMI R.C. AUTOVEICOLI TERRESTRI E R.C. VEICOLI MARITTIMI, LACUSTRI E FLUVIALI</t>
  </si>
  <si>
    <t xml:space="preserve">INDICE DELLE TAVOLE STATISTICHE</t>
  </si>
  <si>
    <t xml:space="preserve">Tavola n. 1: premi lordi contabilizzati</t>
  </si>
  <si>
    <t xml:space="preserve">Tavola n. 2: distribuzione regionale dei premi lordi contabilizzati</t>
  </si>
  <si>
    <t xml:space="preserve">Tavola n. 3: distribuzione dei premi lordi contabilizzati per fasce di mercato</t>
  </si>
  <si>
    <t xml:space="preserve">Tavola n. 4: raccolta premi per gruppo assicurativo</t>
  </si>
  <si>
    <t xml:space="preserve">Tavola n. 5 : incidenza della riserva premi sui premi lordi contabilizzati nei singoli esercizi</t>
  </si>
  <si>
    <t xml:space="preserve">Tavola n. 6: premi di competenza nei singoli esercizi</t>
  </si>
  <si>
    <t xml:space="preserve">Tavola n. 7: composizione delle spese di gestione e  loro incidenza sui premi lordi contabilizzati</t>
  </si>
  <si>
    <t xml:space="preserve">Tavola n. 8: distribuzione delle spese di gestione per fasce di mercato</t>
  </si>
  <si>
    <t xml:space="preserve">Tavola n. 9: rapporto sinistri dell’esercizio a premi di competenza per generazione e antidurata</t>
  </si>
  <si>
    <t xml:space="preserve">Tavola n. 10: numero dei sinistri denunciati e con seguito</t>
  </si>
  <si>
    <t xml:space="preserve">Tavola n. 11: distribuzione del numero dei sinistri eliminati senza seguito fino al 31 dicembre 2012</t>
  </si>
  <si>
    <t xml:space="preserve">Tavola n. 12: distribuzione del numero dei sinistri riaperti fino al 31 dicembre 2012</t>
  </si>
  <si>
    <t xml:space="preserve">Tavola n. 13: distribuzione del numero dei sinistri senza seguito al netto dei riaperti fino al 31 dicembre 2012</t>
  </si>
  <si>
    <t xml:space="preserve">Tavola n. 14: velocità di liquidazione dei sinistri per numeri</t>
  </si>
  <si>
    <t xml:space="preserve">Tavola n. 15: velocità di liquidazione dei sinistri per importi</t>
  </si>
  <si>
    <t xml:space="preserve">Tavola n. 16: sinistri pagati dell’esercizio e degli esercizi precedenti</t>
  </si>
  <si>
    <t xml:space="preserve">Tavola n. 17: sinistri riservati dell’esercizio e degli esercizi precedenti</t>
  </si>
  <si>
    <t xml:space="preserve">Tavola n. 18: costo medio del pagato e del riservato per antidurata</t>
  </si>
  <si>
    <t xml:space="preserve">Tavola n. 19: costo medio dei sinistri con seguito dall’anno di accadimento fino al 31 dicembre 2012</t>
  </si>
  <si>
    <t xml:space="preserve">Tavola n. 19-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20: distribuzione regionale dei sinistri pagati e riservati</t>
  </si>
  <si>
    <t xml:space="preserve">Tavola n. 21: sviluppo della riserva sinistri</t>
  </si>
  <si>
    <t xml:space="preserve">Tavola n. 22: sviluppo della riserva sinistri per fasce di mercato</t>
  </si>
  <si>
    <t xml:space="preserve">Tavola n. 23: sinistri con danni misti e solo a persone</t>
  </si>
  <si>
    <t xml:space="preserve">Tavola n. 24: sinistri con danni a persone</t>
  </si>
  <si>
    <t xml:space="preserve">Tavola n. 25: sinistri con soli danni a cose</t>
  </si>
  <si>
    <t xml:space="preserve">Tavola n. 26: sinistri in causa pagati e riservati per antidurata</t>
  </si>
  <si>
    <t xml:space="preserve">Tavola n. 27: indicatori dei sinistri</t>
  </si>
  <si>
    <t xml:space="preserve">Tavola n. 28: indicatori dei sinistri per fasce di mercato</t>
  </si>
  <si>
    <t xml:space="preserve">Tavola n. 29: sintesi del conto tecnico del ramo</t>
  </si>
  <si>
    <t xml:space="preserve">ASSICURAZIONE DELLA R.C. AUTOVEICOLI TERRESTRI E
R.C. VEICOLI MARITTIMI, LACUSTRI E FLUVIALI
IMPRESE NAZIONALI E RAPPRESENTANZE PER L'ITALIA DI IMPRESE EXTRA SEE - PORTAFOGLIO DIRETTO ITALIANO</t>
  </si>
  <si>
    <t xml:space="preserve">TAVOLA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Divisione Studi e Statistiche</t>
  </si>
  <si>
    <t xml:space="preserve">65 (b)</t>
  </si>
  <si>
    <t xml:space="preserve">66 (c)</t>
  </si>
  <si>
    <t xml:space="preserve">62 (c)</t>
  </si>
  <si>
    <t xml:space="preserve">57 (c)</t>
  </si>
  <si>
    <t xml:space="preserve">4,4 (*)</t>
  </si>
  <si>
    <t xml:space="preserve">55 (c)</t>
  </si>
  <si>
    <t xml:space="preserve">54 (d)</t>
  </si>
  <si>
    <t xml:space="preserve">Fonte: Regolamento ISVAP n. 22/2008, Modulo 17, rami 10+12</t>
  </si>
  <si>
    <t xml:space="preserve">(a)</t>
  </si>
  <si>
    <t xml:space="preserve">Rappresenta, per le imprese operanti nei rami r.c. autoveicoli terrestri e r.c. veicoli marittimi, lacustri e fluviali,  l'incidenza della raccolta riguardante tali rami sul totale portafoglio danni di tali imprese.</t>
  </si>
  <si>
    <t xml:space="preserve">(c)</t>
  </si>
  <si>
    <t xml:space="preserve">Sono escluse due imprese la cui attività si è limitata alla definizione di sinistri pregressi.</t>
  </si>
  <si>
    <t xml:space="preserve">(d)</t>
  </si>
  <si>
    <t xml:space="preserve">Sono escluse tre imprese la cui attività si è limitata alla definizione di sinistri pregressi.</t>
  </si>
  <si>
    <t xml:space="preserve">(b)</t>
  </si>
  <si>
    <t xml:space="preserve">È stata esclusa un'impresa autorizzata nel corso dell'anno che alla fine dello stesso non aveva ancora iniziato ad operare e due imprese la cui attività si è limitata alla definizione di sinistri pregressi.</t>
  </si>
  <si>
    <t xml:space="preserve">(*)</t>
  </si>
  <si>
    <t xml:space="preserve">Variazione omogenea 2010/2009. Vedi nota metodologica</t>
  </si>
  <si>
    <t xml:space="preserve">TAVOLA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ombardia</t>
  </si>
  <si>
    <t xml:space="preserve">Trentino A. A.</t>
  </si>
  <si>
    <t xml:space="preserve">Veneto</t>
  </si>
  <si>
    <t xml:space="preserve">Friuli V. G.</t>
  </si>
  <si>
    <t xml:space="preserve">Liguria</t>
  </si>
  <si>
    <t xml:space="preserve">Emilia Romagna</t>
  </si>
  <si>
    <t xml:space="preserve">NORD</t>
  </si>
  <si>
    <t xml:space="preserve">Toscana</t>
  </si>
  <si>
    <t xml:space="preserve">Umbria</t>
  </si>
  <si>
    <t xml:space="preserve">Marche</t>
  </si>
  <si>
    <t xml:space="preserve">Lazio</t>
  </si>
  <si>
    <t xml:space="preserve">CENTRO</t>
  </si>
  <si>
    <t xml:space="preserve">Abruzzo</t>
  </si>
  <si>
    <t xml:space="preserve">Molise</t>
  </si>
  <si>
    <t xml:space="preserve">Campania</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Fonte: Regolamento ISVAP n. 22/2008, Modulo 37, rami 10+12</t>
  </si>
  <si>
    <t xml:space="preserve">TAVOLA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65 (a)</t>
  </si>
  <si>
    <t xml:space="preserve">66 (b)</t>
  </si>
  <si>
    <t xml:space="preserve">62 (b)</t>
  </si>
  <si>
    <t xml:space="preserve">57 (b)</t>
  </si>
  <si>
    <t xml:space="preserve">55 (b)</t>
  </si>
  <si>
    <t xml:space="preserve">54 (c)</t>
  </si>
  <si>
    <t xml:space="preserve">(a) Sono state escluse un'impresa autorizzata nel corso dell'anno che alla fine dello stesso non aveva ancora iniziato ad operare e due imprese la cui attività si è limitata alla definizione di sinistri pregressi</t>
  </si>
  <si>
    <t xml:space="preserve">(b) Sono escluse due imprese la cui attività si è limitata alla definizione di sinistri pregressi</t>
  </si>
  <si>
    <t xml:space="preserve">(c) Sono escluse tre imprese la cui attività si è limitata alla definizione di sinistri pregressi.</t>
  </si>
  <si>
    <t xml:space="preserve">TAVOLA N. 4</t>
  </si>
  <si>
    <t xml:space="preserve">Ramo R.C. auto e natanti - Raccolta premi per gruppo assicurativo (a)</t>
  </si>
  <si>
    <t xml:space="preserve">Gruppo</t>
  </si>
  <si>
    <t xml:space="preserve">Nr. Imprese</t>
  </si>
  <si>
    <t xml:space="preserve">quota di mercato %</t>
  </si>
  <si>
    <t xml:space="preserve">Fondiaria-Sai</t>
  </si>
  <si>
    <t xml:space="preserve">Generali</t>
  </si>
  <si>
    <t xml:space="preserve">Allianz</t>
  </si>
  <si>
    <t xml:space="preserve">Unipol</t>
  </si>
  <si>
    <t xml:space="preserve">Cattolica</t>
  </si>
  <si>
    <t xml:space="preserve">Reale Mutua</t>
  </si>
  <si>
    <t xml:space="preserve">Zurich</t>
  </si>
  <si>
    <t xml:space="preserve">Axa</t>
  </si>
  <si>
    <t xml:space="preserve">Groupama</t>
  </si>
  <si>
    <t xml:space="preserve">Sara</t>
  </si>
  <si>
    <t xml:space="preserve">Totale Gruppi</t>
  </si>
  <si>
    <t xml:space="preserve">Altre Imprese</t>
  </si>
  <si>
    <t xml:space="preserve">Totale Mercato</t>
  </si>
  <si>
    <t xml:space="preserve">Vittoria </t>
  </si>
  <si>
    <t xml:space="preserve">25 (d)</t>
  </si>
  <si>
    <t xml:space="preserve">(a)  Sono indicati sia i gruppi assicurativi (ai sensi del regolamento ISVAP n.15 del 20 febbraio 2008) che non assicurativi, con raccolta premi non inferiore a 500 milioni di Euro</t>
  </si>
  <si>
    <t xml:space="preserve">(b) Sono escluse un'impresa autorizzata nel corso dell'anno che alla fine dello stesso non aveva ancora iniziato ad operare e due imprese la cui attività si è limitata alla definizione di sinistri pregressi.</t>
  </si>
  <si>
    <t xml:space="preserve">(c) Sono escluse due imprese la cui attività si è limitata alla definizione di sinistri pregressi</t>
  </si>
  <si>
    <t xml:space="preserve">(d) Sono escluse tre imprese la cui attività si è limitata alla definizione di sinistri pregressi</t>
  </si>
  <si>
    <t xml:space="preserve">TAVOLA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i 10+12</t>
  </si>
  <si>
    <t xml:space="preserve">TAVOLA N. 6</t>
  </si>
  <si>
    <t xml:space="preserve">Ramo R.C. auto e natanti
Premi di competenza nei singoli esercizi</t>
  </si>
  <si>
    <t xml:space="preserve">Incremento annuo</t>
  </si>
  <si>
    <t xml:space="preserve">2,1%(*)</t>
  </si>
  <si>
    <t xml:space="preserve">(*) Variaz. omogenea 2010/2009. Vedi nota metodologica</t>
  </si>
  <si>
    <t xml:space="preserve">TAVOLA N. 7</t>
  </si>
  <si>
    <t xml:space="preserve">Ramo R.C. auto e natant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8/07</t>
    </r>
  </si>
  <si>
    <r>
      <rPr>
        <b val="true"/>
        <sz val="10"/>
        <color rgb="FF000000"/>
        <rFont val="Symbol"/>
        <family val="1"/>
        <charset val="2"/>
      </rPr>
      <t xml:space="preserve">D</t>
    </r>
    <r>
      <rPr>
        <b val="true"/>
        <sz val="10"/>
        <color rgb="FF000000"/>
        <rFont val="Arial"/>
        <family val="2"/>
      </rPr>
      <t xml:space="preserve">% 09/08</t>
    </r>
  </si>
  <si>
    <r>
      <rPr>
        <b val="true"/>
        <sz val="10"/>
        <color rgb="FF000000"/>
        <rFont val="Symbol"/>
        <family val="1"/>
        <charset val="2"/>
      </rPr>
      <t xml:space="preserve">D</t>
    </r>
    <r>
      <rPr>
        <b val="true"/>
        <sz val="10"/>
        <color rgb="FF000000"/>
        <rFont val="Arial"/>
        <family val="2"/>
      </rPr>
      <t xml:space="preserve">% 10/09*</t>
    </r>
  </si>
  <si>
    <r>
      <rPr>
        <b val="true"/>
        <sz val="10"/>
        <color rgb="FF000000"/>
        <rFont val="Symbol"/>
        <family val="1"/>
        <charset val="2"/>
      </rPr>
      <t xml:space="preserve">D</t>
    </r>
    <r>
      <rPr>
        <b val="true"/>
        <sz val="10"/>
        <color rgb="FF000000"/>
        <rFont val="Arial"/>
        <family val="2"/>
      </rPr>
      <t xml:space="preserve">% 11/10</t>
    </r>
  </si>
  <si>
    <r>
      <rPr>
        <b val="true"/>
        <sz val="10"/>
        <color rgb="FF000000"/>
        <rFont val="Symbol"/>
        <family val="1"/>
        <charset val="2"/>
      </rPr>
      <t xml:space="preserve">D</t>
    </r>
    <r>
      <rPr>
        <b val="true"/>
        <sz val="10"/>
        <color rgb="FF000000"/>
        <rFont val="Arial"/>
        <family val="2"/>
      </rPr>
      <t xml:space="preserve">% 12/11</t>
    </r>
  </si>
  <si>
    <r>
      <rPr>
        <b val="true"/>
        <sz val="10"/>
        <color rgb="FF000000"/>
        <rFont val="Symbol"/>
        <family val="1"/>
        <charset val="2"/>
      </rPr>
      <t xml:space="preserve">D</t>
    </r>
    <r>
      <rPr>
        <b val="true"/>
        <sz val="10"/>
        <color rgb="FF000000"/>
        <rFont val="Arial"/>
        <family val="2"/>
      </rPr>
      <t xml:space="preserve">% 12/07*</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 omogenee 2010/2009 e 2012/07. Vedi nota metodologica</t>
  </si>
  <si>
    <t xml:space="preserve">TAVOLA N. 8</t>
  </si>
  <si>
    <t xml:space="preserve">Ramo R.C. auto e natanti - Distribuzione delle spese di gestione per fasce di mercato</t>
  </si>
  <si>
    <t xml:space="preserve">Fasce di mercato</t>
  </si>
  <si>
    <t xml:space="preserve">Spese di gestione totali</t>
  </si>
  <si>
    <t xml:space="preserve">Numero imprese</t>
  </si>
  <si>
    <t xml:space="preserve">68 (b)</t>
  </si>
  <si>
    <t xml:space="preserve">68 (a)</t>
  </si>
  <si>
    <t xml:space="preserve">64 (a)</t>
  </si>
  <si>
    <t xml:space="preserve">59 (a)</t>
  </si>
  <si>
    <t xml:space="preserve">57 (a)</t>
  </si>
  <si>
    <t xml:space="preserve">Numero di imprese</t>
  </si>
  <si>
    <t xml:space="preserve">Spese/Premi (%)</t>
  </si>
  <si>
    <t xml:space="preserve">36 (a)</t>
  </si>
  <si>
    <t xml:space="preserve">37 (b)</t>
  </si>
  <si>
    <t xml:space="preserve">34 (b)</t>
  </si>
  <si>
    <t xml:space="preserve">28 (b)</t>
  </si>
  <si>
    <t xml:space="preserve">30 (b)</t>
  </si>
  <si>
    <t xml:space="preserve">32 (c)</t>
  </si>
  <si>
    <t xml:space="preserve">Fonte: Regolamento ISVAP n. 22/2008, Modulo Vigilanza 17, rami 10+12</t>
  </si>
  <si>
    <t xml:space="preserve">(a) Sono comprese due compagnie la cui attività si è limitata alla definizione di sinistri pregressi.</t>
  </si>
  <si>
    <t xml:space="preserve">(b) Sono comprese due compagnie la cui attività si è limitata alla definizione di sinistri pregressi e una impresa autorizzata che alla fine dell'anno non aveva ancora iniziato ad operare.</t>
  </si>
  <si>
    <t xml:space="preserve">(c) Sono comprese tre compagnie la cui attività si è limitata alla definizione di sinistri pregressi </t>
  </si>
  <si>
    <t xml:space="preserve">TAVOLA N. 9</t>
  </si>
  <si>
    <t xml:space="preserve">Ramo R.C. auto e natanti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S/P cumulato al 31.12.12 (lordo IBNR)</t>
  </si>
  <si>
    <t xml:space="preserve">Fonte: Regolamento ISVAP n. 22/2008, Modulo 17, rami 10+12 e Modulo 29B</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 costi derivanti dal contributo al F.G.V.S. 
Le statistiche sono state elaborate sulla base di quanto indicato nella nota metodologica, ossia ricostruendo le generazioni di accadimento senza considerare le tre imprese non comprese nel portafoglio diretto italiano dal 2010.</t>
  </si>
  <si>
    <t xml:space="preserve">TAVOLA N. 10</t>
  </si>
  <si>
    <t xml:space="preserve">Ramo R.C. auto e natant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4,4 **</t>
  </si>
  <si>
    <t xml:space="preserve">-5,0 **</t>
  </si>
  <si>
    <r>
      <rPr>
        <sz val="12"/>
        <rFont val="Symbol"/>
        <family val="1"/>
        <charset val="2"/>
      </rPr>
      <t xml:space="preserve">D</t>
    </r>
    <r>
      <rPr>
        <sz val="10"/>
        <rFont val="Symbol"/>
        <family val="1"/>
        <charset val="2"/>
      </rPr>
      <t xml:space="preserve"> </t>
    </r>
    <r>
      <rPr>
        <sz val="10"/>
        <rFont val="Arial"/>
        <family val="2"/>
      </rPr>
      <t xml:space="preserve">12/07</t>
    </r>
  </si>
  <si>
    <t xml:space="preserve">-28,7 **</t>
  </si>
  <si>
    <t xml:space="preserve">-28,4 **</t>
  </si>
  <si>
    <t xml:space="preserve">Fonte: Regolamento ISVAP n. 22/2008, Modulo 29B</t>
  </si>
  <si>
    <t xml:space="preserve">* Si intendono i sinistri pagati nell'esercizio o riservati alla fine dello stesso esercizio.</t>
  </si>
  <si>
    <t xml:space="preserve">** Variazione omogenea 2010/2009 e 2012/2007. Vedi nota metodologica.</t>
  </si>
  <si>
    <t xml:space="preserve">TAVOLA N. 11</t>
  </si>
  <si>
    <t xml:space="preserve">Ramo R.C. auto e natanti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2</t>
  </si>
  <si>
    <t xml:space="preserve">TAVOLA N. 12</t>
  </si>
  <si>
    <t xml:space="preserve">Ramo R.C. auto e natanti - Distribuzione del numero dei sinistri riaperti fino al 31.12.2012</t>
  </si>
  <si>
    <t xml:space="preserve">* Il numero dei sinistri denunciati per ogni generazione si modifica in ciascun anno successivo all'accadimento per effetto delle denunce tardive pervenute.</t>
  </si>
  <si>
    <t xml:space="preserve">
Le statistiche sono state elaborate sulla base di quanto indicato nella nota metodologica, ossia ricostruendo le generazioni di accadimento senza considerare le tre imprese non comprese nel portafoglio diretto italiano dal 2010.</t>
  </si>
  <si>
    <t xml:space="preserve">TAVOLA N. 13</t>
  </si>
  <si>
    <t xml:space="preserve">Ramo R.C. auto e natanti - Distribuzione del numero dei sinistri senza seguito al netto dei riaperti fino al 31.12.2012</t>
  </si>
  <si>
    <t xml:space="preserve">
Le statistiche sono state elaborate sulla base di quanto indicato nella nota metodologica, ossia ricostruendo le generazioni di accadimento senza considerare le tre imprese non comprese nel portafoglio diretto italiano dal 2010.
</t>
  </si>
  <si>
    <t xml:space="preserve">TAVOLA N. 14</t>
  </si>
  <si>
    <t xml:space="preserve">Ramo R.C. auto e natanti - Velocità di liquidazione per numeri</t>
  </si>
  <si>
    <t xml:space="preserve"> Riserva Sinistri al 31.12.12</t>
  </si>
  <si>
    <t xml:space="preserve">     </t>
  </si>
  <si>
    <t xml:space="preserve">TAVOLA N. 15</t>
  </si>
  <si>
    <t xml:space="preserve">Ramo R.C. auto e natanti - Velocità di liquidazione per importi</t>
  </si>
  <si>
    <t xml:space="preserve">NB: Percentuale dei sinistri pagati e dei pagamenti, cumulati in ciascun anno di sviluppo, rispetto ai sinistri risultati con seguito al 31.12.2012 (pagati + riservati).  Le statistiche sono state elaborate considerando quanto precisato nella nota metodologica, ossia ricostruendo le generazioni di accadimento senza considerare le tre imprese non comprese nel portafoglio diretto italiano dal 2010.</t>
  </si>
  <si>
    <t xml:space="preserve">TAVOLA N. 16</t>
  </si>
  <si>
    <t xml:space="preserve">Ramo R.C. auto e natant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t>
    </r>
  </si>
  <si>
    <t xml:space="preserve">(*) Variazione omogenea 2010/2009. Vedi nota metodologica</t>
  </si>
  <si>
    <t xml:space="preserve">TAVOLA N. 17</t>
  </si>
  <si>
    <t xml:space="preserve">Ramo R.C. auto e natanti - Sinistri riservati dell'esercizio e degli esercizi precedenti</t>
  </si>
  <si>
    <t xml:space="preserve">n.ris.</t>
  </si>
  <si>
    <t xml:space="preserve">imp.ris.</t>
  </si>
  <si>
    <t xml:space="preserve">ris.medio</t>
  </si>
  <si>
    <r>
      <rPr>
        <sz val="10"/>
        <color rgb="FF000000"/>
        <rFont val="Symbol"/>
        <family val="1"/>
        <charset val="2"/>
      </rPr>
      <t xml:space="preserve">D</t>
    </r>
    <r>
      <rPr>
        <sz val="10"/>
        <color rgb="FF000000"/>
        <rFont val="Arial"/>
        <family val="2"/>
      </rPr>
      <t xml:space="preserve"> % *</t>
    </r>
  </si>
  <si>
    <t xml:space="preserve">N.B.: Gli importi riservati sono considerati al netto della stima finale per sinistri IBNR.</t>
  </si>
  <si>
    <t xml:space="preserve">N.B.: I sinistri sono stati riclassificati per accadimento sulla base della modulistica di vigilanza.</t>
  </si>
  <si>
    <t xml:space="preserve">TAVOLA N. 18</t>
  </si>
  <si>
    <t xml:space="preserve">Ramo R.C. auto e natanti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 </t>
    </r>
  </si>
  <si>
    <t xml:space="preserve">TAVOLA N. 19 </t>
  </si>
  <si>
    <t xml:space="preserve">Ramo R.C. auto e natanti 
Costo medio dei sinistri con seguito dall'anno di accadimento fino al 31.12.2012</t>
  </si>
  <si>
    <t xml:space="preserve">Generazione di accadimento</t>
  </si>
  <si>
    <t xml:space="preserve">Importo pagato e riservato</t>
  </si>
  <si>
    <t xml:space="preserve">Numero dei sinistri pagati e a riserva</t>
  </si>
  <si>
    <t xml:space="preserve">Costo medio</t>
  </si>
  <si>
    <t xml:space="preserve">D%</t>
  </si>
  <si>
    <t xml:space="preserve">TAVOLA N. 19 BIS *</t>
  </si>
  <si>
    <t xml:space="preserve">Ramo R.C. auto e natanti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r>
      <rPr>
        <sz val="8"/>
        <rFont val="Arial"/>
        <family val="2"/>
      </rPr>
      <t xml:space="preserve">Fonte: Regolamento ISVAP n. 22/2008, Modulo 29B
</t>
    </r>
    <r>
      <rPr>
        <sz val="10"/>
        <rFont val="Arial"/>
        <family val="2"/>
      </rPr>
      <t xml:space="preserve">* Gli importi pagati sono espressi in valuta 2012.</t>
    </r>
  </si>
  <si>
    <t xml:space="preserve">Gli importi riservati al 31.12.2012 sono comprensivi della stima finale per sinistri IBNR. Il costo medio  per i sinistri avvenuti nel 2012, senza le stime per i sinistri IBNR (241.185 ad un costo medio di 5.607 Euro), è pari a 4.492 Euro (vedi Tavola n. 18).</t>
  </si>
  <si>
    <t xml:space="preserve">Le statistiche sono state elaborate sulla base di quanto indicato nella nota metodologica, ossia ricostruendo le generazioni di accadimento senza considerare le tre imprese non comprese nel portafoglio diretto italiano dal 2010.</t>
  </si>
  <si>
    <t xml:space="preserve">TAVOLA N. 20</t>
  </si>
  <si>
    <t xml:space="preserve">Ramo R.C. auto e natanti - Distribuzione regionale dei sinistri pagati e riservati</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TOTALE</t>
  </si>
  <si>
    <t xml:space="preserve">Fonte: Regolamento ISVAP n. 22/2008, Modulo 30</t>
  </si>
  <si>
    <t xml:space="preserve">N.B. Le riserve sinistri sono state considerate al netto delle stime per i sinistri tardivi (IBNR).</t>
  </si>
  <si>
    <t xml:space="preserve">TAVOLA N. 21</t>
  </si>
  <si>
    <t xml:space="preserve">Ramo R.C. auto e natanti - Sviluppo della riserva sinistri</t>
  </si>
  <si>
    <t xml:space="preserve">2010 *</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 Le statistiche relative al 2010 sono influenzate dall'uscita di tre imprese dal portafoglio diretto italiano (vedi nota metodologica) e pertanto i dati in valore assoluto non sono comparabili con gli esercizi precedenti.</t>
  </si>
  <si>
    <t xml:space="preserve">TAVOLA N. 22</t>
  </si>
  <si>
    <t xml:space="preserve">Ramo R.C. auto e natanti - Sviluppo della riserva sinistri per fasce di mercato</t>
  </si>
  <si>
    <t xml:space="preserve">Fasce</t>
  </si>
  <si>
    <t xml:space="preserve">P≥500 mln</t>
  </si>
  <si>
    <t xml:space="preserve">(Perdita) riaperti</t>
  </si>
  <si>
    <t xml:space="preserve">250 mln≤P&lt;500mln</t>
  </si>
  <si>
    <t xml:space="preserve">(segue)</t>
  </si>
  <si>
    <t xml:space="preserve">Ramo r.c. auto e natanti - Sviluppo della riserva sinistri per fasce di mercato</t>
  </si>
  <si>
    <t xml:space="preserve">2010*</t>
  </si>
  <si>
    <t xml:space="preserve">100 mln≤P&lt;250 mln</t>
  </si>
  <si>
    <t xml:space="preserve">P&lt;100 mln</t>
  </si>
  <si>
    <t xml:space="preserve">TAVOLA N. 23</t>
  </si>
  <si>
    <t xml:space="preserve">Ramo R.C. auto e natanti - Sinistri con danni misti e solo a persone</t>
  </si>
  <si>
    <r>
      <rPr>
        <b val="true"/>
        <sz val="9"/>
        <color rgb="FF000000"/>
        <rFont val="Symbol"/>
        <family val="1"/>
        <charset val="2"/>
      </rPr>
      <t xml:space="preserve">D</t>
    </r>
    <r>
      <rPr>
        <b val="true"/>
        <sz val="9"/>
        <color rgb="FF000000"/>
        <rFont val="Arial"/>
        <family val="2"/>
      </rPr>
      <t xml:space="preserve"> % </t>
    </r>
  </si>
  <si>
    <t xml:space="preserve">esercizio</t>
  </si>
  <si>
    <t xml:space="preserve">esercizi precedenti</t>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ris.medio tot.</t>
  </si>
  <si>
    <t xml:space="preserve">Fonte: Regolamento ISVAP n. 22/2008, Allegato 2 al Modulo 29B</t>
  </si>
  <si>
    <t xml:space="preserve">TAVOLA N. 24</t>
  </si>
  <si>
    <t xml:space="preserve">Ramo R.C. auto e natanti - Sinistri con danni a persone</t>
  </si>
  <si>
    <r>
      <rPr>
        <b val="true"/>
        <sz val="9"/>
        <color rgb="FF000000"/>
        <rFont val="Symbol"/>
        <family val="1"/>
        <charset val="2"/>
      </rPr>
      <t xml:space="preserve">D</t>
    </r>
    <r>
      <rPr>
        <b val="true"/>
        <sz val="9"/>
        <color rgb="FF000000"/>
        <rFont val="Arial"/>
        <family val="2"/>
      </rPr>
      <t xml:space="preserve"> %</t>
    </r>
  </si>
  <si>
    <t xml:space="preserve">n.pagati persone</t>
  </si>
  <si>
    <t xml:space="preserve">imp.pagati persone</t>
  </si>
  <si>
    <t xml:space="preserve">pagato medio persone</t>
  </si>
  <si>
    <t xml:space="preserve">pag.medio persone/pag.medio tot.</t>
  </si>
  <si>
    <t xml:space="preserve">n.riservati persone</t>
  </si>
  <si>
    <t xml:space="preserve">imp.riservati persone</t>
  </si>
  <si>
    <t xml:space="preserve">riservato medio persone</t>
  </si>
  <si>
    <t xml:space="preserve">ris.medio persone/ris.medio tot.</t>
  </si>
  <si>
    <t xml:space="preserve">TAVOLA N. 25</t>
  </si>
  <si>
    <t xml:space="preserve">Ramo R.C. auto e natanti - Sinistri con soli danni a cose</t>
  </si>
  <si>
    <t xml:space="preserve">n.pagati cose</t>
  </si>
  <si>
    <t xml:space="preserve">imp.pagati cose</t>
  </si>
  <si>
    <t xml:space="preserve">pagato medio cose</t>
  </si>
  <si>
    <t xml:space="preserve">pag.medio cose/pag.medio tot.</t>
  </si>
  <si>
    <t xml:space="preserve">n.riservati cose</t>
  </si>
  <si>
    <t xml:space="preserve">imp.riservati cose</t>
  </si>
  <si>
    <t xml:space="preserve">riservato medio cose</t>
  </si>
  <si>
    <t xml:space="preserve">ris.medio cose/ris.medio tot.</t>
  </si>
  <si>
    <t xml:space="preserve">PROSPETTO N. 26</t>
  </si>
  <si>
    <t xml:space="preserve">Ramo R.C. auto e natanti - Sinistri in causa pagati e riservati per antidurata</t>
  </si>
  <si>
    <t xml:space="preserve">8+</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t>
  </si>
  <si>
    <t xml:space="preserve">(Segue)</t>
  </si>
  <si>
    <t xml:space="preserve">TAVOLA N. 26</t>
  </si>
  <si>
    <t xml:space="preserve">var.% </t>
  </si>
  <si>
    <t xml:space="preserve">TAVOLA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TAVOLA N. 28</t>
  </si>
  <si>
    <t xml:space="preserve">Ramo R.C. auto e natanti - Indicatori dei sinistri per fasce di mercato</t>
  </si>
  <si>
    <t xml:space="preserve"> Indicatori</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N.B.   Gli importi pagati per i sinistri dell'esercizio ed i premi sono comprensivi del contributo al Fondo di garanzia per le Vittime della Strada.</t>
  </si>
  <si>
    <t xml:space="preserve">TAVOLA N. 29</t>
  </si>
  <si>
    <t xml:space="preserve">Ramo R.C. auto e natant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General"/>
    <numFmt numFmtId="174" formatCode="0"/>
    <numFmt numFmtId="175" formatCode="0.0%&quot;     &quot;"/>
    <numFmt numFmtId="176" formatCode="0%"/>
    <numFmt numFmtId="177" formatCode="#,##0.00"/>
    <numFmt numFmtId="178" formatCode="0.00%"/>
    <numFmt numFmtId="179" formatCode="#,##0&quot;    &quot;"/>
    <numFmt numFmtId="180" formatCode="0.0&quot;    &quot;"/>
    <numFmt numFmtId="181" formatCode="#,##0.0"/>
    <numFmt numFmtId="182" formatCode="0.0&quot;   &quot;"/>
    <numFmt numFmtId="183" formatCode="0.00"/>
    <numFmt numFmtId="184" formatCode="#,##0.0&quot;  &quot;"/>
  </numFmts>
  <fonts count="50">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sz val="10"/>
      <color rgb="FFFF0000"/>
      <name val="Arial"/>
      <family val="2"/>
    </font>
    <font>
      <sz val="8"/>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name val="Times New Roman"/>
      <family val="1"/>
    </font>
    <font>
      <sz val="10"/>
      <color rgb="FFFFFFFF"/>
      <name val="Arial"/>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9"/>
      <color rgb="FF000000"/>
      <name val="Symbol"/>
      <family val="1"/>
      <charset val="2"/>
    </font>
  </fonts>
  <fills count="5">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s>
  <borders count="19">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style="thin">
        <color rgb="FF003366"/>
      </right>
      <top style="thin">
        <color rgb="FF003366"/>
      </top>
      <bottom style="thin">
        <color rgb="FF003366"/>
      </bottom>
      <diagonal/>
    </border>
    <border diagonalUp="false" diagonalDown="false">
      <left/>
      <right style="thin">
        <color rgb="FF003366"/>
      </right>
      <top style="thin">
        <color rgb="FF003366"/>
      </top>
      <bottom/>
      <diagonal/>
    </border>
    <border diagonalUp="false" diagonalDown="false">
      <left/>
      <right style="thin">
        <color rgb="FF003366"/>
      </right>
      <top/>
      <bottom/>
      <diagonal/>
    </border>
    <border diagonalUp="false" diagonalDown="false">
      <left/>
      <right style="thin">
        <color rgb="FF003366"/>
      </right>
      <top/>
      <bottom style="thin">
        <color rgb="FF003366"/>
      </bottom>
      <diagonal/>
    </border>
    <border diagonalUp="false" diagonalDown="false">
      <left style="thin"/>
      <right style="thin"/>
      <top/>
      <bottom/>
      <diagonal/>
    </border>
    <border diagonalUp="false" diagonalDown="false">
      <left style="thin">
        <color rgb="FF003366"/>
      </left>
      <right/>
      <top style="thin">
        <color rgb="FF003366"/>
      </top>
      <bottom/>
      <diagonal/>
    </border>
    <border diagonalUp="false" diagonalDown="false">
      <left style="thin">
        <color rgb="FF003366"/>
      </left>
      <right/>
      <top/>
      <bottom/>
      <diagonal/>
    </border>
    <border diagonalUp="false" diagonalDown="false">
      <left style="thin">
        <color rgb="FF003366"/>
      </left>
      <right/>
      <top/>
      <bottom style="thin">
        <color rgb="FF003366"/>
      </bottom>
      <diagonal/>
    </border>
    <border diagonalUp="false" diagonalDown="false">
      <left style="thin">
        <color rgb="FF003366"/>
      </left>
      <right style="thin">
        <color rgb="FF800000"/>
      </right>
      <top style="thin">
        <color rgb="FF003366"/>
      </top>
      <bottom style="thin">
        <color rgb="FF003366"/>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9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bottom" textRotation="0" wrapText="tru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9" fontId="18"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justify" vertical="bottom" textRotation="0" wrapText="true" indent="0" shrinkToFit="false"/>
      <protection locked="true" hidden="false"/>
    </xf>
    <xf numFmtId="169" fontId="18" fillId="0" borderId="7"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9" fontId="17" fillId="0" borderId="1"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9" fontId="26" fillId="3" borderId="5"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9" fontId="26" fillId="0" borderId="5"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8" fontId="26" fillId="0" borderId="6" xfId="0" applyFont="true" applyBorder="true" applyAlignment="true" applyProtection="false">
      <alignment horizontal="right" vertical="bottom" textRotation="0" wrapText="false" indent="0" shrinkToFit="false"/>
      <protection locked="true" hidden="false"/>
    </xf>
    <xf numFmtId="169" fontId="26" fillId="3" borderId="6" xfId="0" applyFont="true" applyBorder="tru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right" vertical="bottom" textRotation="0" wrapText="false" indent="0" shrinkToFit="false"/>
      <protection locked="true" hidden="false"/>
    </xf>
    <xf numFmtId="169" fontId="26" fillId="0" borderId="6" xfId="0" applyFont="true" applyBorder="true" applyAlignment="true" applyProtection="false">
      <alignment horizontal="right" vertical="bottom" textRotation="0" wrapText="false" indent="0" shrinkToFit="false"/>
      <protection locked="true" hidden="false"/>
    </xf>
    <xf numFmtId="170" fontId="26" fillId="0" borderId="6"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70" fontId="26" fillId="0" borderId="7"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69" fontId="26" fillId="0" borderId="7"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9" fontId="26" fillId="3" borderId="7" xfId="0" applyFont="true" applyBorder="true" applyAlignment="true" applyProtection="false">
      <alignment horizontal="right" vertical="bottom" textRotation="0" wrapText="false" indent="0" shrinkToFit="false"/>
      <protection locked="true" hidden="false"/>
    </xf>
    <xf numFmtId="169" fontId="24" fillId="0" borderId="1" xfId="0" applyFont="true" applyBorder="true" applyAlignment="true" applyProtection="false">
      <alignment horizontal="right" vertical="bottom" textRotation="0" wrapText="false" indent="0" shrinkToFit="false"/>
      <protection locked="true" hidden="false"/>
    </xf>
    <xf numFmtId="169" fontId="2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8" fontId="23" fillId="4" borderId="0" xfId="0" applyFont="true" applyBorder="true" applyAlignment="true" applyProtection="false">
      <alignment horizontal="left" vertical="bottom" textRotation="0" wrapText="false" indent="0" shrinkToFit="false"/>
      <protection locked="true" hidden="false"/>
    </xf>
    <xf numFmtId="168" fontId="23" fillId="4" borderId="0" xfId="0" applyFont="true" applyBorder="true" applyAlignment="true" applyProtection="false">
      <alignment horizontal="right" vertical="bottom" textRotation="0" wrapText="false" indent="0" shrinkToFit="false"/>
      <protection locked="true" hidden="false"/>
    </xf>
    <xf numFmtId="164" fontId="20" fillId="4" borderId="0" xfId="0" applyFont="true" applyBorder="true" applyAlignment="true" applyProtection="false">
      <alignment horizontal="justify"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9" fontId="26" fillId="0" borderId="5" xfId="0" applyFont="true" applyBorder="true" applyAlignment="true" applyProtection="false">
      <alignment horizontal="right" vertical="bottom" textRotation="0" wrapText="false" indent="0" shrinkToFit="false"/>
      <protection locked="true" hidden="false"/>
    </xf>
    <xf numFmtId="169" fontId="26" fillId="0" borderId="6" xfId="0" applyFont="true" applyBorder="true" applyAlignment="true" applyProtection="false">
      <alignment horizontal="right" vertical="bottom" textRotation="0" wrapText="false" indent="0" shrinkToFit="false"/>
      <protection locked="true" hidden="false"/>
    </xf>
    <xf numFmtId="169" fontId="26" fillId="0" borderId="7"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6" fillId="0" borderId="1"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71" fontId="27" fillId="0" borderId="5" xfId="16" applyFont="true" applyBorder="true" applyAlignment="true" applyProtection="tru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1" fontId="27" fillId="0" borderId="6" xfId="16" applyFont="true" applyBorder="true" applyAlignment="true" applyProtection="tru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left"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5" fontId="26" fillId="4" borderId="6" xfId="0" applyFont="true" applyBorder="true" applyAlignment="true" applyProtection="false">
      <alignment horizontal="center" vertical="center" textRotation="0" wrapText="true" indent="0" shrinkToFit="false"/>
      <protection locked="true" hidden="false"/>
    </xf>
    <xf numFmtId="164" fontId="26" fillId="3" borderId="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1" fontId="29" fillId="0" borderId="1" xfId="16"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1" fontId="29" fillId="0" borderId="7" xfId="16"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1" fontId="27" fillId="0" borderId="7" xfId="16" applyFont="true" applyBorder="true" applyAlignment="true" applyProtection="tru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26" fillId="4" borderId="7" xfId="0"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4" borderId="7" xfId="0" applyFont="true" applyBorder="true" applyAlignment="true" applyProtection="false">
      <alignment horizontal="right" vertical="center" textRotation="0" wrapText="true" indent="0" shrinkToFit="false"/>
      <protection locked="true" hidden="false"/>
    </xf>
    <xf numFmtId="165" fontId="26" fillId="4" borderId="7" xfId="0" applyFont="true" applyBorder="true" applyAlignment="true" applyProtection="false">
      <alignment horizontal="center" vertical="center" textRotation="0" wrapText="true" indent="0" shrinkToFit="false"/>
      <protection locked="true" hidden="false"/>
    </xf>
    <xf numFmtId="171" fontId="29" fillId="4" borderId="1" xfId="16" applyFont="true" applyBorder="true" applyAlignment="true" applyProtection="true">
      <alignment horizontal="center" vertical="center" textRotation="0" wrapText="true" indent="0" shrinkToFit="false"/>
      <protection locked="true" hidden="false"/>
    </xf>
    <xf numFmtId="171" fontId="29" fillId="4" borderId="7" xfId="16"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72" fontId="18" fillId="0" borderId="6" xfId="0" applyFont="true" applyBorder="true" applyAlignment="true" applyProtection="false">
      <alignment horizontal="center" vertical="center" textRotation="0" wrapText="tru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18" fillId="0" borderId="1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false" indent="0" shrinkToFit="false"/>
      <protection locked="true" hidden="false"/>
    </xf>
    <xf numFmtId="172" fontId="18"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18" fillId="4"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4"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5" fontId="18" fillId="4" borderId="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5" fontId="18" fillId="0" borderId="6" xfId="0" applyFont="true" applyBorder="true" applyAlignment="true" applyProtection="false">
      <alignment horizontal="center" vertical="center" textRotation="0" wrapText="true" indent="0" shrinkToFit="false"/>
      <protection locked="true" hidden="false"/>
    </xf>
    <xf numFmtId="175" fontId="18" fillId="0" borderId="6" xfId="19" applyFont="true" applyBorder="true" applyAlignment="true" applyProtection="true">
      <alignment horizontal="center" vertical="center" textRotation="0" wrapText="true" indent="0" shrinkToFit="false"/>
      <protection locked="true" hidden="false"/>
    </xf>
    <xf numFmtId="175" fontId="34" fillId="0" borderId="6" xfId="19" applyFont="true" applyBorder="true" applyAlignment="true" applyProtection="true">
      <alignment horizontal="center" vertical="center" textRotation="0" wrapText="true" indent="0" shrinkToFit="false"/>
      <protection locked="true" hidden="false"/>
    </xf>
    <xf numFmtId="175" fontId="18" fillId="0" borderId="7" xfId="0" applyFont="true" applyBorder="true" applyAlignment="true" applyProtection="false">
      <alignment horizontal="center" vertical="center" textRotation="0" wrapText="true" indent="0" shrinkToFit="false"/>
      <protection locked="true" hidden="false"/>
    </xf>
    <xf numFmtId="175" fontId="18" fillId="0" borderId="7" xfId="19" applyFont="true" applyBorder="true" applyAlignment="true" applyProtection="true">
      <alignment horizontal="center" vertical="center" textRotation="0" wrapText="true" indent="0" shrinkToFit="false"/>
      <protection locked="true" hidden="false"/>
    </xf>
    <xf numFmtId="175" fontId="34" fillId="0" borderId="7" xfId="19" applyFont="true" applyBorder="true" applyAlignment="true" applyProtection="true">
      <alignment horizontal="center" vertical="center" textRotation="0" wrapText="true" indent="0" shrinkToFit="false"/>
      <protection locked="true" hidden="false"/>
    </xf>
    <xf numFmtId="175" fontId="18" fillId="4" borderId="7" xfId="19" applyFont="true" applyBorder="true" applyAlignment="true" applyProtection="tru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19"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19" applyFont="true" applyBorder="true" applyAlignment="true" applyProtection="tru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77" fontId="27" fillId="0" borderId="5" xfId="0" applyFont="true" applyBorder="true" applyAlignment="false" applyProtection="false">
      <alignment horizontal="general" vertical="bottom" textRotation="0" wrapText="false" indent="0" shrinkToFit="false"/>
      <protection locked="true" hidden="false"/>
    </xf>
    <xf numFmtId="177" fontId="27" fillId="0" borderId="5"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77" fontId="27" fillId="0" borderId="6" xfId="0" applyFont="true" applyBorder="true" applyAlignment="false" applyProtection="false">
      <alignment horizontal="general" vertical="bottom" textRotation="0" wrapText="false" indent="0" shrinkToFit="false"/>
      <protection locked="true" hidden="false"/>
    </xf>
    <xf numFmtId="177" fontId="39" fillId="0" borderId="6" xfId="0" applyFont="true" applyBorder="true" applyAlignment="false" applyProtection="false">
      <alignment horizontal="general" vertical="bottom" textRotation="0" wrapText="false" indent="0" shrinkToFit="false"/>
      <protection locked="true" hidden="false"/>
    </xf>
    <xf numFmtId="177" fontId="27" fillId="0" borderId="6" xfId="0" applyFont="true" applyBorder="true" applyAlignment="false" applyProtection="false">
      <alignment horizontal="general" vertical="bottom" textRotation="0" wrapText="false" indent="0" shrinkToFit="false"/>
      <protection locked="true" hidden="false"/>
    </xf>
    <xf numFmtId="167" fontId="39"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67" fontId="39" fillId="4" borderId="7"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center" textRotation="0" wrapText="true" indent="0" shrinkToFit="false"/>
      <protection locked="true" hidden="false"/>
    </xf>
    <xf numFmtId="164" fontId="26" fillId="3" borderId="10" xfId="0" applyFont="true" applyBorder="true" applyAlignment="true" applyProtection="false">
      <alignment horizontal="center" vertical="center" textRotation="0" wrapText="tru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78" fontId="27" fillId="4" borderId="5" xfId="19" applyFont="true" applyBorder="true" applyAlignment="true" applyProtection="true">
      <alignment horizontal="center" vertical="bottom"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78" fontId="27" fillId="4" borderId="6" xfId="19" applyFont="true" applyBorder="true" applyAlignment="true" applyProtection="true">
      <alignment horizontal="center" vertical="bottom" textRotation="0" wrapText="false" indent="0" shrinkToFit="false"/>
      <protection locked="true" hidden="false"/>
    </xf>
    <xf numFmtId="167" fontId="39" fillId="0" borderId="6" xfId="0" applyFont="true" applyBorder="true" applyAlignment="false" applyProtection="false">
      <alignment horizontal="general" vertical="bottom" textRotation="0" wrapText="false" indent="0" shrinkToFit="false"/>
      <protection locked="true" hidden="false"/>
    </xf>
    <xf numFmtId="178" fontId="27" fillId="0" borderId="6" xfId="19" applyFont="true" applyBorder="true" applyAlignment="true" applyProtection="true">
      <alignment horizontal="center" vertical="bottom" textRotation="0" wrapText="false" indent="0" shrinkToFit="false"/>
      <protection locked="true" hidden="false"/>
    </xf>
    <xf numFmtId="178" fontId="39" fillId="4" borderId="6" xfId="19" applyFont="true" applyBorder="true" applyAlignment="true" applyProtection="true">
      <alignment horizontal="center" vertical="bottom" textRotation="0" wrapText="false" indent="0" shrinkToFit="false"/>
      <protection locked="true" hidden="false"/>
    </xf>
    <xf numFmtId="164" fontId="26" fillId="3" borderId="16"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78" fontId="27" fillId="4" borderId="7" xfId="19" applyFont="true" applyBorder="true" applyAlignment="true" applyProtection="true">
      <alignment horizontal="center" vertical="bottom" textRotation="0" wrapText="false" indent="0" shrinkToFit="false"/>
      <protection locked="true" hidden="false"/>
    </xf>
    <xf numFmtId="178" fontId="39" fillId="4" borderId="7"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5" xfId="0" applyFont="true" applyBorder="true" applyAlignment="true" applyProtection="false">
      <alignment horizontal="center" vertical="bottom" textRotation="0" wrapText="false" indent="0" shrinkToFit="false"/>
      <protection locked="true" hidden="false"/>
    </xf>
    <xf numFmtId="178" fontId="27" fillId="0" borderId="5" xfId="0" applyFont="true" applyBorder="true" applyAlignment="true" applyProtection="false">
      <alignment horizontal="center" vertical="bottom" textRotation="0" wrapText="false" indent="0" shrinkToFit="false"/>
      <protection locked="true" hidden="false"/>
    </xf>
    <xf numFmtId="167" fontId="27" fillId="0" borderId="5" xfId="0" applyFont="true" applyBorder="true" applyAlignment="true" applyProtection="false">
      <alignment horizontal="right"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78" fontId="27" fillId="0" borderId="6" xfId="0" applyFont="true" applyBorder="true" applyAlignment="true" applyProtection="false">
      <alignment horizontal="center"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0" shrinkToFit="false"/>
      <protection locked="true" hidden="false"/>
    </xf>
    <xf numFmtId="167" fontId="27" fillId="0" borderId="7" xfId="0" applyFont="true" applyBorder="true" applyAlignment="true" applyProtection="false">
      <alignment horizontal="center" vertical="bottom" textRotation="0" wrapText="false" indent="0" shrinkToFit="false"/>
      <protection locked="true" hidden="false"/>
    </xf>
    <xf numFmtId="178" fontId="27" fillId="0" borderId="7" xfId="0" applyFont="true" applyBorder="true" applyAlignment="true" applyProtection="false">
      <alignment horizontal="center" vertical="bottom" textRotation="0" wrapText="false" indent="0" shrinkToFit="false"/>
      <protection locked="true" hidden="false"/>
    </xf>
    <xf numFmtId="167" fontId="39"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2" fontId="4" fillId="0" borderId="5" xfId="19" applyFont="true" applyBorder="true" applyAlignment="true" applyProtection="true">
      <alignment horizontal="center" vertical="bottom" textRotation="0" wrapText="false" indent="0" shrinkToFit="false"/>
      <protection locked="true" hidden="false"/>
    </xf>
    <xf numFmtId="175"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2" fontId="4" fillId="0" borderId="6" xfId="19" applyFont="true" applyBorder="true" applyAlignment="true" applyProtection="true">
      <alignment horizontal="center" vertical="bottom" textRotation="0" wrapText="false" indent="0" shrinkToFit="false"/>
      <protection locked="true" hidden="false"/>
    </xf>
    <xf numFmtId="172" fontId="34" fillId="0" borderId="6" xfId="19" applyFont="true" applyBorder="true" applyAlignment="true" applyProtection="true">
      <alignment horizontal="center" vertical="bottom" textRotation="0" wrapText="false" indent="0" shrinkToFit="false"/>
      <protection locked="true" hidden="false"/>
    </xf>
    <xf numFmtId="175"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2" fontId="4" fillId="0" borderId="7" xfId="19" applyFont="true" applyBorder="true" applyAlignment="true" applyProtection="true">
      <alignment horizontal="center" vertical="bottom" textRotation="0" wrapText="false" indent="0" shrinkToFit="false"/>
      <protection locked="true" hidden="false"/>
    </xf>
    <xf numFmtId="172" fontId="34" fillId="0" borderId="7" xfId="19" applyFont="true" applyBorder="true" applyAlignment="true" applyProtection="true">
      <alignment horizontal="center" vertical="bottom" textRotation="0" wrapText="false" indent="0" shrinkToFit="false"/>
      <protection locked="true" hidden="false"/>
    </xf>
    <xf numFmtId="175" fontId="4"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79" fontId="18" fillId="0" borderId="7"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tru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79" fontId="4" fillId="4" borderId="0" xfId="0" applyFont="true" applyBorder="false" applyAlignment="false" applyProtection="false">
      <alignment horizontal="general" vertical="bottom" textRotation="0" wrapText="fals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80" fontId="18" fillId="4" borderId="6" xfId="0" applyFont="true" applyBorder="true" applyAlignment="true" applyProtection="false">
      <alignment horizontal="right" vertical="bottom" textRotation="0" wrapText="false" indent="0" shrinkToFit="false"/>
      <protection locked="true" hidden="false"/>
    </xf>
    <xf numFmtId="180" fontId="18" fillId="4" borderId="7" xfId="0" applyFont="true" applyBorder="true" applyAlignment="true" applyProtection="false">
      <alignment horizontal="right" vertical="bottom" textRotation="0" wrapText="false" indent="0" shrinkToFit="false"/>
      <protection locked="true" hidden="false"/>
    </xf>
    <xf numFmtId="179" fontId="18" fillId="4" borderId="5" xfId="0" applyFont="true" applyBorder="true" applyAlignment="true" applyProtection="false">
      <alignment horizontal="right" vertical="bottom" textRotation="0" wrapText="false" indent="0" shrinkToFit="false"/>
      <protection locked="true" hidden="false"/>
    </xf>
    <xf numFmtId="179" fontId="18" fillId="4" borderId="6"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80" fontId="18" fillId="4"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79" fontId="18" fillId="0" borderId="5" xfId="0" applyFont="true" applyBorder="true" applyAlignment="true" applyProtection="false">
      <alignment horizontal="right"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79" fontId="18" fillId="0" borderId="6" xfId="0" applyFont="true" applyBorder="true" applyAlignment="true" applyProtection="false">
      <alignment horizontal="right" vertical="center" textRotation="0" wrapText="false" indent="0" shrinkToFit="false"/>
      <protection locked="true" hidden="false"/>
    </xf>
    <xf numFmtId="164" fontId="41" fillId="4" borderId="6" xfId="0" applyFont="true" applyBorder="true" applyAlignment="true" applyProtection="false">
      <alignment horizontal="center" vertical="bottom" textRotation="0" wrapText="true" indent="0" shrinkToFit="false"/>
      <protection locked="true" hidden="false"/>
    </xf>
    <xf numFmtId="164" fontId="41" fillId="4" borderId="7"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true" applyProtection="false">
      <alignment horizontal="center" vertical="center" textRotation="0" wrapText="false" indent="0" shrinkToFit="false"/>
      <protection locked="true" hidden="false"/>
    </xf>
    <xf numFmtId="179" fontId="18" fillId="4" borderId="6" xfId="0" applyFont="true" applyBorder="true" applyAlignment="true" applyProtection="false">
      <alignment horizontal="right" vertical="center" textRotation="0" wrapText="false" indent="0" shrinkToFit="false"/>
      <protection locked="true" hidden="false"/>
    </xf>
    <xf numFmtId="164" fontId="18" fillId="4" borderId="6"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81" fontId="27" fillId="0" borderId="7" xfId="0" applyFont="true" applyBorder="true" applyAlignment="fals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right" vertical="bottom" textRotation="0" wrapText="false" indent="0" shrinkToFit="false"/>
      <protection locked="true" hidden="false"/>
    </xf>
    <xf numFmtId="165" fontId="26"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80" fontId="4" fillId="0" borderId="6" xfId="0" applyFont="true" applyBorder="true" applyAlignment="true" applyProtection="false">
      <alignment horizontal="center" vertical="bottom" textRotation="0" wrapText="false" indent="0" shrinkToFit="false"/>
      <protection locked="true" hidden="false"/>
    </xf>
    <xf numFmtId="180" fontId="4" fillId="0" borderId="6"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80" fontId="4" fillId="0" borderId="7" xfId="19"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19"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82" fontId="18" fillId="0" borderId="5" xfId="0" applyFont="true" applyBorder="true" applyAlignment="true" applyProtection="false">
      <alignment horizontal="right" vertical="center" textRotation="0" wrapText="false" indent="0" shrinkToFit="false"/>
      <protection locked="true" hidden="false"/>
    </xf>
    <xf numFmtId="182" fontId="4" fillId="0" borderId="5"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82" fontId="18" fillId="0" borderId="6" xfId="0" applyFont="true" applyBorder="true" applyAlignment="true" applyProtection="false">
      <alignment horizontal="right" vertical="center" textRotation="0" wrapText="false" indent="0" shrinkToFit="false"/>
      <protection locked="true" hidden="false"/>
    </xf>
    <xf numFmtId="182" fontId="4" fillId="0" borderId="6" xfId="0" applyFont="true" applyBorder="true" applyAlignment="true" applyProtection="false">
      <alignment horizontal="general" vertical="center" textRotation="0" wrapText="false" indent="0" shrinkToFit="false"/>
      <protection locked="true" hidden="false"/>
    </xf>
    <xf numFmtId="168" fontId="4"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82" fontId="17" fillId="0" borderId="6" xfId="0" applyFont="true" applyBorder="true" applyAlignment="true" applyProtection="false">
      <alignment horizontal="right" vertical="center" textRotation="0" wrapText="false" indent="0" shrinkToFit="false"/>
      <protection locked="true" hidden="false"/>
    </xf>
    <xf numFmtId="168" fontId="17" fillId="0" borderId="6" xfId="0" applyFont="true" applyBorder="true" applyAlignment="true" applyProtection="false">
      <alignment horizontal="right" vertical="center" textRotation="0" wrapText="false" indent="0" shrinkToFit="false"/>
      <protection locked="true" hidden="false"/>
    </xf>
    <xf numFmtId="182"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82" fontId="17" fillId="0" borderId="7" xfId="0" applyFont="true" applyBorder="true" applyAlignment="true" applyProtection="false">
      <alignment horizontal="right" vertical="center" textRotation="0" wrapText="false" indent="0" shrinkToFit="false"/>
      <protection locked="true" hidden="false"/>
    </xf>
    <xf numFmtId="168" fontId="17" fillId="0" borderId="7" xfId="0" applyFont="true" applyBorder="true" applyAlignment="true" applyProtection="false">
      <alignment horizontal="right" vertical="center" textRotation="0" wrapText="false" indent="0" shrinkToFit="false"/>
      <protection locked="true" hidden="false"/>
    </xf>
    <xf numFmtId="182" fontId="13" fillId="0" borderId="7" xfId="0" applyFont="true" applyBorder="true" applyAlignment="true" applyProtection="false">
      <alignment horizontal="general"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47"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4"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74" fontId="18" fillId="0" borderId="6" xfId="0" applyFont="true" applyBorder="true" applyAlignment="true" applyProtection="false">
      <alignment horizontal="right" vertical="bottom" textRotation="0" wrapText="true" indent="0" shrinkToFit="false"/>
      <protection locked="true" hidden="false"/>
    </xf>
    <xf numFmtId="174" fontId="17" fillId="0" borderId="6" xfId="0" applyFont="true" applyBorder="true" applyAlignment="true" applyProtection="false">
      <alignment horizontal="right" vertical="bottom" textRotation="0" wrapText="true" indent="0" shrinkToFit="false"/>
      <protection locked="true" hidden="false"/>
    </xf>
    <xf numFmtId="164" fontId="47"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5" xfId="0" applyFont="true" applyBorder="true" applyAlignment="true" applyProtection="false">
      <alignment horizontal="justify"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justify" vertical="bottom" textRotation="0" wrapText="true" indent="0" shrinkToFit="false"/>
      <protection locked="true" hidden="false"/>
    </xf>
    <xf numFmtId="167" fontId="27" fillId="0" borderId="6" xfId="0" applyFont="true" applyBorder="true" applyAlignment="true" applyProtection="false">
      <alignment horizontal="right" vertical="bottom" textRotation="0" wrapText="tru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justify" vertical="bottom" textRotation="0" wrapText="true" indent="0" shrinkToFit="false"/>
      <protection locked="true" hidden="false"/>
    </xf>
    <xf numFmtId="167" fontId="29" fillId="0"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5" fontId="29" fillId="0" borderId="6" xfId="0" applyFont="true" applyBorder="true" applyAlignment="true" applyProtection="false">
      <alignment horizontal="right"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4" fillId="4" borderId="6" xfId="0" applyFont="true" applyBorder="true" applyAlignment="true" applyProtection="false">
      <alignment horizontal="right" vertical="bottom" textRotation="0" wrapText="true" indent="0" shrinkToFit="false"/>
      <protection locked="true" hidden="false"/>
    </xf>
    <xf numFmtId="174" fontId="24" fillId="0" borderId="6"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justify" vertical="bottom" textRotation="0" wrapText="true" indent="0" shrinkToFit="false"/>
      <protection locked="true" hidden="false"/>
    </xf>
    <xf numFmtId="165" fontId="24" fillId="4" borderId="7" xfId="0" applyFont="true" applyBorder="true" applyAlignment="true" applyProtection="false">
      <alignment horizontal="right"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center" vertical="center" textRotation="9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48"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81" fontId="29" fillId="0" borderId="6"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7" fontId="26" fillId="0" borderId="5" xfId="0" applyFont="true" applyBorder="true" applyAlignment="true" applyProtection="false">
      <alignment horizontal="right" vertical="center" textRotation="0" wrapText="true" indent="0" shrinkToFit="false"/>
      <protection locked="true" hidden="false"/>
    </xf>
    <xf numFmtId="165" fontId="26" fillId="0" borderId="5" xfId="0" applyFont="true" applyBorder="true" applyAlignment="true" applyProtection="false">
      <alignment horizontal="right" vertical="center" textRotation="0" wrapText="tru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83" fontId="26" fillId="0" borderId="6" xfId="0" applyFont="true" applyBorder="true" applyAlignment="true" applyProtection="false">
      <alignment horizontal="right" vertical="center" textRotation="0" wrapText="true" indent="0" shrinkToFit="false"/>
      <protection locked="true" hidden="false"/>
    </xf>
    <xf numFmtId="167" fontId="26" fillId="0" borderId="6" xfId="0" applyFont="true" applyBorder="true" applyAlignment="true" applyProtection="false">
      <alignment horizontal="right" vertical="center" textRotation="0" wrapText="true" indent="0" shrinkToFit="false"/>
      <protection locked="true" hidden="false"/>
    </xf>
    <xf numFmtId="165" fontId="26" fillId="0" borderId="6" xfId="0" applyFont="true" applyBorder="true" applyAlignment="true" applyProtection="false">
      <alignment horizontal="right" vertical="center" textRotation="0" wrapText="true" indent="0" shrinkToFit="false"/>
      <protection locked="true" hidden="false"/>
    </xf>
    <xf numFmtId="167" fontId="26" fillId="0" borderId="6" xfId="0" applyFont="true" applyBorder="true" applyAlignment="true" applyProtection="false">
      <alignment horizontal="right" vertical="center" textRotation="0" wrapText="true" indent="0" shrinkToFit="false"/>
      <protection locked="true" hidden="false"/>
    </xf>
    <xf numFmtId="183" fontId="26" fillId="0" borderId="6" xfId="0" applyFont="true" applyBorder="true" applyAlignment="true" applyProtection="false">
      <alignment horizontal="right" vertical="center" textRotation="0" wrapText="tru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83" fontId="26" fillId="0" borderId="7" xfId="0" applyFont="true" applyBorder="true" applyAlignment="true" applyProtection="false">
      <alignment horizontal="right" vertical="center" textRotation="0" wrapText="true" indent="0" shrinkToFit="false"/>
      <protection locked="true" hidden="false"/>
    </xf>
    <xf numFmtId="183" fontId="26" fillId="0" borderId="7" xfId="0" applyFont="true" applyBorder="true" applyAlignment="true" applyProtection="false">
      <alignment horizontal="right"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7" fontId="26" fillId="0" borderId="6" xfId="0" applyFont="true" applyBorder="true" applyAlignment="true" applyProtection="false">
      <alignment horizontal="right" vertical="center" textRotation="0" wrapText="true" indent="0" shrinkToFit="false"/>
      <protection locked="true" hidden="false"/>
    </xf>
    <xf numFmtId="177" fontId="26" fillId="0" borderId="7"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true" applyProtection="false">
      <alignment horizontal="left" vertical="bottom" textRotation="0" wrapText="false" indent="0" shrinkToFit="false"/>
      <protection locked="true" hidden="false"/>
    </xf>
    <xf numFmtId="181" fontId="26" fillId="0" borderId="6" xfId="0" applyFont="true" applyBorder="true" applyAlignment="true" applyProtection="false">
      <alignment horizontal="right" vertical="bottom" textRotation="0" wrapText="true" indent="0" shrinkToFit="false"/>
      <protection locked="true" hidden="false"/>
    </xf>
    <xf numFmtId="181" fontId="24" fillId="0" borderId="6"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justify" vertical="bottom"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4" fontId="46" fillId="4" borderId="5" xfId="0" applyFont="true" applyBorder="true" applyAlignment="true" applyProtection="false">
      <alignment horizontal="justify" vertical="bottom" textRotation="0" wrapText="true" indent="0" shrinkToFit="false"/>
      <protection locked="true" hidden="false"/>
    </xf>
    <xf numFmtId="167" fontId="26" fillId="4" borderId="5" xfId="0" applyFont="true" applyBorder="true" applyAlignment="true" applyProtection="false">
      <alignment horizontal="right" vertical="bottom" textRotation="0" wrapText="true" indent="0" shrinkToFit="false"/>
      <protection locked="true" hidden="false"/>
    </xf>
    <xf numFmtId="167" fontId="24" fillId="4" borderId="5" xfId="0" applyFont="true" applyBorder="true" applyAlignment="true" applyProtection="false">
      <alignment horizontal="right" vertical="bottom" textRotation="0" wrapText="true" indent="0" shrinkToFit="false"/>
      <protection locked="true" hidden="false"/>
    </xf>
    <xf numFmtId="164" fontId="46" fillId="4" borderId="6" xfId="0" applyFont="true" applyBorder="true" applyAlignment="true" applyProtection="false">
      <alignment horizontal="justify" vertical="bottom" textRotation="0" wrapText="tru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81" fontId="26" fillId="4" borderId="6" xfId="0" applyFont="true" applyBorder="true" applyAlignment="true" applyProtection="false">
      <alignment horizontal="right" vertical="bottom" textRotation="0" wrapText="true" indent="0" shrinkToFit="false"/>
      <protection locked="true" hidden="false"/>
    </xf>
    <xf numFmtId="181" fontId="26" fillId="0" borderId="6" xfId="0" applyFont="true" applyBorder="true" applyAlignment="true" applyProtection="false">
      <alignment horizontal="right" vertical="bottom" textRotation="0" wrapText="true" indent="0" shrinkToFit="false"/>
      <protection locked="true" hidden="false"/>
    </xf>
    <xf numFmtId="181" fontId="24" fillId="0" borderId="6" xfId="0" applyFont="true" applyBorder="true" applyAlignment="true" applyProtection="false">
      <alignment horizontal="right" vertical="bottom" textRotation="0" wrapText="true" indent="0" shrinkToFit="false"/>
      <protection locked="true" hidden="false"/>
    </xf>
    <xf numFmtId="167" fontId="26" fillId="4" borderId="6" xfId="0" applyFont="true" applyBorder="true" applyAlignment="true" applyProtection="false">
      <alignment horizontal="right" vertical="bottom" textRotation="0" wrapText="tru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4" fontId="46" fillId="4" borderId="6" xfId="0" applyFont="true" applyBorder="true" applyAlignment="true" applyProtection="false">
      <alignment horizontal="left" vertical="bottom" textRotation="0" wrapText="false" indent="0" shrinkToFit="false"/>
      <protection locked="true" hidden="false"/>
    </xf>
    <xf numFmtId="164" fontId="46" fillId="4" borderId="7" xfId="0" applyFont="true" applyBorder="true" applyAlignment="true" applyProtection="false">
      <alignment horizontal="justify" vertical="bottom" textRotation="0" wrapText="true" indent="0" shrinkToFit="false"/>
      <protection locked="true" hidden="false"/>
    </xf>
    <xf numFmtId="181" fontId="26" fillId="4" borderId="7" xfId="0" applyFont="true" applyBorder="true" applyAlignment="true" applyProtection="false">
      <alignment horizontal="right" vertical="bottom" textRotation="0" wrapText="true" indent="0" shrinkToFit="false"/>
      <protection locked="true" hidden="false"/>
    </xf>
    <xf numFmtId="181" fontId="24" fillId="4" borderId="7"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81" fontId="26" fillId="0" borderId="0" xfId="0" applyFont="true" applyBorder="true" applyAlignment="true" applyProtection="false">
      <alignment horizontal="right" vertical="bottom" textRotation="0" wrapText="true" indent="0" shrinkToFit="false"/>
      <protection locked="true" hidden="false"/>
    </xf>
    <xf numFmtId="181" fontId="24" fillId="0" borderId="0" xfId="0" applyFont="true" applyBorder="true" applyAlignment="true" applyProtection="false">
      <alignment horizontal="right" vertical="bottom" textRotation="0" wrapText="true" indent="0" shrinkToFit="false"/>
      <protection locked="true" hidden="false"/>
    </xf>
    <xf numFmtId="181" fontId="48" fillId="0" borderId="0" xfId="0" applyFont="true" applyBorder="true" applyAlignment="true" applyProtection="false">
      <alignment horizontal="right"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justify" vertical="bottom" textRotation="0" wrapText="true" indent="0" shrinkToFit="false"/>
      <protection locked="true" hidden="false"/>
    </xf>
    <xf numFmtId="181" fontId="26" fillId="0" borderId="11" xfId="0" applyFont="true" applyBorder="true" applyAlignment="true" applyProtection="false">
      <alignment horizontal="righ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82" fontId="26" fillId="0" borderId="5" xfId="0" applyFont="true" applyBorder="true" applyAlignment="true" applyProtection="false">
      <alignment horizontal="right" vertical="bottom" textRotation="0" wrapText="false" indent="0" shrinkToFit="false"/>
      <protection locked="true" hidden="false"/>
    </xf>
    <xf numFmtId="182" fontId="26" fillId="0"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justify" vertical="bottom" textRotation="0" wrapText="false" indent="0" shrinkToFit="false"/>
      <protection locked="true" hidden="false"/>
    </xf>
    <xf numFmtId="164" fontId="26" fillId="0" borderId="7" xfId="0" applyFont="true" applyBorder="true" applyAlignment="true" applyProtection="false">
      <alignment horizontal="justify" vertical="bottom" textRotation="0" wrapText="true" indent="0" shrinkToFit="false"/>
      <protection locked="true" hidden="false"/>
    </xf>
    <xf numFmtId="182" fontId="26" fillId="0" borderId="7"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7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84" fontId="18" fillId="0" borderId="5" xfId="0" applyFont="true" applyBorder="true" applyAlignment="true" applyProtection="false">
      <alignment horizontal="right" vertical="center" textRotation="0" wrapText="false" indent="0" shrinkToFit="false"/>
      <protection locked="true" hidden="false"/>
    </xf>
    <xf numFmtId="184" fontId="18" fillId="0" borderId="6"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84" fontId="18" fillId="0" borderId="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1</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2</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5" width="20.56"/>
    <col collapsed="false" customWidth="true" hidden="false" outlineLevel="0" max="2" min="2" style="15" width="22.7"/>
    <col collapsed="false" customWidth="true" hidden="false" outlineLevel="0" max="8" min="3" style="15" width="6.56"/>
    <col collapsed="false" customWidth="true" hidden="false" outlineLevel="0" max="9" min="9" style="237" width="1.13"/>
    <col collapsed="false" customWidth="false" hidden="false" outlineLevel="0" max="257" min="10" style="237" width="9.14"/>
  </cols>
  <sheetData>
    <row r="1" customFormat="false" ht="12.75" hidden="false" customHeight="false" outlineLevel="0" collapsed="false">
      <c r="A1" s="62" t="s">
        <v>175</v>
      </c>
      <c r="B1" s="62"/>
      <c r="C1" s="62"/>
      <c r="D1" s="62"/>
      <c r="E1" s="62"/>
      <c r="F1" s="62"/>
      <c r="G1" s="62"/>
      <c r="H1" s="62"/>
    </row>
    <row r="2" customFormat="false" ht="12.75" hidden="false" customHeight="false" outlineLevel="0" collapsed="false">
      <c r="A2" s="22"/>
    </row>
    <row r="3" customFormat="false" ht="12.75" hidden="false" customHeight="false" outlineLevel="0" collapsed="false">
      <c r="A3" s="21" t="s">
        <v>176</v>
      </c>
      <c r="B3" s="21"/>
      <c r="C3" s="21"/>
      <c r="D3" s="21"/>
      <c r="E3" s="21"/>
      <c r="F3" s="21"/>
      <c r="G3" s="21"/>
      <c r="H3" s="21"/>
    </row>
    <row r="4" customFormat="false" ht="12.75" hidden="false" customHeight="false" outlineLevel="0" collapsed="false">
      <c r="A4" s="63"/>
    </row>
    <row r="5" customFormat="false" ht="12.75" hidden="false" customHeight="false" outlineLevel="0" collapsed="false">
      <c r="A5" s="238" t="s">
        <v>43</v>
      </c>
      <c r="B5" s="238"/>
      <c r="C5" s="238"/>
      <c r="D5" s="238"/>
      <c r="E5" s="238"/>
      <c r="F5" s="238"/>
      <c r="G5" s="238"/>
      <c r="H5" s="238"/>
    </row>
    <row r="6" customFormat="false" ht="18" hidden="false" customHeight="true" outlineLevel="0" collapsed="false">
      <c r="A6" s="66" t="s">
        <v>177</v>
      </c>
      <c r="B6" s="66" t="s">
        <v>178</v>
      </c>
      <c r="C6" s="66" t="n">
        <v>2007</v>
      </c>
      <c r="D6" s="66" t="n">
        <v>2008</v>
      </c>
      <c r="E6" s="66" t="n">
        <v>2009</v>
      </c>
      <c r="F6" s="66" t="n">
        <v>2010</v>
      </c>
      <c r="G6" s="66" t="n">
        <v>2011</v>
      </c>
      <c r="H6" s="66" t="n">
        <v>2012</v>
      </c>
    </row>
    <row r="7" customFormat="false" ht="18" hidden="false" customHeight="true" outlineLevel="0" collapsed="false">
      <c r="A7" s="66"/>
      <c r="B7" s="66" t="s">
        <v>179</v>
      </c>
      <c r="C7" s="239" t="s">
        <v>180</v>
      </c>
      <c r="D7" s="239" t="s">
        <v>181</v>
      </c>
      <c r="E7" s="239" t="s">
        <v>182</v>
      </c>
      <c r="F7" s="239" t="s">
        <v>183</v>
      </c>
      <c r="G7" s="239" t="s">
        <v>184</v>
      </c>
      <c r="H7" s="239" t="s">
        <v>53</v>
      </c>
    </row>
    <row r="8" customFormat="false" ht="21.95" hidden="false" customHeight="true" outlineLevel="0" collapsed="false">
      <c r="A8" s="240" t="s">
        <v>109</v>
      </c>
      <c r="B8" s="241" t="s">
        <v>185</v>
      </c>
      <c r="C8" s="242" t="n">
        <v>11</v>
      </c>
      <c r="D8" s="242" t="n">
        <v>10</v>
      </c>
      <c r="E8" s="242" t="n">
        <v>10</v>
      </c>
      <c r="F8" s="242" t="n">
        <v>9</v>
      </c>
      <c r="G8" s="242" t="n">
        <v>12</v>
      </c>
      <c r="H8" s="242" t="n">
        <v>12</v>
      </c>
    </row>
    <row r="9" customFormat="false" ht="21.95" hidden="false" customHeight="true" outlineLevel="0" collapsed="false">
      <c r="A9" s="240"/>
      <c r="B9" s="243" t="s">
        <v>168</v>
      </c>
      <c r="C9" s="244" t="n">
        <v>2223.129</v>
      </c>
      <c r="D9" s="244" t="n">
        <v>2033.288</v>
      </c>
      <c r="E9" s="244" t="n">
        <v>2094.833</v>
      </c>
      <c r="F9" s="244" t="n">
        <v>1950.068</v>
      </c>
      <c r="G9" s="244" t="n">
        <v>2374.282</v>
      </c>
      <c r="H9" s="244" t="n">
        <v>2351.026</v>
      </c>
    </row>
    <row r="10" customFormat="false" ht="21.95" hidden="false" customHeight="true" outlineLevel="0" collapsed="false">
      <c r="A10" s="240"/>
      <c r="B10" s="245" t="s">
        <v>186</v>
      </c>
      <c r="C10" s="246" t="n">
        <v>17.9145571142653</v>
      </c>
      <c r="D10" s="246" t="n">
        <v>17.5420124748921</v>
      </c>
      <c r="E10" s="246" t="n">
        <v>17.9699970628079</v>
      </c>
      <c r="F10" s="246" t="n">
        <v>17.7063969528626</v>
      </c>
      <c r="G10" s="246" t="n">
        <v>17.880809414943</v>
      </c>
      <c r="H10" s="246" t="n">
        <v>18.0195844887661</v>
      </c>
    </row>
    <row r="11" customFormat="false" ht="21.95" hidden="false" customHeight="true" outlineLevel="0" collapsed="false">
      <c r="A11" s="240" t="s">
        <v>110</v>
      </c>
      <c r="B11" s="241" t="s">
        <v>185</v>
      </c>
      <c r="C11" s="242" t="n">
        <v>6</v>
      </c>
      <c r="D11" s="242" t="n">
        <v>7</v>
      </c>
      <c r="E11" s="242" t="n">
        <v>6</v>
      </c>
      <c r="F11" s="242" t="n">
        <v>8</v>
      </c>
      <c r="G11" s="242" t="n">
        <v>7</v>
      </c>
      <c r="H11" s="242" t="n">
        <v>6</v>
      </c>
    </row>
    <row r="12" customFormat="false" ht="21.95" hidden="false" customHeight="true" outlineLevel="0" collapsed="false">
      <c r="A12" s="240"/>
      <c r="B12" s="243" t="s">
        <v>168</v>
      </c>
      <c r="C12" s="244" t="n">
        <v>435.969</v>
      </c>
      <c r="D12" s="244" t="n">
        <v>558.271</v>
      </c>
      <c r="E12" s="244" t="n">
        <v>482.051</v>
      </c>
      <c r="F12" s="244" t="n">
        <v>610.213</v>
      </c>
      <c r="G12" s="244" t="n">
        <v>412.752</v>
      </c>
      <c r="H12" s="244" t="n">
        <v>380.164</v>
      </c>
    </row>
    <row r="13" customFormat="false" ht="21.95" hidden="false" customHeight="true" outlineLevel="0" collapsed="false">
      <c r="A13" s="240"/>
      <c r="B13" s="245" t="s">
        <v>186</v>
      </c>
      <c r="C13" s="246" t="n">
        <v>18.796944503249</v>
      </c>
      <c r="D13" s="246" t="n">
        <v>20.7661442561313</v>
      </c>
      <c r="E13" s="246" t="n">
        <v>21.3684276318618</v>
      </c>
      <c r="F13" s="246" t="n">
        <v>20.4696582860934</v>
      </c>
      <c r="G13" s="246" t="n">
        <v>17.9237319048264</v>
      </c>
      <c r="H13" s="246" t="n">
        <v>18.0379306892594</v>
      </c>
    </row>
    <row r="14" customFormat="false" ht="21.95" hidden="false" customHeight="true" outlineLevel="0" collapsed="false">
      <c r="A14" s="240" t="s">
        <v>111</v>
      </c>
      <c r="B14" s="241" t="s">
        <v>185</v>
      </c>
      <c r="C14" s="242" t="n">
        <v>15</v>
      </c>
      <c r="D14" s="242" t="n">
        <v>14</v>
      </c>
      <c r="E14" s="242" t="n">
        <v>14</v>
      </c>
      <c r="F14" s="242" t="n">
        <v>14</v>
      </c>
      <c r="G14" s="242" t="n">
        <v>8</v>
      </c>
      <c r="H14" s="242" t="n">
        <v>7</v>
      </c>
    </row>
    <row r="15" customFormat="false" ht="21.95" hidden="false" customHeight="true" outlineLevel="0" collapsed="false">
      <c r="A15" s="240"/>
      <c r="B15" s="243" t="s">
        <v>168</v>
      </c>
      <c r="C15" s="244" t="n">
        <v>496.621</v>
      </c>
      <c r="D15" s="244" t="n">
        <v>466.049</v>
      </c>
      <c r="E15" s="244" t="n">
        <v>437.45</v>
      </c>
      <c r="F15" s="244" t="n">
        <v>423.652</v>
      </c>
      <c r="G15" s="244" t="n">
        <v>260.481</v>
      </c>
      <c r="H15" s="244" t="n">
        <v>271.491</v>
      </c>
    </row>
    <row r="16" customFormat="false" ht="21.95" hidden="false" customHeight="true" outlineLevel="0" collapsed="false">
      <c r="A16" s="240"/>
      <c r="B16" s="245" t="s">
        <v>186</v>
      </c>
      <c r="C16" s="246" t="n">
        <v>18.9315956342522</v>
      </c>
      <c r="D16" s="246" t="n">
        <v>19.3164038295511</v>
      </c>
      <c r="E16" s="246" t="n">
        <v>18.8614163416743</v>
      </c>
      <c r="F16" s="246" t="n">
        <v>18.1520514742018</v>
      </c>
      <c r="G16" s="246" t="n">
        <v>19.909319999358</v>
      </c>
      <c r="H16" s="246" t="n">
        <v>19.5433542114625</v>
      </c>
    </row>
    <row r="17" customFormat="false" ht="21.95" hidden="false" customHeight="true" outlineLevel="0" collapsed="false">
      <c r="A17" s="240" t="s">
        <v>112</v>
      </c>
      <c r="B17" s="241" t="s">
        <v>185</v>
      </c>
      <c r="C17" s="247" t="s">
        <v>187</v>
      </c>
      <c r="D17" s="247" t="s">
        <v>188</v>
      </c>
      <c r="E17" s="247" t="s">
        <v>189</v>
      </c>
      <c r="F17" s="247" t="s">
        <v>190</v>
      </c>
      <c r="G17" s="247" t="s">
        <v>191</v>
      </c>
      <c r="H17" s="247" t="s">
        <v>192</v>
      </c>
    </row>
    <row r="18" customFormat="false" ht="21.95" hidden="false" customHeight="true" outlineLevel="0" collapsed="false">
      <c r="A18" s="240"/>
      <c r="B18" s="243" t="s">
        <v>168</v>
      </c>
      <c r="C18" s="244" t="n">
        <v>190.023</v>
      </c>
      <c r="D18" s="244" t="n">
        <v>217.749</v>
      </c>
      <c r="E18" s="244" t="n">
        <v>193.674</v>
      </c>
      <c r="F18" s="244" t="n">
        <v>132.521</v>
      </c>
      <c r="G18" s="244" t="n">
        <v>188.883</v>
      </c>
      <c r="H18" s="244" t="n">
        <v>229.978</v>
      </c>
    </row>
    <row r="19" customFormat="false" ht="21.95" hidden="false" customHeight="true" outlineLevel="0" collapsed="false">
      <c r="A19" s="240"/>
      <c r="B19" s="245" t="s">
        <v>186</v>
      </c>
      <c r="C19" s="246" t="n">
        <v>21.4208656815013</v>
      </c>
      <c r="D19" s="246" t="n">
        <v>23.0457095623994</v>
      </c>
      <c r="E19" s="246" t="n">
        <v>25.4427795600186</v>
      </c>
      <c r="F19" s="246" t="n">
        <v>22.6618785002779</v>
      </c>
      <c r="G19" s="246" t="n">
        <v>20.8926811516454</v>
      </c>
      <c r="H19" s="246" t="n">
        <v>22.2806526336798</v>
      </c>
    </row>
    <row r="20" customFormat="false" ht="15" hidden="false" customHeight="true" outlineLevel="0" collapsed="false">
      <c r="A20" s="236" t="s">
        <v>193</v>
      </c>
    </row>
    <row r="21" s="249" customFormat="true" ht="3" hidden="false" customHeight="true" outlineLevel="0" collapsed="false">
      <c r="A21" s="248"/>
      <c r="B21" s="248"/>
      <c r="C21" s="248"/>
      <c r="D21" s="248"/>
      <c r="E21" s="248"/>
      <c r="F21" s="248"/>
      <c r="G21" s="248"/>
      <c r="H21" s="248"/>
    </row>
    <row r="22" s="249" customFormat="true" ht="16.5" hidden="false" customHeight="true" outlineLevel="0" collapsed="false">
      <c r="A22" s="52" t="s">
        <v>194</v>
      </c>
      <c r="B22" s="52"/>
      <c r="C22" s="52"/>
      <c r="D22" s="52"/>
      <c r="E22" s="52"/>
      <c r="F22" s="52"/>
      <c r="G22" s="52"/>
      <c r="H22" s="52"/>
    </row>
    <row r="23" customFormat="false" ht="27" hidden="false" customHeight="true" outlineLevel="0" collapsed="false">
      <c r="A23" s="54" t="s">
        <v>195</v>
      </c>
      <c r="B23" s="54"/>
      <c r="C23" s="54"/>
      <c r="D23" s="54"/>
      <c r="E23" s="54"/>
      <c r="F23" s="54"/>
      <c r="G23" s="54"/>
      <c r="H23" s="54"/>
    </row>
    <row r="24" s="249" customFormat="true" ht="16.5" hidden="false" customHeight="true" outlineLevel="0" collapsed="false">
      <c r="A24" s="52" t="s">
        <v>196</v>
      </c>
      <c r="B24" s="52"/>
      <c r="C24" s="52"/>
      <c r="D24" s="52"/>
      <c r="E24" s="52"/>
      <c r="F24" s="52"/>
      <c r="G24" s="52"/>
      <c r="H24" s="52"/>
    </row>
  </sheetData>
  <mergeCells count="11">
    <mergeCell ref="A1:H1"/>
    <mergeCell ref="A3:H3"/>
    <mergeCell ref="A5:H5"/>
    <mergeCell ref="A6:A7"/>
    <mergeCell ref="A8:A10"/>
    <mergeCell ref="A11:A13"/>
    <mergeCell ref="A14:A16"/>
    <mergeCell ref="A17:A19"/>
    <mergeCell ref="A22:H22"/>
    <mergeCell ref="A23:H23"/>
    <mergeCell ref="A24:H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15" width="13.28"/>
    <col collapsed="false" customWidth="true" hidden="false" outlineLevel="0" max="2" min="2" style="15" width="12.56"/>
    <col collapsed="false" customWidth="true" hidden="false" outlineLevel="0" max="3" min="3" style="15" width="10.56"/>
    <col collapsed="false" customWidth="true" hidden="false" outlineLevel="0" max="4" min="4" style="15" width="11.13"/>
    <col collapsed="false" customWidth="true" hidden="false" outlineLevel="0" max="7" min="5" style="15" width="10.56"/>
    <col collapsed="false" customWidth="true" hidden="false" outlineLevel="0" max="8" min="8" style="15" width="12.99"/>
    <col collapsed="false" customWidth="true" hidden="false" outlineLevel="0" max="9" min="9" style="0" width="3.99"/>
  </cols>
  <sheetData>
    <row r="1" customFormat="false" ht="12.75" hidden="false" customHeight="true" outlineLevel="0" collapsed="false"/>
    <row r="2" customFormat="false" ht="12.75" hidden="false" customHeight="false" outlineLevel="0" collapsed="false">
      <c r="B2" s="63"/>
      <c r="C2" s="63"/>
      <c r="D2" s="63"/>
      <c r="E2" s="63"/>
      <c r="F2" s="63"/>
      <c r="G2" s="63"/>
      <c r="H2" s="63"/>
    </row>
    <row r="3" customFormat="false" ht="12.75" hidden="false" customHeight="false" outlineLevel="0" collapsed="false">
      <c r="A3" s="62" t="s">
        <v>197</v>
      </c>
      <c r="B3" s="62"/>
      <c r="C3" s="62"/>
      <c r="D3" s="62"/>
      <c r="E3" s="62"/>
      <c r="F3" s="62"/>
      <c r="G3" s="62"/>
      <c r="H3" s="62"/>
      <c r="L3" s="250"/>
      <c r="M3" s="251"/>
      <c r="N3" s="251"/>
      <c r="O3" s="251"/>
      <c r="P3" s="251"/>
      <c r="Q3" s="251"/>
      <c r="R3" s="251"/>
      <c r="S3" s="251"/>
      <c r="T3" s="251"/>
    </row>
    <row r="4" customFormat="false" ht="12.75" hidden="false" customHeight="false" outlineLevel="0" collapsed="false">
      <c r="A4" s="22"/>
      <c r="L4" s="251"/>
      <c r="M4" s="251"/>
      <c r="N4" s="251"/>
      <c r="O4" s="251"/>
      <c r="P4" s="251"/>
      <c r="Q4" s="251"/>
      <c r="R4" s="251"/>
      <c r="S4" s="251"/>
      <c r="T4" s="251"/>
    </row>
    <row r="5" customFormat="false" ht="12.75" hidden="false" customHeight="true" outlineLevel="0" collapsed="false">
      <c r="A5" s="252" t="s">
        <v>198</v>
      </c>
      <c r="B5" s="252"/>
      <c r="C5" s="252"/>
      <c r="D5" s="252"/>
      <c r="E5" s="252"/>
      <c r="F5" s="252"/>
      <c r="G5" s="252"/>
      <c r="H5" s="252"/>
      <c r="L5" s="251"/>
      <c r="M5" s="251"/>
      <c r="N5" s="251"/>
      <c r="O5" s="251"/>
      <c r="P5" s="251"/>
      <c r="Q5" s="251"/>
      <c r="R5" s="251"/>
      <c r="S5" s="251"/>
      <c r="T5" s="251"/>
    </row>
    <row r="6" customFormat="false" ht="12.75" hidden="false" customHeight="false" outlineLevel="0" collapsed="false">
      <c r="A6" s="252"/>
      <c r="B6" s="252"/>
      <c r="C6" s="252"/>
      <c r="D6" s="252"/>
      <c r="E6" s="252"/>
      <c r="F6" s="252"/>
      <c r="G6" s="252"/>
      <c r="H6" s="252"/>
      <c r="L6" s="251"/>
      <c r="M6" s="251"/>
      <c r="N6" s="251"/>
      <c r="O6" s="251"/>
      <c r="P6" s="251"/>
      <c r="Q6" s="251"/>
      <c r="R6" s="251"/>
      <c r="S6" s="251"/>
      <c r="T6" s="251"/>
    </row>
    <row r="9" customFormat="false" ht="12.75" hidden="false" customHeight="false" outlineLevel="0" collapsed="false">
      <c r="H9" s="25"/>
    </row>
    <row r="10" s="86" customFormat="true" ht="51" hidden="false" customHeight="false" outlineLevel="0" collapsed="false">
      <c r="A10" s="26" t="s">
        <v>199</v>
      </c>
      <c r="B10" s="26" t="s">
        <v>200</v>
      </c>
      <c r="C10" s="26" t="s">
        <v>201</v>
      </c>
      <c r="D10" s="26" t="s">
        <v>202</v>
      </c>
      <c r="E10" s="26" t="s">
        <v>203</v>
      </c>
      <c r="F10" s="26" t="s">
        <v>204</v>
      </c>
      <c r="G10" s="26" t="s">
        <v>205</v>
      </c>
      <c r="H10" s="26" t="s">
        <v>206</v>
      </c>
    </row>
    <row r="11" customFormat="false" ht="18" hidden="false" customHeight="true" outlineLevel="0" collapsed="false">
      <c r="A11" s="34" t="n">
        <v>2007</v>
      </c>
      <c r="B11" s="253" t="n">
        <v>0.704</v>
      </c>
      <c r="C11" s="253" t="n">
        <v>0.788</v>
      </c>
      <c r="D11" s="254" t="n">
        <v>0.808</v>
      </c>
      <c r="E11" s="254" t="n">
        <v>0.815</v>
      </c>
      <c r="F11" s="254" t="n">
        <v>0.82</v>
      </c>
      <c r="G11" s="254" t="n">
        <v>0.827</v>
      </c>
      <c r="H11" s="254" t="n">
        <v>0.828</v>
      </c>
      <c r="K11" s="15"/>
    </row>
    <row r="12" customFormat="false" ht="18" hidden="false" customHeight="true" outlineLevel="0" collapsed="false">
      <c r="A12" s="39" t="n">
        <v>2008</v>
      </c>
      <c r="B12" s="253" t="n">
        <v>0.739</v>
      </c>
      <c r="C12" s="253" t="n">
        <v>0.819</v>
      </c>
      <c r="D12" s="254" t="n">
        <v>0.843</v>
      </c>
      <c r="E12" s="254" t="n">
        <v>0.854</v>
      </c>
      <c r="F12" s="254" t="n">
        <v>0.862</v>
      </c>
      <c r="G12" s="255" t="n">
        <v>0</v>
      </c>
      <c r="H12" s="254" t="n">
        <v>0.863</v>
      </c>
      <c r="K12" s="251"/>
    </row>
    <row r="13" customFormat="false" ht="18" hidden="false" customHeight="true" outlineLevel="0" collapsed="false">
      <c r="A13" s="39" t="n">
        <v>2009</v>
      </c>
      <c r="B13" s="253" t="n">
        <v>0.771</v>
      </c>
      <c r="C13" s="253" t="n">
        <v>0.863</v>
      </c>
      <c r="D13" s="254" t="n">
        <v>0.892</v>
      </c>
      <c r="E13" s="254" t="n">
        <v>0.902</v>
      </c>
      <c r="F13" s="254"/>
      <c r="G13" s="255" t="n">
        <v>0</v>
      </c>
      <c r="H13" s="254" t="n">
        <v>0.904</v>
      </c>
    </row>
    <row r="14" customFormat="false" ht="18" hidden="false" customHeight="true" outlineLevel="0" collapsed="false">
      <c r="A14" s="39" t="n">
        <v>2010</v>
      </c>
      <c r="B14" s="253" t="n">
        <v>0.746</v>
      </c>
      <c r="C14" s="253" t="n">
        <v>0.839</v>
      </c>
      <c r="D14" s="254" t="n">
        <v>0.86</v>
      </c>
      <c r="E14" s="254"/>
      <c r="F14" s="254"/>
      <c r="G14" s="255" t="n">
        <v>0</v>
      </c>
      <c r="H14" s="254" t="n">
        <v>0.864</v>
      </c>
      <c r="K14" s="15"/>
    </row>
    <row r="15" customFormat="false" ht="18" hidden="false" customHeight="true" outlineLevel="0" collapsed="false">
      <c r="A15" s="39" t="n">
        <v>2011</v>
      </c>
      <c r="B15" s="253" t="n">
        <v>0.67</v>
      </c>
      <c r="C15" s="253" t="n">
        <v>0.744</v>
      </c>
      <c r="D15" s="254"/>
      <c r="E15" s="254"/>
      <c r="F15" s="254"/>
      <c r="G15" s="255" t="n">
        <v>0</v>
      </c>
      <c r="H15" s="254" t="n">
        <v>0.755</v>
      </c>
    </row>
    <row r="16" customFormat="false" ht="18" hidden="false" customHeight="true" outlineLevel="0" collapsed="false">
      <c r="A16" s="45" t="n">
        <v>2012</v>
      </c>
      <c r="B16" s="256" t="n">
        <v>0.589</v>
      </c>
      <c r="C16" s="256"/>
      <c r="D16" s="257"/>
      <c r="E16" s="257"/>
      <c r="F16" s="257"/>
      <c r="G16" s="258" t="n">
        <v>0</v>
      </c>
      <c r="H16" s="259" t="n">
        <v>0.665</v>
      </c>
    </row>
    <row r="17" customFormat="false" ht="18" hidden="false" customHeight="true" outlineLevel="0" collapsed="false">
      <c r="A17" s="236" t="s">
        <v>207</v>
      </c>
      <c r="B17" s="260"/>
      <c r="C17" s="261"/>
      <c r="D17" s="261"/>
      <c r="E17" s="261"/>
      <c r="F17" s="261"/>
      <c r="G17" s="261"/>
      <c r="H17" s="260"/>
    </row>
    <row r="18" customFormat="false" ht="16.5" hidden="false" customHeight="true" outlineLevel="0" collapsed="false">
      <c r="A18" s="262" t="s">
        <v>208</v>
      </c>
      <c r="B18" s="262"/>
      <c r="C18" s="262"/>
      <c r="D18" s="262"/>
      <c r="E18" s="262"/>
      <c r="F18" s="262"/>
      <c r="G18" s="262"/>
      <c r="H18" s="262"/>
    </row>
    <row r="19" customFormat="false" ht="12.75" hidden="false" customHeight="true" outlineLevel="0" collapsed="false">
      <c r="A19" s="262"/>
      <c r="B19" s="262"/>
      <c r="C19" s="262"/>
      <c r="D19" s="262"/>
      <c r="E19" s="262"/>
      <c r="F19" s="262"/>
      <c r="G19" s="262"/>
      <c r="H19" s="262"/>
    </row>
    <row r="20" customFormat="false" ht="12.75" hidden="false" customHeight="false" outlineLevel="0" collapsed="false">
      <c r="A20" s="262"/>
      <c r="B20" s="262"/>
      <c r="C20" s="262"/>
      <c r="D20" s="262"/>
      <c r="E20" s="262"/>
      <c r="F20" s="262"/>
      <c r="G20" s="262"/>
      <c r="H20" s="262"/>
    </row>
    <row r="21" customFormat="false" ht="12.75" hidden="false" customHeight="false" outlineLevel="0" collapsed="false">
      <c r="A21" s="262"/>
      <c r="B21" s="262"/>
      <c r="C21" s="262"/>
      <c r="D21" s="262"/>
      <c r="E21" s="262"/>
      <c r="F21" s="262"/>
      <c r="G21" s="262"/>
      <c r="H21" s="262"/>
    </row>
    <row r="22" customFormat="false" ht="54" hidden="false" customHeight="true" outlineLevel="0" collapsed="false">
      <c r="A22" s="262"/>
      <c r="B22" s="262"/>
      <c r="C22" s="262"/>
      <c r="D22" s="262"/>
      <c r="E22" s="262"/>
      <c r="F22" s="262"/>
      <c r="G22" s="262"/>
      <c r="H22" s="262"/>
    </row>
    <row r="23" customFormat="false" ht="12.75" hidden="true" customHeight="true" outlineLevel="0" collapsed="false">
      <c r="A23" s="262"/>
      <c r="B23" s="262"/>
      <c r="C23" s="262"/>
      <c r="D23" s="262"/>
      <c r="E23" s="262"/>
      <c r="F23" s="262"/>
      <c r="G23" s="262"/>
      <c r="H23" s="262"/>
    </row>
    <row r="24" customFormat="false" ht="12.75" hidden="false" customHeight="false" outlineLevel="0" collapsed="false">
      <c r="A24" s="263"/>
      <c r="B24" s="263"/>
      <c r="C24" s="263"/>
      <c r="D24" s="263"/>
      <c r="E24" s="263"/>
      <c r="F24" s="263"/>
      <c r="G24" s="263"/>
      <c r="H24" s="263"/>
    </row>
    <row r="25" customFormat="false" ht="12.75" hidden="false" customHeight="false" outlineLevel="0" collapsed="false">
      <c r="A25" s="263"/>
      <c r="B25" s="263"/>
      <c r="C25" s="263"/>
      <c r="D25" s="263"/>
      <c r="E25" s="263"/>
      <c r="F25" s="263"/>
      <c r="G25" s="263"/>
      <c r="H25" s="263"/>
    </row>
  </sheetData>
  <mergeCells count="4">
    <mergeCell ref="A3:H3"/>
    <mergeCell ref="A5:H6"/>
    <mergeCell ref="A18:H23"/>
    <mergeCell ref="A24: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237" width="16.42"/>
    <col collapsed="false" customWidth="true" hidden="false" outlineLevel="0" max="2" min="2" style="15" width="14.7"/>
    <col collapsed="false" customWidth="true" hidden="false" outlineLevel="0" max="3" min="3" style="15" width="11.7"/>
    <col collapsed="false" customWidth="true" hidden="false" outlineLevel="0" max="4" min="4" style="15" width="14.7"/>
    <col collapsed="false" customWidth="true" hidden="false" outlineLevel="0" max="5" min="5" style="15" width="11.7"/>
    <col collapsed="false" customWidth="true" hidden="false" outlineLevel="0" max="6" min="6" style="237" width="17.7"/>
    <col collapsed="false" customWidth="false" hidden="false" outlineLevel="0" max="257" min="7" style="237" width="9.14"/>
  </cols>
  <sheetData>
    <row r="1" customFormat="false" ht="12.75" hidden="false" customHeight="true" outlineLevel="0" collapsed="false">
      <c r="A1" s="15"/>
      <c r="B1" s="264"/>
      <c r="C1" s="264"/>
      <c r="D1" s="264"/>
      <c r="E1" s="264"/>
    </row>
    <row r="2" customFormat="false" ht="12.75" hidden="false" customHeight="false" outlineLevel="0" collapsed="false">
      <c r="A2" s="15"/>
      <c r="B2" s="265"/>
      <c r="C2" s="265"/>
      <c r="D2" s="265"/>
      <c r="E2" s="265"/>
    </row>
    <row r="3" customFormat="false" ht="25.5" hidden="false" customHeight="true" outlineLevel="0" collapsed="false">
      <c r="A3" s="266" t="s">
        <v>209</v>
      </c>
      <c r="B3" s="266"/>
      <c r="C3" s="266"/>
      <c r="D3" s="266"/>
      <c r="E3" s="266"/>
    </row>
    <row r="4" customFormat="false" ht="12.75" hidden="false" customHeight="false" outlineLevel="0" collapsed="false">
      <c r="A4" s="265"/>
      <c r="B4" s="265"/>
      <c r="C4" s="265"/>
      <c r="D4" s="265"/>
      <c r="E4" s="265"/>
    </row>
    <row r="5" customFormat="false" ht="48" hidden="false" customHeight="true" outlineLevel="0" collapsed="false">
      <c r="A5" s="266" t="s">
        <v>210</v>
      </c>
      <c r="B5" s="266"/>
      <c r="C5" s="266"/>
      <c r="D5" s="266"/>
      <c r="E5" s="266"/>
    </row>
    <row r="6" customFormat="false" ht="12.75" hidden="false" customHeight="false" outlineLevel="0" collapsed="false">
      <c r="A6" s="267"/>
      <c r="B6" s="267"/>
      <c r="C6" s="267"/>
      <c r="D6" s="267"/>
      <c r="E6" s="267"/>
    </row>
    <row r="7" s="272" customFormat="true" ht="36" hidden="false" customHeight="true" outlineLevel="0" collapsed="false">
      <c r="A7" s="268" t="s">
        <v>44</v>
      </c>
      <c r="B7" s="268" t="s">
        <v>211</v>
      </c>
      <c r="C7" s="269" t="s">
        <v>212</v>
      </c>
      <c r="D7" s="270" t="s">
        <v>213</v>
      </c>
      <c r="E7" s="269" t="s">
        <v>212</v>
      </c>
      <c r="F7" s="271"/>
    </row>
    <row r="8" customFormat="false" ht="20.1" hidden="false" customHeight="true" outlineLevel="0" collapsed="false">
      <c r="A8" s="273" t="n">
        <v>2007</v>
      </c>
      <c r="B8" s="274" t="n">
        <v>4124871</v>
      </c>
      <c r="C8" s="166"/>
      <c r="D8" s="274" t="n">
        <v>3688660</v>
      </c>
      <c r="E8" s="166"/>
    </row>
    <row r="9" customFormat="false" ht="20.1" hidden="false" customHeight="true" outlineLevel="0" collapsed="false">
      <c r="A9" s="275" t="n">
        <v>2008</v>
      </c>
      <c r="B9" s="276" t="n">
        <v>4107913</v>
      </c>
      <c r="C9" s="277" t="n">
        <v>-0.411115887018043</v>
      </c>
      <c r="D9" s="276" t="n">
        <v>3727263</v>
      </c>
      <c r="E9" s="277" t="n">
        <v>1.04653180287693</v>
      </c>
    </row>
    <row r="10" customFormat="false" ht="20.1" hidden="false" customHeight="true" outlineLevel="0" collapsed="false">
      <c r="A10" s="275" t="n">
        <v>2009</v>
      </c>
      <c r="B10" s="276" t="n">
        <v>4073986</v>
      </c>
      <c r="C10" s="277" t="n">
        <v>-0.825893829786561</v>
      </c>
      <c r="D10" s="276" t="n">
        <v>3717771</v>
      </c>
      <c r="E10" s="277" t="n">
        <v>-0.25466407924528</v>
      </c>
    </row>
    <row r="11" customFormat="false" ht="20.1" hidden="false" customHeight="true" outlineLevel="0" collapsed="false">
      <c r="A11" s="275" t="n">
        <v>2010</v>
      </c>
      <c r="B11" s="276" t="n">
        <v>3721592</v>
      </c>
      <c r="C11" s="278" t="s">
        <v>214</v>
      </c>
      <c r="D11" s="276" t="n">
        <v>3369782</v>
      </c>
      <c r="E11" s="278" t="s">
        <v>215</v>
      </c>
    </row>
    <row r="12" customFormat="false" ht="20.1" hidden="false" customHeight="true" outlineLevel="0" collapsed="false">
      <c r="A12" s="275" t="n">
        <v>2011</v>
      </c>
      <c r="B12" s="276" t="n">
        <v>3306893</v>
      </c>
      <c r="C12" s="278" t="n">
        <v>-11.1430538328758</v>
      </c>
      <c r="D12" s="276" t="n">
        <v>2979077</v>
      </c>
      <c r="E12" s="278" t="n">
        <v>-11.5943701996153</v>
      </c>
      <c r="F12" s="279"/>
      <c r="G12" s="279"/>
      <c r="H12" s="279"/>
      <c r="I12" s="279"/>
      <c r="J12" s="279"/>
    </row>
    <row r="13" customFormat="false" ht="20.1" hidden="false" customHeight="true" outlineLevel="0" collapsed="false">
      <c r="A13" s="275" t="n">
        <v>2012</v>
      </c>
      <c r="B13" s="276" t="n">
        <v>2854059</v>
      </c>
      <c r="C13" s="277" t="n">
        <v>-13.6936393164218</v>
      </c>
      <c r="D13" s="276" t="n">
        <v>2560347</v>
      </c>
      <c r="E13" s="278" t="n">
        <v>-14.0556957742281</v>
      </c>
    </row>
    <row r="14" customFormat="false" ht="20.1" hidden="false" customHeight="true" outlineLevel="0" collapsed="false">
      <c r="A14" s="280" t="s">
        <v>216</v>
      </c>
      <c r="B14" s="166"/>
      <c r="C14" s="281" t="s">
        <v>217</v>
      </c>
      <c r="D14" s="166"/>
      <c r="E14" s="282" t="s">
        <v>218</v>
      </c>
    </row>
    <row r="15" customFormat="false" ht="12.75" hidden="false" customHeight="false" outlineLevel="0" collapsed="false">
      <c r="A15" s="236" t="s">
        <v>219</v>
      </c>
      <c r="B15" s="283"/>
      <c r="C15" s="284"/>
      <c r="D15" s="283"/>
      <c r="E15" s="284"/>
    </row>
    <row r="16" customFormat="false" ht="12.75" hidden="false" customHeight="false" outlineLevel="0" collapsed="false">
      <c r="A16" s="55"/>
      <c r="B16" s="283"/>
      <c r="C16" s="284"/>
      <c r="D16" s="283"/>
      <c r="E16" s="284"/>
    </row>
    <row r="17" customFormat="false" ht="12.75" hidden="false" customHeight="false" outlineLevel="0" collapsed="false">
      <c r="A17" s="15" t="s">
        <v>220</v>
      </c>
    </row>
    <row r="18" customFormat="false" ht="15.75" hidden="false" customHeight="true" outlineLevel="0" collapsed="false">
      <c r="A18" s="55" t="s">
        <v>221</v>
      </c>
      <c r="B18" s="55"/>
      <c r="C18" s="55"/>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5"/>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3:E3"/>
    <mergeCell ref="A5:E5"/>
    <mergeCell ref="A6:E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O29"/>
    </sheetView>
  </sheetViews>
  <sheetFormatPr defaultColWidth="9.13671875" defaultRowHeight="12.75" zeroHeight="false" outlineLevelRow="0" outlineLevelCol="0"/>
  <cols>
    <col collapsed="false" customWidth="true" hidden="false" outlineLevel="0" max="1" min="1" style="15" width="12.14"/>
    <col collapsed="false" customWidth="true" hidden="false" outlineLevel="0" max="4" min="2" style="15" width="7.42"/>
    <col collapsed="false" customWidth="true" hidden="false" outlineLevel="0" max="5" min="5" style="15" width="6.28"/>
    <col collapsed="false" customWidth="true" hidden="false" outlineLevel="0" max="6" min="6" style="15" width="6.99"/>
    <col collapsed="false" customWidth="true" hidden="false" outlineLevel="0" max="13" min="7" style="15" width="6.28"/>
    <col collapsed="false" customWidth="true" hidden="false" outlineLevel="0" max="14" min="14" style="15" width="7.42"/>
    <col collapsed="false" customWidth="true" hidden="false" outlineLevel="0" max="15" min="15" style="15" width="6.99"/>
    <col collapsed="false" customWidth="true" hidden="false" outlineLevel="0" max="16" min="16" style="237" width="3.14"/>
    <col collapsed="false" customWidth="false" hidden="false" outlineLevel="0" max="257" min="17" style="237" width="9.14"/>
  </cols>
  <sheetData>
    <row r="1" customFormat="false" ht="12.75" hidden="false" customHeight="true" outlineLevel="0" collapsed="false">
      <c r="B1" s="285"/>
      <c r="C1" s="285"/>
      <c r="D1" s="285"/>
      <c r="E1" s="285"/>
      <c r="F1" s="285"/>
      <c r="G1" s="285"/>
      <c r="H1" s="285"/>
      <c r="I1" s="285"/>
      <c r="J1" s="285"/>
      <c r="K1" s="285"/>
      <c r="L1" s="285"/>
      <c r="M1" s="285"/>
      <c r="N1" s="285"/>
      <c r="O1" s="285"/>
    </row>
    <row r="2" customFormat="false" ht="42.75" hidden="false" customHeight="true" outlineLevel="0" collapsed="false">
      <c r="A2" s="286" t="s">
        <v>222</v>
      </c>
      <c r="B2" s="286"/>
      <c r="C2" s="286"/>
      <c r="D2" s="286"/>
      <c r="E2" s="286"/>
      <c r="F2" s="286"/>
      <c r="G2" s="286"/>
      <c r="H2" s="286"/>
      <c r="I2" s="286"/>
      <c r="J2" s="286"/>
      <c r="K2" s="286"/>
      <c r="L2" s="286"/>
      <c r="M2" s="286"/>
      <c r="N2" s="286"/>
      <c r="O2" s="286"/>
      <c r="S2" s="250"/>
      <c r="T2" s="287"/>
      <c r="U2" s="287"/>
      <c r="V2" s="287"/>
      <c r="W2" s="287"/>
      <c r="X2" s="287"/>
      <c r="Y2" s="287"/>
      <c r="Z2" s="287"/>
      <c r="AA2" s="287"/>
    </row>
    <row r="3" customFormat="false" ht="12.75" hidden="false" customHeight="false" outlineLevel="0" collapsed="false">
      <c r="A3" s="288"/>
      <c r="S3" s="250"/>
      <c r="T3" s="287"/>
      <c r="U3" s="287"/>
      <c r="V3" s="287"/>
      <c r="W3" s="287"/>
      <c r="X3" s="287"/>
      <c r="Y3" s="287"/>
      <c r="Z3" s="287"/>
      <c r="AA3" s="287"/>
    </row>
    <row r="4" customFormat="false" ht="12.75" hidden="false" customHeight="true" outlineLevel="0" collapsed="false">
      <c r="A4" s="289" t="s">
        <v>223</v>
      </c>
      <c r="B4" s="289"/>
      <c r="C4" s="289"/>
      <c r="D4" s="289"/>
      <c r="E4" s="289"/>
      <c r="F4" s="289"/>
      <c r="G4" s="289"/>
      <c r="H4" s="289"/>
      <c r="I4" s="289"/>
      <c r="J4" s="289"/>
      <c r="K4" s="289"/>
      <c r="L4" s="289"/>
      <c r="M4" s="289"/>
      <c r="N4" s="289"/>
      <c r="O4" s="289"/>
      <c r="S4" s="251"/>
      <c r="T4" s="287"/>
      <c r="U4" s="287"/>
      <c r="V4" s="287"/>
      <c r="W4" s="287"/>
      <c r="X4" s="287"/>
      <c r="Y4" s="287"/>
      <c r="Z4" s="287"/>
      <c r="AA4" s="287"/>
    </row>
    <row r="5" customFormat="false" ht="12.75" hidden="false" customHeight="true" outlineLevel="0" collapsed="false">
      <c r="A5" s="289" t="s">
        <v>224</v>
      </c>
      <c r="B5" s="289"/>
      <c r="C5" s="289"/>
      <c r="D5" s="289"/>
      <c r="E5" s="289"/>
      <c r="F5" s="289"/>
      <c r="G5" s="289"/>
      <c r="H5" s="289"/>
      <c r="I5" s="289"/>
      <c r="J5" s="289"/>
      <c r="K5" s="289"/>
      <c r="L5" s="289"/>
      <c r="M5" s="289"/>
      <c r="N5" s="289"/>
      <c r="O5" s="289"/>
    </row>
    <row r="6" customFormat="false" ht="12.75" hidden="false" customHeight="false" outlineLevel="0" collapsed="false">
      <c r="A6" s="288"/>
    </row>
    <row r="7" s="272" customFormat="true" ht="28.5" hidden="false" customHeight="true" outlineLevel="0" collapsed="false">
      <c r="A7" s="154" t="s">
        <v>199</v>
      </c>
      <c r="B7" s="154" t="s">
        <v>200</v>
      </c>
      <c r="C7" s="154"/>
      <c r="D7" s="154" t="s">
        <v>225</v>
      </c>
      <c r="E7" s="154"/>
      <c r="F7" s="154" t="s">
        <v>226</v>
      </c>
      <c r="G7" s="154"/>
      <c r="H7" s="154" t="s">
        <v>227</v>
      </c>
      <c r="I7" s="154"/>
      <c r="J7" s="154" t="s">
        <v>228</v>
      </c>
      <c r="K7" s="154"/>
      <c r="L7" s="154" t="s">
        <v>229</v>
      </c>
      <c r="M7" s="154"/>
      <c r="N7" s="154" t="s">
        <v>230</v>
      </c>
      <c r="O7" s="154"/>
    </row>
    <row r="8" customFormat="false" ht="15.95" hidden="false" customHeight="true" outlineLevel="0" collapsed="false">
      <c r="A8" s="175" t="n">
        <v>2007</v>
      </c>
      <c r="B8" s="290" t="n">
        <v>358092</v>
      </c>
      <c r="C8" s="291" t="n">
        <v>10.12</v>
      </c>
      <c r="D8" s="290" t="n">
        <v>192757</v>
      </c>
      <c r="E8" s="291" t="n">
        <v>4.91</v>
      </c>
      <c r="F8" s="290" t="n">
        <v>62940</v>
      </c>
      <c r="G8" s="291" t="n">
        <v>1.59</v>
      </c>
      <c r="H8" s="290" t="n">
        <v>22856</v>
      </c>
      <c r="I8" s="291" t="n">
        <v>0.58</v>
      </c>
      <c r="J8" s="290" t="n">
        <v>13371</v>
      </c>
      <c r="K8" s="291" t="n">
        <v>0.34</v>
      </c>
      <c r="L8" s="290" t="n">
        <v>7682</v>
      </c>
      <c r="M8" s="291" t="n">
        <v>0.19</v>
      </c>
      <c r="N8" s="290" t="n">
        <v>657698</v>
      </c>
      <c r="O8" s="292" t="n">
        <v>16.58</v>
      </c>
    </row>
    <row r="9" customFormat="false" ht="15.95" hidden="false" customHeight="true" outlineLevel="0" collapsed="false">
      <c r="A9" s="293" t="n">
        <v>2008</v>
      </c>
      <c r="B9" s="294" t="n">
        <v>314234</v>
      </c>
      <c r="C9" s="295" t="n">
        <v>8.86</v>
      </c>
      <c r="D9" s="294" t="n">
        <v>158777</v>
      </c>
      <c r="E9" s="295" t="n">
        <v>4.09</v>
      </c>
      <c r="F9" s="294" t="n">
        <v>62131</v>
      </c>
      <c r="G9" s="295" t="n">
        <v>1.59</v>
      </c>
      <c r="H9" s="294" t="n">
        <v>28000</v>
      </c>
      <c r="I9" s="295" t="n">
        <v>0.71</v>
      </c>
      <c r="J9" s="294" t="n">
        <v>11993</v>
      </c>
      <c r="K9" s="295" t="n">
        <v>0.31</v>
      </c>
      <c r="L9" s="296" t="n">
        <v>0</v>
      </c>
      <c r="M9" s="296" t="n">
        <v>0</v>
      </c>
      <c r="N9" s="294" t="n">
        <v>575135</v>
      </c>
      <c r="O9" s="297" t="n">
        <v>14.65</v>
      </c>
      <c r="Q9" s="279"/>
      <c r="R9" s="279"/>
      <c r="S9" s="279"/>
      <c r="T9" s="279"/>
      <c r="U9" s="279"/>
      <c r="V9" s="279"/>
    </row>
    <row r="10" customFormat="false" ht="15.95" hidden="false" customHeight="true" outlineLevel="0" collapsed="false">
      <c r="A10" s="293" t="n">
        <v>2009</v>
      </c>
      <c r="B10" s="294" t="n">
        <v>290791</v>
      </c>
      <c r="C10" s="295" t="n">
        <v>8.28</v>
      </c>
      <c r="D10" s="294" t="n">
        <v>180880</v>
      </c>
      <c r="E10" s="295" t="n">
        <v>4.71</v>
      </c>
      <c r="F10" s="294" t="n">
        <v>55998</v>
      </c>
      <c r="G10" s="295" t="n">
        <v>1.45</v>
      </c>
      <c r="H10" s="294" t="n">
        <v>24103</v>
      </c>
      <c r="I10" s="295" t="n">
        <v>0.62</v>
      </c>
      <c r="J10" s="298" t="n">
        <v>0</v>
      </c>
      <c r="K10" s="296" t="n">
        <v>0</v>
      </c>
      <c r="L10" s="296" t="n">
        <v>0</v>
      </c>
      <c r="M10" s="296" t="n">
        <v>0</v>
      </c>
      <c r="N10" s="294" t="n">
        <v>551772</v>
      </c>
      <c r="O10" s="297" t="n">
        <v>14.22</v>
      </c>
      <c r="Q10" s="279"/>
      <c r="R10" s="279"/>
      <c r="S10" s="279"/>
      <c r="T10" s="279"/>
      <c r="U10" s="279"/>
      <c r="V10" s="279"/>
    </row>
    <row r="11" customFormat="false" ht="15.95" hidden="false" customHeight="true" outlineLevel="0" collapsed="false">
      <c r="A11" s="293" t="n">
        <v>2010</v>
      </c>
      <c r="B11" s="294" t="n">
        <v>295178</v>
      </c>
      <c r="C11" s="295" t="n">
        <v>8.82</v>
      </c>
      <c r="D11" s="294" t="n">
        <v>159399</v>
      </c>
      <c r="E11" s="295" t="n">
        <v>4.38</v>
      </c>
      <c r="F11" s="294" t="n">
        <v>49022</v>
      </c>
      <c r="G11" s="295" t="n">
        <v>1.34</v>
      </c>
      <c r="H11" s="298" t="n">
        <v>0</v>
      </c>
      <c r="I11" s="296" t="n">
        <v>0</v>
      </c>
      <c r="J11" s="298" t="n">
        <v>0</v>
      </c>
      <c r="K11" s="296" t="n">
        <v>0</v>
      </c>
      <c r="L11" s="296" t="n">
        <v>0</v>
      </c>
      <c r="M11" s="296" t="n">
        <v>0</v>
      </c>
      <c r="N11" s="294" t="n">
        <v>503599</v>
      </c>
      <c r="O11" s="297" t="n">
        <v>13.72</v>
      </c>
      <c r="Q11" s="279"/>
      <c r="R11" s="279"/>
      <c r="S11" s="279"/>
      <c r="T11" s="279"/>
      <c r="U11" s="279"/>
      <c r="V11" s="279"/>
    </row>
    <row r="12" customFormat="false" ht="15.95" hidden="false" customHeight="true" outlineLevel="0" collapsed="false">
      <c r="A12" s="293" t="n">
        <v>2011</v>
      </c>
      <c r="B12" s="294" t="n">
        <v>271487</v>
      </c>
      <c r="C12" s="295" t="n">
        <v>9.13</v>
      </c>
      <c r="D12" s="294" t="n">
        <v>134051</v>
      </c>
      <c r="E12" s="295" t="n">
        <v>4.16</v>
      </c>
      <c r="F12" s="298" t="n">
        <v>0</v>
      </c>
      <c r="G12" s="296" t="n">
        <v>0</v>
      </c>
      <c r="H12" s="298" t="n">
        <v>0</v>
      </c>
      <c r="I12" s="296" t="n">
        <v>0</v>
      </c>
      <c r="J12" s="298" t="n">
        <v>0</v>
      </c>
      <c r="K12" s="296" t="n">
        <v>0</v>
      </c>
      <c r="L12" s="298" t="n">
        <v>0</v>
      </c>
      <c r="M12" s="296" t="n">
        <v>0</v>
      </c>
      <c r="N12" s="294" t="n">
        <v>405538</v>
      </c>
      <c r="O12" s="297" t="n">
        <v>12.59</v>
      </c>
    </row>
    <row r="13" customFormat="false" ht="15.95" hidden="false" customHeight="true" outlineLevel="0" collapsed="false">
      <c r="A13" s="299" t="n">
        <v>2012</v>
      </c>
      <c r="B13" s="300" t="n">
        <v>239676</v>
      </c>
      <c r="C13" s="301" t="n">
        <v>9.37</v>
      </c>
      <c r="D13" s="302" t="n">
        <v>0</v>
      </c>
      <c r="E13" s="303" t="n">
        <v>0</v>
      </c>
      <c r="F13" s="304" t="n">
        <v>0</v>
      </c>
      <c r="G13" s="303" t="n">
        <v>0</v>
      </c>
      <c r="H13" s="304" t="n">
        <v>0</v>
      </c>
      <c r="I13" s="303" t="n">
        <v>0</v>
      </c>
      <c r="J13" s="304" t="n">
        <v>0</v>
      </c>
      <c r="K13" s="303" t="n">
        <v>0</v>
      </c>
      <c r="L13" s="304" t="n">
        <v>0</v>
      </c>
      <c r="M13" s="303" t="n">
        <v>0</v>
      </c>
      <c r="N13" s="300" t="n">
        <v>239676</v>
      </c>
      <c r="O13" s="301" t="n">
        <v>9.37</v>
      </c>
    </row>
    <row r="14" s="307" customFormat="true" ht="12.75" hidden="false" customHeight="false" outlineLevel="0" collapsed="false">
      <c r="A14" s="236" t="s">
        <v>219</v>
      </c>
      <c r="B14" s="305"/>
      <c r="C14" s="306"/>
      <c r="D14" s="178"/>
      <c r="E14" s="306"/>
      <c r="F14" s="178"/>
      <c r="G14" s="306"/>
      <c r="H14" s="178"/>
      <c r="I14" s="306"/>
      <c r="J14" s="178"/>
      <c r="K14" s="306"/>
      <c r="L14" s="178"/>
      <c r="M14" s="306"/>
      <c r="N14" s="305"/>
      <c r="O14" s="306"/>
    </row>
    <row r="15" customFormat="false" ht="12.75" hidden="false" customHeight="false" outlineLevel="0" collapsed="false">
      <c r="A15" s="286" t="s">
        <v>231</v>
      </c>
      <c r="B15" s="286"/>
      <c r="C15" s="286"/>
      <c r="D15" s="286"/>
      <c r="E15" s="286"/>
      <c r="F15" s="286"/>
      <c r="G15" s="286"/>
      <c r="H15" s="286"/>
      <c r="I15" s="286"/>
      <c r="J15" s="286"/>
      <c r="K15" s="286"/>
      <c r="L15" s="286"/>
      <c r="M15" s="286"/>
      <c r="N15" s="286"/>
      <c r="O15" s="286"/>
    </row>
    <row r="16" customFormat="false" ht="12.75" hidden="false" customHeight="false" outlineLevel="0" collapsed="false">
      <c r="A16" s="288"/>
    </row>
    <row r="17" customFormat="false" ht="12.75" hidden="false" customHeight="true" outlineLevel="0" collapsed="false">
      <c r="A17" s="289" t="s">
        <v>232</v>
      </c>
      <c r="B17" s="289"/>
      <c r="C17" s="289"/>
      <c r="D17" s="289"/>
      <c r="E17" s="289"/>
      <c r="F17" s="289"/>
      <c r="G17" s="289"/>
      <c r="H17" s="289"/>
      <c r="I17" s="289"/>
      <c r="J17" s="289"/>
      <c r="K17" s="289"/>
      <c r="L17" s="289"/>
      <c r="M17" s="289"/>
      <c r="N17" s="289"/>
      <c r="O17" s="289"/>
    </row>
    <row r="18" customFormat="false" ht="13.5" hidden="false" customHeight="true" outlineLevel="0" collapsed="false">
      <c r="A18" s="289" t="s">
        <v>224</v>
      </c>
      <c r="B18" s="289"/>
      <c r="C18" s="289"/>
      <c r="D18" s="289"/>
      <c r="E18" s="289"/>
      <c r="F18" s="289"/>
      <c r="G18" s="289"/>
      <c r="H18" s="289"/>
      <c r="I18" s="289"/>
      <c r="J18" s="289"/>
      <c r="K18" s="289"/>
      <c r="L18" s="289"/>
      <c r="M18" s="289"/>
      <c r="N18" s="289"/>
      <c r="O18" s="289"/>
    </row>
    <row r="19" customFormat="false" ht="13.5" hidden="false" customHeight="true" outlineLevel="0" collapsed="false">
      <c r="A19" s="289"/>
      <c r="B19" s="289"/>
      <c r="C19" s="289"/>
      <c r="D19" s="289"/>
      <c r="E19" s="289"/>
      <c r="F19" s="289"/>
      <c r="G19" s="289"/>
      <c r="H19" s="289"/>
      <c r="I19" s="289"/>
      <c r="J19" s="289"/>
      <c r="K19" s="289"/>
      <c r="L19" s="289"/>
      <c r="M19" s="289"/>
      <c r="N19" s="289"/>
      <c r="O19" s="289"/>
    </row>
    <row r="20" s="272" customFormat="true" ht="25.5" hidden="false" customHeight="true" outlineLevel="0" collapsed="false">
      <c r="A20" s="154" t="s">
        <v>199</v>
      </c>
      <c r="B20" s="154" t="s">
        <v>200</v>
      </c>
      <c r="C20" s="154"/>
      <c r="D20" s="154" t="s">
        <v>225</v>
      </c>
      <c r="E20" s="154"/>
      <c r="F20" s="154" t="s">
        <v>226</v>
      </c>
      <c r="G20" s="154"/>
      <c r="H20" s="154" t="s">
        <v>227</v>
      </c>
      <c r="I20" s="154"/>
      <c r="J20" s="154" t="s">
        <v>228</v>
      </c>
      <c r="K20" s="154"/>
      <c r="L20" s="154" t="s">
        <v>229</v>
      </c>
      <c r="M20" s="154"/>
      <c r="N20" s="154" t="s">
        <v>230</v>
      </c>
      <c r="O20" s="154"/>
    </row>
    <row r="21" customFormat="false" ht="15.95" hidden="false" customHeight="true" outlineLevel="0" collapsed="false">
      <c r="A21" s="175" t="n">
        <v>2007</v>
      </c>
      <c r="B21" s="308"/>
      <c r="C21" s="309"/>
      <c r="D21" s="310" t="n">
        <v>138517</v>
      </c>
      <c r="E21" s="311" t="n">
        <v>0.0353</v>
      </c>
      <c r="F21" s="310" t="n">
        <v>76813</v>
      </c>
      <c r="G21" s="311" t="n">
        <v>0.0194</v>
      </c>
      <c r="H21" s="310" t="n">
        <v>31938</v>
      </c>
      <c r="I21" s="311" t="n">
        <v>0.0081</v>
      </c>
      <c r="J21" s="310" t="n">
        <v>18146</v>
      </c>
      <c r="K21" s="311" t="n">
        <v>0.0046</v>
      </c>
      <c r="L21" s="310" t="n">
        <v>13349</v>
      </c>
      <c r="M21" s="311" t="n">
        <v>0.0034</v>
      </c>
      <c r="N21" s="310" t="n">
        <v>278763</v>
      </c>
      <c r="O21" s="311" t="n">
        <v>0.0703</v>
      </c>
    </row>
    <row r="22" customFormat="false" ht="15.95" hidden="false" customHeight="true" outlineLevel="0" collapsed="false">
      <c r="A22" s="293" t="n">
        <v>2008</v>
      </c>
      <c r="B22" s="312"/>
      <c r="C22" s="313"/>
      <c r="D22" s="314" t="n">
        <v>125368</v>
      </c>
      <c r="E22" s="315" t="n">
        <v>0.0323</v>
      </c>
      <c r="F22" s="314" t="n">
        <v>63024</v>
      </c>
      <c r="G22" s="315" t="n">
        <v>0.0161</v>
      </c>
      <c r="H22" s="314" t="n">
        <v>28917</v>
      </c>
      <c r="I22" s="315" t="n">
        <v>0.0074</v>
      </c>
      <c r="J22" s="314" t="n">
        <v>18528</v>
      </c>
      <c r="K22" s="315" t="n">
        <v>0.0047</v>
      </c>
      <c r="L22" s="316" t="n">
        <v>0</v>
      </c>
      <c r="M22" s="316" t="n">
        <v>0</v>
      </c>
      <c r="N22" s="314" t="n">
        <v>235837</v>
      </c>
      <c r="O22" s="315" t="n">
        <v>0.0601</v>
      </c>
    </row>
    <row r="23" customFormat="false" ht="15.95" hidden="false" customHeight="true" outlineLevel="0" collapsed="false">
      <c r="A23" s="293" t="n">
        <v>2009</v>
      </c>
      <c r="B23" s="312"/>
      <c r="C23" s="313"/>
      <c r="D23" s="294" t="n">
        <v>101904</v>
      </c>
      <c r="E23" s="317" t="n">
        <v>0.0265</v>
      </c>
      <c r="F23" s="294" t="n">
        <v>61241</v>
      </c>
      <c r="G23" s="315" t="n">
        <v>0.0158</v>
      </c>
      <c r="H23" s="314" t="n">
        <v>28735</v>
      </c>
      <c r="I23" s="315" t="n">
        <v>0.0074</v>
      </c>
      <c r="J23" s="316" t="n">
        <v>0</v>
      </c>
      <c r="K23" s="316" t="n">
        <v>0</v>
      </c>
      <c r="L23" s="316" t="n">
        <v>0</v>
      </c>
      <c r="M23" s="316" t="n">
        <v>0</v>
      </c>
      <c r="N23" s="314" t="n">
        <v>191880</v>
      </c>
      <c r="O23" s="315" t="n">
        <v>0.0495</v>
      </c>
    </row>
    <row r="24" customFormat="false" ht="15.95" hidden="false" customHeight="true" outlineLevel="0" collapsed="false">
      <c r="A24" s="293" t="n">
        <v>2010</v>
      </c>
      <c r="B24" s="312"/>
      <c r="C24" s="313"/>
      <c r="D24" s="294" t="n">
        <v>103207</v>
      </c>
      <c r="E24" s="317" t="n">
        <v>0.0283</v>
      </c>
      <c r="F24" s="294" t="n">
        <v>54837</v>
      </c>
      <c r="G24" s="315" t="n">
        <v>0.0149</v>
      </c>
      <c r="H24" s="316" t="n">
        <v>0</v>
      </c>
      <c r="I24" s="318" t="n">
        <v>0</v>
      </c>
      <c r="J24" s="316" t="n">
        <v>0</v>
      </c>
      <c r="K24" s="316" t="n">
        <v>0</v>
      </c>
      <c r="L24" s="316" t="n">
        <v>0</v>
      </c>
      <c r="M24" s="316" t="n">
        <v>0</v>
      </c>
      <c r="N24" s="314" t="n">
        <v>158044</v>
      </c>
      <c r="O24" s="315" t="n">
        <v>0.0431</v>
      </c>
      <c r="R24" s="15"/>
    </row>
    <row r="25" customFormat="false" ht="15.95" hidden="false" customHeight="true" outlineLevel="0" collapsed="false">
      <c r="A25" s="299" t="n">
        <v>2011</v>
      </c>
      <c r="B25" s="319"/>
      <c r="C25" s="320"/>
      <c r="D25" s="300" t="n">
        <v>86232</v>
      </c>
      <c r="E25" s="321" t="n">
        <v>0.0268</v>
      </c>
      <c r="F25" s="304" t="n">
        <v>0</v>
      </c>
      <c r="G25" s="322" t="n">
        <v>0</v>
      </c>
      <c r="H25" s="304" t="n">
        <v>0</v>
      </c>
      <c r="I25" s="322" t="n">
        <v>0</v>
      </c>
      <c r="J25" s="304" t="n">
        <v>0</v>
      </c>
      <c r="K25" s="322" t="n">
        <v>0</v>
      </c>
      <c r="L25" s="304" t="n">
        <v>0</v>
      </c>
      <c r="M25" s="322" t="n">
        <v>0</v>
      </c>
      <c r="N25" s="300" t="n">
        <v>86232</v>
      </c>
      <c r="O25" s="321" t="n">
        <v>0.0268</v>
      </c>
    </row>
    <row r="26" s="307" customFormat="true" ht="14.25" hidden="false" customHeight="true" outlineLevel="0" collapsed="false">
      <c r="A26" s="211" t="s">
        <v>219</v>
      </c>
      <c r="B26" s="211"/>
      <c r="C26" s="211"/>
      <c r="D26" s="211"/>
      <c r="E26" s="211"/>
      <c r="F26" s="211"/>
      <c r="G26" s="211"/>
      <c r="H26" s="211"/>
      <c r="I26" s="211"/>
      <c r="J26" s="211"/>
      <c r="K26" s="211"/>
      <c r="L26" s="211"/>
      <c r="M26" s="211"/>
      <c r="N26" s="211"/>
      <c r="O26" s="211"/>
    </row>
    <row r="27" s="146" customFormat="true" ht="12" hidden="false" customHeight="false" outlineLevel="0" collapsed="false">
      <c r="A27" s="323" t="s">
        <v>233</v>
      </c>
      <c r="B27" s="323"/>
      <c r="C27" s="323"/>
      <c r="D27" s="323"/>
      <c r="E27" s="323"/>
      <c r="F27" s="323"/>
      <c r="G27" s="323"/>
      <c r="H27" s="323"/>
      <c r="I27" s="323"/>
      <c r="J27" s="323"/>
      <c r="K27" s="323"/>
      <c r="L27" s="323"/>
      <c r="M27" s="323"/>
      <c r="N27" s="323"/>
      <c r="O27" s="323"/>
    </row>
    <row r="28" customFormat="false" ht="39" hidden="false" customHeight="true" outlineLevel="0" collapsed="false">
      <c r="A28" s="324" t="s">
        <v>234</v>
      </c>
      <c r="B28" s="324"/>
      <c r="C28" s="324"/>
      <c r="D28" s="324"/>
      <c r="E28" s="324"/>
      <c r="F28" s="324"/>
      <c r="G28" s="324"/>
      <c r="H28" s="324"/>
      <c r="I28" s="324"/>
      <c r="J28" s="324"/>
      <c r="K28" s="324"/>
      <c r="L28" s="324"/>
      <c r="M28" s="324"/>
      <c r="N28" s="324"/>
      <c r="O28" s="324"/>
    </row>
    <row r="29" customFormat="false" ht="56.25" hidden="false" customHeight="true" outlineLevel="0" collapsed="false">
      <c r="A29" s="286" t="s">
        <v>235</v>
      </c>
      <c r="B29" s="286"/>
      <c r="C29" s="286"/>
      <c r="D29" s="286"/>
      <c r="E29" s="286"/>
      <c r="F29" s="286"/>
      <c r="G29" s="286"/>
      <c r="H29" s="286"/>
      <c r="I29" s="286"/>
      <c r="J29" s="286"/>
      <c r="K29" s="286"/>
      <c r="L29" s="286"/>
      <c r="M29" s="286"/>
      <c r="N29" s="286"/>
      <c r="O29" s="286"/>
    </row>
    <row r="30" customFormat="false" ht="12.75" hidden="false" customHeight="false" outlineLevel="0" collapsed="false">
      <c r="A30" s="285"/>
      <c r="B30" s="285"/>
      <c r="C30" s="285"/>
      <c r="D30" s="285"/>
      <c r="E30" s="285"/>
      <c r="F30" s="285"/>
      <c r="G30" s="285"/>
      <c r="H30" s="285"/>
      <c r="I30" s="285"/>
      <c r="J30" s="285"/>
      <c r="K30" s="285"/>
      <c r="L30" s="285"/>
      <c r="M30" s="285"/>
      <c r="N30" s="285"/>
      <c r="O30" s="285"/>
    </row>
    <row r="31" customFormat="false" ht="12.75" hidden="false" customHeight="true" outlineLevel="0" collapsed="false">
      <c r="A31" s="325" t="s">
        <v>236</v>
      </c>
      <c r="B31" s="325"/>
      <c r="C31" s="325"/>
      <c r="D31" s="325"/>
      <c r="E31" s="325"/>
      <c r="F31" s="325"/>
      <c r="G31" s="325"/>
      <c r="H31" s="325"/>
      <c r="I31" s="325"/>
      <c r="J31" s="325"/>
      <c r="K31" s="325"/>
      <c r="L31" s="325"/>
      <c r="M31" s="325"/>
      <c r="N31" s="325"/>
      <c r="O31" s="325"/>
    </row>
    <row r="32" s="307" customFormat="true" ht="12.75" hidden="false" customHeight="true" outlineLevel="0" collapsed="false">
      <c r="A32" s="289" t="s">
        <v>224</v>
      </c>
      <c r="B32" s="289"/>
      <c r="C32" s="289"/>
      <c r="D32" s="289"/>
      <c r="E32" s="289"/>
      <c r="F32" s="289"/>
      <c r="G32" s="289"/>
      <c r="H32" s="289"/>
      <c r="I32" s="289"/>
      <c r="J32" s="289"/>
      <c r="K32" s="289"/>
      <c r="L32" s="289"/>
      <c r="M32" s="289"/>
      <c r="N32" s="289"/>
      <c r="O32" s="289"/>
    </row>
    <row r="33" customFormat="false" ht="12.75" hidden="false" customHeight="false" outlineLevel="0" collapsed="false">
      <c r="A33" s="289"/>
      <c r="B33" s="289"/>
      <c r="C33" s="289"/>
      <c r="D33" s="289"/>
      <c r="E33" s="289"/>
      <c r="F33" s="289"/>
      <c r="G33" s="289"/>
      <c r="H33" s="289"/>
      <c r="I33" s="289"/>
      <c r="J33" s="289"/>
      <c r="K33" s="289"/>
      <c r="L33" s="289"/>
      <c r="M33" s="289"/>
      <c r="N33" s="289"/>
      <c r="O33" s="289"/>
    </row>
    <row r="34" s="272" customFormat="true" ht="25.5" hidden="false" customHeight="true" outlineLevel="0" collapsed="false">
      <c r="A34" s="154" t="s">
        <v>199</v>
      </c>
      <c r="B34" s="154" t="s">
        <v>200</v>
      </c>
      <c r="C34" s="154"/>
      <c r="D34" s="154" t="s">
        <v>225</v>
      </c>
      <c r="E34" s="154"/>
      <c r="F34" s="154" t="s">
        <v>226</v>
      </c>
      <c r="G34" s="154"/>
      <c r="H34" s="154" t="s">
        <v>227</v>
      </c>
      <c r="I34" s="154"/>
      <c r="J34" s="154" t="s">
        <v>228</v>
      </c>
      <c r="K34" s="154"/>
      <c r="L34" s="154" t="s">
        <v>229</v>
      </c>
      <c r="M34" s="154"/>
      <c r="N34" s="154" t="s">
        <v>230</v>
      </c>
      <c r="O34" s="154"/>
    </row>
    <row r="35" customFormat="false" ht="15.95" hidden="false" customHeight="true" outlineLevel="0" collapsed="false">
      <c r="A35" s="175" t="n">
        <v>2007</v>
      </c>
      <c r="B35" s="326" t="n">
        <v>358092</v>
      </c>
      <c r="C35" s="327" t="n">
        <v>0.1012</v>
      </c>
      <c r="D35" s="326" t="n">
        <v>54240</v>
      </c>
      <c r="E35" s="327" t="n">
        <v>0.0138</v>
      </c>
      <c r="F35" s="328" t="n">
        <v>-13873</v>
      </c>
      <c r="G35" s="327" t="n">
        <v>-0.0035</v>
      </c>
      <c r="H35" s="328" t="n">
        <v>-9082</v>
      </c>
      <c r="I35" s="327" t="n">
        <v>-0.0023</v>
      </c>
      <c r="J35" s="326" t="n">
        <v>-4775</v>
      </c>
      <c r="K35" s="327" t="n">
        <v>-0.0012</v>
      </c>
      <c r="L35" s="326" t="n">
        <v>-5667</v>
      </c>
      <c r="M35" s="327" t="n">
        <v>-0.0014</v>
      </c>
      <c r="N35" s="326" t="n">
        <v>378935</v>
      </c>
      <c r="O35" s="327" t="n">
        <v>0.0955</v>
      </c>
    </row>
    <row r="36" customFormat="false" ht="15.95" hidden="false" customHeight="true" outlineLevel="0" collapsed="false">
      <c r="A36" s="293" t="n">
        <v>2008</v>
      </c>
      <c r="B36" s="329" t="n">
        <v>314234</v>
      </c>
      <c r="C36" s="330" t="n">
        <v>0.0886</v>
      </c>
      <c r="D36" s="329" t="n">
        <v>33409</v>
      </c>
      <c r="E36" s="330" t="n">
        <v>0.0086</v>
      </c>
      <c r="F36" s="331" t="n">
        <v>-893</v>
      </c>
      <c r="G36" s="330" t="n">
        <v>-0.0002</v>
      </c>
      <c r="H36" s="331" t="n">
        <v>-917</v>
      </c>
      <c r="I36" s="330" t="n">
        <v>-0.0002</v>
      </c>
      <c r="J36" s="329" t="n">
        <v>-6535</v>
      </c>
      <c r="K36" s="330" t="n">
        <v>-0.0017</v>
      </c>
      <c r="L36" s="332" t="n">
        <v>0</v>
      </c>
      <c r="M36" s="332" t="n">
        <v>0</v>
      </c>
      <c r="N36" s="329" t="n">
        <v>339298</v>
      </c>
      <c r="O36" s="330" t="n">
        <v>0.0864</v>
      </c>
    </row>
    <row r="37" customFormat="false" ht="15.95" hidden="false" customHeight="true" outlineLevel="0" collapsed="false">
      <c r="A37" s="293" t="n">
        <v>2009</v>
      </c>
      <c r="B37" s="329" t="n">
        <v>290791</v>
      </c>
      <c r="C37" s="330" t="n">
        <v>0.0828</v>
      </c>
      <c r="D37" s="329" t="n">
        <v>78976</v>
      </c>
      <c r="E37" s="330" t="n">
        <v>0.0205</v>
      </c>
      <c r="F37" s="331" t="n">
        <v>-5243</v>
      </c>
      <c r="G37" s="330" t="n">
        <v>-0.0014</v>
      </c>
      <c r="H37" s="331" t="n">
        <v>-4632</v>
      </c>
      <c r="I37" s="330" t="n">
        <v>-0.0012</v>
      </c>
      <c r="J37" s="332" t="n">
        <v>0</v>
      </c>
      <c r="K37" s="332" t="n">
        <v>0</v>
      </c>
      <c r="L37" s="332" t="n">
        <v>0</v>
      </c>
      <c r="M37" s="332" t="n">
        <v>0</v>
      </c>
      <c r="N37" s="329" t="n">
        <v>359892</v>
      </c>
      <c r="O37" s="330" t="n">
        <v>0.0928</v>
      </c>
    </row>
    <row r="38" customFormat="false" ht="15.95" hidden="false" customHeight="true" outlineLevel="0" collapsed="false">
      <c r="A38" s="293" t="n">
        <v>2010</v>
      </c>
      <c r="B38" s="329" t="n">
        <v>295178</v>
      </c>
      <c r="C38" s="330" t="n">
        <v>0.0882</v>
      </c>
      <c r="D38" s="329" t="n">
        <v>56192</v>
      </c>
      <c r="E38" s="330" t="n">
        <v>0.0154</v>
      </c>
      <c r="F38" s="331" t="n">
        <v>-5815</v>
      </c>
      <c r="G38" s="330" t="n">
        <v>-0.0016</v>
      </c>
      <c r="H38" s="332" t="n">
        <v>0</v>
      </c>
      <c r="I38" s="332" t="n">
        <v>0</v>
      </c>
      <c r="J38" s="332" t="n">
        <v>0</v>
      </c>
      <c r="K38" s="332" t="n">
        <v>0</v>
      </c>
      <c r="L38" s="332" t="n">
        <v>0</v>
      </c>
      <c r="M38" s="332" t="n">
        <v>0</v>
      </c>
      <c r="N38" s="329" t="n">
        <v>345555</v>
      </c>
      <c r="O38" s="330" t="n">
        <v>0.0942</v>
      </c>
    </row>
    <row r="39" customFormat="false" ht="15.95" hidden="false" customHeight="true" outlineLevel="0" collapsed="false">
      <c r="A39" s="293" t="n">
        <v>2011</v>
      </c>
      <c r="B39" s="329" t="n">
        <v>271487</v>
      </c>
      <c r="C39" s="330" t="n">
        <v>0.0913</v>
      </c>
      <c r="D39" s="329" t="n">
        <v>47819</v>
      </c>
      <c r="E39" s="330" t="n">
        <v>0.0148</v>
      </c>
      <c r="F39" s="332" t="n">
        <v>0</v>
      </c>
      <c r="G39" s="332" t="n">
        <v>0</v>
      </c>
      <c r="H39" s="332" t="n">
        <v>0</v>
      </c>
      <c r="I39" s="332" t="n">
        <v>0</v>
      </c>
      <c r="J39" s="332" t="n">
        <v>0</v>
      </c>
      <c r="K39" s="332" t="n">
        <v>0</v>
      </c>
      <c r="L39" s="332" t="n">
        <v>0</v>
      </c>
      <c r="M39" s="332" t="n">
        <v>0</v>
      </c>
      <c r="N39" s="329" t="n">
        <v>319306</v>
      </c>
      <c r="O39" s="330" t="n">
        <v>0.0991</v>
      </c>
    </row>
    <row r="40" customFormat="false" ht="15.95" hidden="false" customHeight="true" outlineLevel="0" collapsed="false">
      <c r="A40" s="299" t="n">
        <v>2012</v>
      </c>
      <c r="B40" s="333" t="n">
        <v>239676</v>
      </c>
      <c r="C40" s="334" t="n">
        <v>0.0937</v>
      </c>
      <c r="D40" s="304" t="n">
        <v>0</v>
      </c>
      <c r="E40" s="304" t="n">
        <v>0</v>
      </c>
      <c r="F40" s="304" t="n">
        <v>0</v>
      </c>
      <c r="G40" s="304" t="n">
        <v>0</v>
      </c>
      <c r="H40" s="335" t="n">
        <v>0</v>
      </c>
      <c r="I40" s="304" t="n">
        <v>0</v>
      </c>
      <c r="J40" s="304" t="n">
        <v>0</v>
      </c>
      <c r="K40" s="304" t="n">
        <v>0</v>
      </c>
      <c r="L40" s="304" t="n">
        <v>0</v>
      </c>
      <c r="M40" s="304" t="n">
        <v>0</v>
      </c>
      <c r="N40" s="333" t="n">
        <v>239676</v>
      </c>
      <c r="O40" s="334" t="n">
        <v>0.0937</v>
      </c>
    </row>
    <row r="41" s="307" customFormat="true" ht="12.75" hidden="false" customHeight="true" outlineLevel="0" collapsed="false">
      <c r="A41" s="211" t="s">
        <v>219</v>
      </c>
      <c r="B41" s="211"/>
      <c r="C41" s="211"/>
      <c r="D41" s="211"/>
      <c r="E41" s="211"/>
      <c r="F41" s="211"/>
      <c r="G41" s="211"/>
      <c r="H41" s="211"/>
      <c r="I41" s="211"/>
      <c r="J41" s="211"/>
      <c r="K41" s="211"/>
      <c r="L41" s="211"/>
      <c r="M41" s="211"/>
      <c r="N41" s="211"/>
      <c r="O41" s="211"/>
    </row>
    <row r="42" s="307" customFormat="true" ht="12.75" hidden="false" customHeight="false" outlineLevel="0" collapsed="false">
      <c r="A42" s="323" t="s">
        <v>233</v>
      </c>
      <c r="B42" s="323"/>
      <c r="C42" s="323"/>
      <c r="D42" s="323"/>
      <c r="E42" s="323"/>
      <c r="F42" s="323"/>
      <c r="G42" s="323"/>
      <c r="H42" s="323"/>
      <c r="I42" s="323"/>
      <c r="J42" s="323"/>
      <c r="K42" s="323"/>
      <c r="L42" s="323"/>
      <c r="M42" s="323"/>
      <c r="N42" s="323"/>
      <c r="O42" s="323"/>
    </row>
    <row r="43" s="146" customFormat="true" ht="31.5" hidden="false" customHeight="true" outlineLevel="0" collapsed="false">
      <c r="A43" s="324" t="s">
        <v>237</v>
      </c>
      <c r="B43" s="324"/>
      <c r="C43" s="324"/>
      <c r="D43" s="324"/>
      <c r="E43" s="324"/>
      <c r="F43" s="324"/>
      <c r="G43" s="324"/>
      <c r="H43" s="324"/>
      <c r="I43" s="324"/>
      <c r="J43" s="324"/>
      <c r="K43" s="324"/>
      <c r="L43" s="324"/>
      <c r="M43" s="324"/>
      <c r="N43" s="324"/>
      <c r="O43" s="324"/>
    </row>
  </sheetData>
  <mergeCells count="35">
    <mergeCell ref="A2:O2"/>
    <mergeCell ref="A4:O4"/>
    <mergeCell ref="A5:O5"/>
    <mergeCell ref="B7:C7"/>
    <mergeCell ref="D7:E7"/>
    <mergeCell ref="F7:G7"/>
    <mergeCell ref="H7:I7"/>
    <mergeCell ref="J7:K7"/>
    <mergeCell ref="L7:M7"/>
    <mergeCell ref="N7:O7"/>
    <mergeCell ref="A15:O15"/>
    <mergeCell ref="A17:O17"/>
    <mergeCell ref="A18:O18"/>
    <mergeCell ref="A19:O19"/>
    <mergeCell ref="B20:C20"/>
    <mergeCell ref="D20:E20"/>
    <mergeCell ref="F20:G20"/>
    <mergeCell ref="H20:I20"/>
    <mergeCell ref="J20:K20"/>
    <mergeCell ref="L20:M20"/>
    <mergeCell ref="N20:O20"/>
    <mergeCell ref="A26:O26"/>
    <mergeCell ref="A28:O28"/>
    <mergeCell ref="A29:O29"/>
    <mergeCell ref="A31:O31"/>
    <mergeCell ref="A32:O32"/>
    <mergeCell ref="B34:C34"/>
    <mergeCell ref="D34:E34"/>
    <mergeCell ref="F34:G34"/>
    <mergeCell ref="H34:I34"/>
    <mergeCell ref="J34:K34"/>
    <mergeCell ref="L34:M34"/>
    <mergeCell ref="N34:O34"/>
    <mergeCell ref="A41:O41"/>
    <mergeCell ref="A43:O43"/>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2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2.70703125" defaultRowHeight="12.75" zeroHeight="false" outlineLevelRow="0" outlineLevelCol="0"/>
  <cols>
    <col collapsed="false" customWidth="true" hidden="false" outlineLevel="0" max="1" min="1" style="15" width="12.14"/>
    <col collapsed="false" customWidth="true" hidden="false" outlineLevel="0" max="8" min="2" style="15" width="11.56"/>
    <col collapsed="false" customWidth="true" hidden="false" outlineLevel="0" max="9" min="9" style="15" width="3.7"/>
    <col collapsed="false" customWidth="false" hidden="false" outlineLevel="0" max="257" min="10" style="15" width="12.7"/>
  </cols>
  <sheetData>
    <row r="1" customFormat="false" ht="12.75" hidden="false" customHeight="true" outlineLevel="0" collapsed="false">
      <c r="B1" s="285"/>
      <c r="C1" s="285"/>
      <c r="D1" s="285"/>
      <c r="E1" s="285"/>
      <c r="F1" s="285"/>
      <c r="G1" s="285"/>
      <c r="H1" s="285"/>
      <c r="K1" s="250"/>
      <c r="L1" s="250"/>
      <c r="M1" s="250"/>
      <c r="N1" s="250"/>
      <c r="O1" s="250"/>
    </row>
    <row r="2" customFormat="false" ht="12.75" hidden="false" customHeight="false" outlineLevel="0" collapsed="false">
      <c r="A2" s="285"/>
      <c r="B2" s="285"/>
      <c r="C2" s="285"/>
      <c r="D2" s="285"/>
      <c r="E2" s="285"/>
      <c r="F2" s="285"/>
      <c r="G2" s="285"/>
      <c r="H2" s="285"/>
      <c r="K2" s="250"/>
      <c r="L2" s="287"/>
      <c r="M2" s="287"/>
      <c r="N2" s="287"/>
      <c r="O2" s="287"/>
      <c r="P2" s="287"/>
      <c r="Q2" s="287"/>
      <c r="R2" s="287"/>
    </row>
    <row r="3" customFormat="false" ht="12.75" hidden="false" customHeight="false" outlineLevel="0" collapsed="false">
      <c r="A3" s="286" t="s">
        <v>238</v>
      </c>
      <c r="B3" s="286"/>
      <c r="C3" s="286"/>
      <c r="D3" s="286"/>
      <c r="E3" s="286"/>
      <c r="F3" s="286"/>
      <c r="G3" s="286"/>
      <c r="H3" s="286"/>
      <c r="K3" s="250"/>
      <c r="L3" s="287"/>
      <c r="M3" s="287"/>
      <c r="N3" s="287"/>
      <c r="O3" s="287"/>
      <c r="P3" s="287"/>
      <c r="Q3" s="287"/>
      <c r="R3" s="287"/>
    </row>
    <row r="4" customFormat="false" ht="12.75" hidden="false" customHeight="false" outlineLevel="0" collapsed="false">
      <c r="A4" s="288"/>
      <c r="K4" s="251"/>
      <c r="L4" s="287"/>
      <c r="M4" s="287"/>
      <c r="N4" s="287"/>
      <c r="O4" s="287"/>
      <c r="P4" s="287"/>
      <c r="Q4" s="287"/>
      <c r="R4" s="287"/>
    </row>
    <row r="5" customFormat="false" ht="12.75" hidden="false" customHeight="false" outlineLevel="0" collapsed="false">
      <c r="A5" s="286" t="s">
        <v>239</v>
      </c>
      <c r="B5" s="286"/>
      <c r="C5" s="286"/>
      <c r="D5" s="286"/>
      <c r="E5" s="286"/>
      <c r="F5" s="286"/>
      <c r="G5" s="286"/>
      <c r="H5" s="286"/>
      <c r="K5" s="250"/>
      <c r="L5" s="250"/>
      <c r="M5" s="250"/>
      <c r="N5" s="250"/>
      <c r="O5" s="250"/>
    </row>
    <row r="6" customFormat="false" ht="12.75" hidden="false" customHeight="false" outlineLevel="0" collapsed="false">
      <c r="A6" s="336"/>
      <c r="B6" s="336"/>
      <c r="C6" s="336"/>
      <c r="D6" s="336"/>
      <c r="E6" s="336"/>
      <c r="F6" s="336"/>
      <c r="G6" s="336"/>
      <c r="H6" s="336"/>
      <c r="K6" s="250"/>
      <c r="L6" s="250"/>
      <c r="M6" s="250"/>
      <c r="N6" s="250"/>
      <c r="O6" s="250"/>
    </row>
    <row r="7" s="288" customFormat="true" ht="37.5" hidden="false" customHeight="true" outlineLevel="0" collapsed="false">
      <c r="A7" s="154" t="s">
        <v>199</v>
      </c>
      <c r="B7" s="154" t="s">
        <v>200</v>
      </c>
      <c r="C7" s="154" t="s">
        <v>201</v>
      </c>
      <c r="D7" s="154" t="s">
        <v>202</v>
      </c>
      <c r="E7" s="154" t="s">
        <v>203</v>
      </c>
      <c r="F7" s="154" t="s">
        <v>204</v>
      </c>
      <c r="G7" s="154" t="s">
        <v>205</v>
      </c>
      <c r="H7" s="154" t="s">
        <v>240</v>
      </c>
    </row>
    <row r="8" customFormat="false" ht="12.75" hidden="false" customHeight="false" outlineLevel="0" collapsed="false">
      <c r="A8" s="337" t="n">
        <v>2007</v>
      </c>
      <c r="B8" s="338" t="n">
        <v>0.601</v>
      </c>
      <c r="C8" s="338" t="n">
        <v>0.891</v>
      </c>
      <c r="D8" s="338" t="n">
        <v>0.947</v>
      </c>
      <c r="E8" s="338" t="n">
        <v>0.969</v>
      </c>
      <c r="F8" s="338" t="n">
        <v>0.982</v>
      </c>
      <c r="G8" s="338" t="n">
        <v>0.989</v>
      </c>
      <c r="H8" s="339" t="n">
        <v>0.011</v>
      </c>
    </row>
    <row r="9" customFormat="false" ht="12.75" hidden="false" customHeight="false" outlineLevel="0" collapsed="false">
      <c r="A9" s="340" t="n">
        <v>2008</v>
      </c>
      <c r="B9" s="341" t="n">
        <v>0.629</v>
      </c>
      <c r="C9" s="341" t="n">
        <v>0.898</v>
      </c>
      <c r="D9" s="341" t="n">
        <v>0.948</v>
      </c>
      <c r="E9" s="341" t="n">
        <v>0.971</v>
      </c>
      <c r="F9" s="341" t="n">
        <v>0.983</v>
      </c>
      <c r="G9" s="342" t="n">
        <v>0</v>
      </c>
      <c r="H9" s="343" t="n">
        <v>0.017</v>
      </c>
    </row>
    <row r="10" customFormat="false" ht="12.75" hidden="false" customHeight="false" outlineLevel="0" collapsed="false">
      <c r="A10" s="340" t="n">
        <v>2009</v>
      </c>
      <c r="B10" s="341" t="n">
        <v>0.629</v>
      </c>
      <c r="C10" s="341" t="n">
        <v>0.896</v>
      </c>
      <c r="D10" s="341" t="n">
        <v>0.948</v>
      </c>
      <c r="E10" s="341" t="n">
        <v>0.97</v>
      </c>
      <c r="F10" s="342" t="n">
        <v>0</v>
      </c>
      <c r="G10" s="342" t="n">
        <v>0</v>
      </c>
      <c r="H10" s="343" t="n">
        <v>0.03</v>
      </c>
    </row>
    <row r="11" customFormat="false" ht="12.75" hidden="false" customHeight="false" outlineLevel="0" collapsed="false">
      <c r="A11" s="340" t="n">
        <v>2010</v>
      </c>
      <c r="B11" s="341" t="n">
        <v>0.643</v>
      </c>
      <c r="C11" s="341" t="n">
        <v>0.904</v>
      </c>
      <c r="D11" s="341" t="n">
        <v>0.952</v>
      </c>
      <c r="E11" s="342" t="n">
        <v>0</v>
      </c>
      <c r="F11" s="342" t="n">
        <v>0</v>
      </c>
      <c r="G11" s="342" t="n">
        <v>0</v>
      </c>
      <c r="H11" s="343" t="n">
        <v>0.048</v>
      </c>
    </row>
    <row r="12" customFormat="false" ht="12.75" hidden="false" customHeight="false" outlineLevel="0" collapsed="false">
      <c r="A12" s="340" t="n">
        <v>2011</v>
      </c>
      <c r="B12" s="341" t="n">
        <v>0.659</v>
      </c>
      <c r="C12" s="341" t="n">
        <v>0.912</v>
      </c>
      <c r="D12" s="342" t="n">
        <v>0</v>
      </c>
      <c r="E12" s="342" t="n">
        <v>0</v>
      </c>
      <c r="F12" s="342" t="n">
        <v>0</v>
      </c>
      <c r="G12" s="342" t="n">
        <v>0</v>
      </c>
      <c r="H12" s="343" t="n">
        <v>0.088</v>
      </c>
      <c r="J12" s="279"/>
    </row>
    <row r="13" customFormat="false" ht="12.75" hidden="false" customHeight="false" outlineLevel="0" collapsed="false">
      <c r="A13" s="344" t="n">
        <v>2012</v>
      </c>
      <c r="B13" s="345" t="n">
        <v>0.71</v>
      </c>
      <c r="C13" s="346" t="n">
        <v>0</v>
      </c>
      <c r="D13" s="346" t="n">
        <v>0</v>
      </c>
      <c r="E13" s="346" t="n">
        <v>0</v>
      </c>
      <c r="F13" s="346" t="n">
        <v>0</v>
      </c>
      <c r="G13" s="346" t="n">
        <v>0</v>
      </c>
      <c r="H13" s="347" t="n">
        <v>0.29</v>
      </c>
    </row>
    <row r="14" s="64" customFormat="true" ht="12.75" hidden="false" customHeight="false" outlineLevel="0" collapsed="false">
      <c r="A14" s="348" t="s">
        <v>219</v>
      </c>
      <c r="B14" s="348"/>
      <c r="C14" s="348"/>
      <c r="D14" s="348"/>
      <c r="E14" s="348"/>
      <c r="F14" s="348"/>
      <c r="G14" s="348"/>
      <c r="H14" s="348"/>
      <c r="I14" s="348"/>
      <c r="J14" s="348"/>
      <c r="K14" s="348"/>
      <c r="L14" s="348"/>
      <c r="M14" s="348"/>
      <c r="N14" s="348"/>
      <c r="O14" s="348"/>
    </row>
    <row r="15" s="64" customFormat="true" ht="9" hidden="false" customHeight="true" outlineLevel="0" collapsed="false">
      <c r="A15" s="349"/>
      <c r="B15" s="349"/>
      <c r="C15" s="349"/>
      <c r="D15" s="349"/>
      <c r="E15" s="349"/>
      <c r="F15" s="349"/>
      <c r="G15" s="349"/>
      <c r="H15" s="349"/>
      <c r="I15" s="349"/>
    </row>
    <row r="16" s="64" customFormat="true" ht="6.75" hidden="false" customHeight="true" outlineLevel="0" collapsed="false">
      <c r="A16" s="350" t="s">
        <v>241</v>
      </c>
      <c r="B16" s="350"/>
      <c r="C16" s="350"/>
      <c r="D16" s="350"/>
      <c r="E16" s="350"/>
      <c r="F16" s="350"/>
      <c r="G16" s="350"/>
      <c r="H16" s="350"/>
      <c r="I16" s="351"/>
    </row>
    <row r="17" customFormat="false" ht="15.75" hidden="false" customHeight="true" outlineLevel="0" collapsed="false"/>
    <row r="18" customFormat="false" ht="12.75" hidden="false" customHeight="false" outlineLevel="0" collapsed="false">
      <c r="A18" s="286" t="s">
        <v>242</v>
      </c>
      <c r="B18" s="286"/>
      <c r="C18" s="286"/>
      <c r="D18" s="286"/>
      <c r="E18" s="286"/>
      <c r="F18" s="286"/>
      <c r="G18" s="286"/>
      <c r="H18" s="286"/>
    </row>
    <row r="20" customFormat="false" ht="12.75" hidden="false" customHeight="false" outlineLevel="0" collapsed="false">
      <c r="A20" s="286" t="s">
        <v>243</v>
      </c>
      <c r="B20" s="286"/>
      <c r="C20" s="286"/>
      <c r="D20" s="286"/>
      <c r="E20" s="286"/>
      <c r="F20" s="286"/>
      <c r="G20" s="286"/>
      <c r="H20" s="286"/>
    </row>
    <row r="21" customFormat="false" ht="12.75" hidden="false" customHeight="false" outlineLevel="0" collapsed="false">
      <c r="A21" s="336"/>
      <c r="B21" s="336"/>
      <c r="C21" s="336"/>
      <c r="D21" s="336"/>
      <c r="E21" s="336"/>
      <c r="F21" s="336"/>
      <c r="G21" s="336"/>
      <c r="H21" s="336"/>
    </row>
    <row r="22" s="288" customFormat="true" ht="36" hidden="false" customHeight="false" outlineLevel="0" collapsed="false">
      <c r="A22" s="154" t="s">
        <v>199</v>
      </c>
      <c r="B22" s="154" t="s">
        <v>200</v>
      </c>
      <c r="C22" s="154" t="s">
        <v>201</v>
      </c>
      <c r="D22" s="154" t="s">
        <v>202</v>
      </c>
      <c r="E22" s="154" t="s">
        <v>203</v>
      </c>
      <c r="F22" s="154" t="s">
        <v>204</v>
      </c>
      <c r="G22" s="154" t="s">
        <v>205</v>
      </c>
      <c r="H22" s="154" t="s">
        <v>240</v>
      </c>
    </row>
    <row r="23" customFormat="false" ht="12.75" hidden="false" customHeight="false" outlineLevel="0" collapsed="false">
      <c r="A23" s="337" t="n">
        <v>2007</v>
      </c>
      <c r="B23" s="338" t="n">
        <v>0.328</v>
      </c>
      <c r="C23" s="338" t="n">
        <v>0.669</v>
      </c>
      <c r="D23" s="338" t="n">
        <v>0.793</v>
      </c>
      <c r="E23" s="338" t="n">
        <v>0.856</v>
      </c>
      <c r="F23" s="338" t="n">
        <v>0.892</v>
      </c>
      <c r="G23" s="338" t="n">
        <v>0.917</v>
      </c>
      <c r="H23" s="339" t="n">
        <v>0.083</v>
      </c>
    </row>
    <row r="24" customFormat="false" ht="12.75" hidden="false" customHeight="false" outlineLevel="0" collapsed="false">
      <c r="A24" s="340" t="n">
        <v>2008</v>
      </c>
      <c r="B24" s="341" t="n">
        <v>0.361</v>
      </c>
      <c r="C24" s="341" t="n">
        <v>0.675</v>
      </c>
      <c r="D24" s="341" t="n">
        <v>0.798</v>
      </c>
      <c r="E24" s="341" t="n">
        <v>0.859</v>
      </c>
      <c r="F24" s="341" t="n">
        <v>0.896</v>
      </c>
      <c r="G24" s="342" t="n">
        <v>0</v>
      </c>
      <c r="H24" s="343" t="n">
        <v>0.104</v>
      </c>
    </row>
    <row r="25" customFormat="false" ht="12.75" hidden="false" customHeight="false" outlineLevel="0" collapsed="false">
      <c r="A25" s="340" t="n">
        <v>2009</v>
      </c>
      <c r="B25" s="341" t="n">
        <v>0.357</v>
      </c>
      <c r="C25" s="341" t="n">
        <v>0.684</v>
      </c>
      <c r="D25" s="341" t="n">
        <v>0.806</v>
      </c>
      <c r="E25" s="341" t="n">
        <v>0.866</v>
      </c>
      <c r="F25" s="342" t="n">
        <v>0</v>
      </c>
      <c r="G25" s="342" t="n">
        <v>0</v>
      </c>
      <c r="H25" s="343" t="n">
        <v>0.134</v>
      </c>
    </row>
    <row r="26" customFormat="false" ht="12.75" hidden="false" customHeight="false" outlineLevel="0" collapsed="false">
      <c r="A26" s="340" t="n">
        <v>2010</v>
      </c>
      <c r="B26" s="341" t="n">
        <v>0.365</v>
      </c>
      <c r="C26" s="341" t="n">
        <v>0.686</v>
      </c>
      <c r="D26" s="341" t="n">
        <v>0.808</v>
      </c>
      <c r="E26" s="342" t="n">
        <v>0</v>
      </c>
      <c r="F26" s="342" t="n">
        <v>0</v>
      </c>
      <c r="G26" s="342" t="n">
        <v>0</v>
      </c>
      <c r="H26" s="343" t="n">
        <v>0.192</v>
      </c>
    </row>
    <row r="27" customFormat="false" ht="12.75" hidden="false" customHeight="false" outlineLevel="0" collapsed="false">
      <c r="A27" s="340" t="n">
        <v>2011</v>
      </c>
      <c r="B27" s="341" t="n">
        <v>0.367</v>
      </c>
      <c r="C27" s="341" t="n">
        <v>0.686</v>
      </c>
      <c r="D27" s="342" t="n">
        <v>0</v>
      </c>
      <c r="E27" s="342" t="n">
        <v>0</v>
      </c>
      <c r="F27" s="342" t="n">
        <v>0</v>
      </c>
      <c r="G27" s="342" t="n">
        <v>0</v>
      </c>
      <c r="H27" s="343" t="n">
        <v>0.314</v>
      </c>
    </row>
    <row r="28" customFormat="false" ht="12.75" hidden="false" customHeight="false" outlineLevel="0" collapsed="false">
      <c r="A28" s="344" t="n">
        <v>2012</v>
      </c>
      <c r="B28" s="345" t="n">
        <v>0.379</v>
      </c>
      <c r="C28" s="346" t="n">
        <v>0</v>
      </c>
      <c r="D28" s="346" t="n">
        <v>0</v>
      </c>
      <c r="E28" s="346" t="n">
        <v>0</v>
      </c>
      <c r="F28" s="346" t="n">
        <v>0</v>
      </c>
      <c r="G28" s="346" t="n">
        <v>0</v>
      </c>
      <c r="H28" s="347" t="n">
        <v>0.621</v>
      </c>
    </row>
    <row r="29" s="204" customFormat="true" ht="12.75" hidden="false" customHeight="false" outlineLevel="0" collapsed="false">
      <c r="A29" s="348" t="s">
        <v>219</v>
      </c>
      <c r="B29" s="267"/>
      <c r="C29" s="267"/>
      <c r="D29" s="267"/>
      <c r="E29" s="267"/>
      <c r="F29" s="267"/>
      <c r="G29" s="267"/>
      <c r="H29" s="267"/>
    </row>
    <row r="30" s="64" customFormat="true" ht="54" hidden="false" customHeight="true" outlineLevel="0" collapsed="false">
      <c r="A30" s="349" t="s">
        <v>244</v>
      </c>
      <c r="B30" s="349"/>
      <c r="C30" s="349"/>
      <c r="D30" s="349"/>
      <c r="E30" s="349"/>
      <c r="F30" s="349"/>
      <c r="G30" s="349"/>
      <c r="H30" s="349"/>
      <c r="I30" s="349"/>
      <c r="J30" s="349"/>
      <c r="K30" s="349"/>
      <c r="L30" s="349"/>
      <c r="M30" s="349"/>
      <c r="N30" s="349"/>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49"/>
      <c r="BY30" s="349"/>
      <c r="BZ30" s="349"/>
      <c r="CA30" s="349"/>
      <c r="CB30" s="349"/>
      <c r="CC30" s="349"/>
      <c r="CD30" s="349"/>
      <c r="CE30" s="349"/>
      <c r="CF30" s="349"/>
      <c r="CG30" s="349"/>
      <c r="CH30" s="349"/>
      <c r="CI30" s="349"/>
      <c r="CJ30" s="349"/>
      <c r="CK30" s="349"/>
      <c r="CL30" s="349"/>
      <c r="CM30" s="349"/>
      <c r="CN30" s="349"/>
      <c r="CO30" s="349"/>
      <c r="CP30" s="349"/>
      <c r="CQ30" s="349"/>
      <c r="CR30" s="349"/>
      <c r="CS30" s="349"/>
      <c r="CT30" s="349"/>
      <c r="CU30" s="349"/>
      <c r="CV30" s="349"/>
      <c r="CW30" s="349"/>
      <c r="CX30" s="349"/>
      <c r="CY30" s="349"/>
      <c r="CZ30" s="349"/>
      <c r="DA30" s="349"/>
      <c r="DB30" s="349"/>
      <c r="DC30" s="349"/>
      <c r="DD30" s="349"/>
      <c r="DE30" s="349"/>
      <c r="DF30" s="349"/>
      <c r="DG30" s="349"/>
      <c r="DH30" s="349"/>
      <c r="DI30" s="349"/>
      <c r="DJ30" s="349"/>
      <c r="DK30" s="349"/>
      <c r="DL30" s="349"/>
      <c r="DM30" s="349"/>
      <c r="DN30" s="349"/>
      <c r="DO30" s="349"/>
      <c r="DP30" s="349"/>
      <c r="DQ30" s="349"/>
      <c r="DR30" s="349"/>
      <c r="DS30" s="349"/>
      <c r="DT30" s="349"/>
      <c r="DU30" s="349"/>
      <c r="DV30" s="349"/>
      <c r="DW30" s="349"/>
      <c r="DX30" s="349"/>
      <c r="DY30" s="349"/>
      <c r="DZ30" s="349"/>
      <c r="EA30" s="349"/>
      <c r="EB30" s="349"/>
      <c r="EC30" s="349"/>
      <c r="ED30" s="349"/>
      <c r="EE30" s="349"/>
      <c r="EF30" s="349"/>
      <c r="EG30" s="349"/>
      <c r="EH30" s="349"/>
      <c r="EI30" s="349"/>
      <c r="EJ30" s="349"/>
      <c r="EK30" s="349"/>
      <c r="EL30" s="349"/>
      <c r="EM30" s="349"/>
      <c r="EN30" s="349"/>
      <c r="EO30" s="349"/>
      <c r="EP30" s="349"/>
      <c r="EQ30" s="349"/>
      <c r="ER30" s="349"/>
      <c r="ES30" s="349"/>
      <c r="ET30" s="349"/>
      <c r="EU30" s="349"/>
      <c r="EV30" s="349"/>
      <c r="EW30" s="349"/>
      <c r="EX30" s="349"/>
      <c r="EY30" s="349"/>
      <c r="EZ30" s="349"/>
      <c r="FA30" s="349"/>
      <c r="FB30" s="349"/>
      <c r="FC30" s="349"/>
      <c r="FD30" s="349"/>
      <c r="FE30" s="349"/>
      <c r="FF30" s="349"/>
      <c r="FG30" s="349"/>
      <c r="FH30" s="349"/>
      <c r="FI30" s="349"/>
      <c r="FJ30" s="349"/>
      <c r="FK30" s="349"/>
      <c r="FL30" s="349"/>
      <c r="FM30" s="349"/>
      <c r="FN30" s="349"/>
      <c r="FO30" s="349"/>
      <c r="FP30" s="349"/>
      <c r="FQ30" s="349"/>
      <c r="FR30" s="349"/>
      <c r="FS30" s="349"/>
      <c r="FT30" s="349"/>
      <c r="FU30" s="349"/>
      <c r="FV30" s="349"/>
      <c r="FW30" s="349"/>
      <c r="FX30" s="349"/>
      <c r="FY30" s="349"/>
      <c r="FZ30" s="349"/>
      <c r="GA30" s="349"/>
      <c r="GB30" s="349"/>
      <c r="GC30" s="349"/>
      <c r="GD30" s="349"/>
      <c r="GE30" s="349"/>
      <c r="GF30" s="349"/>
      <c r="GG30" s="349"/>
      <c r="GH30" s="349"/>
      <c r="GI30" s="349"/>
      <c r="GJ30" s="349"/>
      <c r="GK30" s="349"/>
      <c r="GL30" s="349"/>
      <c r="GM30" s="349"/>
      <c r="GN30" s="349"/>
      <c r="GO30" s="349"/>
      <c r="GP30" s="349"/>
      <c r="GQ30" s="349"/>
      <c r="GR30" s="349"/>
      <c r="GS30" s="349"/>
      <c r="GT30" s="349"/>
      <c r="GU30" s="349"/>
      <c r="GV30" s="349"/>
      <c r="GW30" s="349"/>
      <c r="GX30" s="349"/>
      <c r="GY30" s="349"/>
      <c r="GZ30" s="349"/>
      <c r="HA30" s="349"/>
      <c r="HB30" s="349"/>
      <c r="HC30" s="349"/>
      <c r="HD30" s="349"/>
      <c r="HE30" s="349"/>
      <c r="HF30" s="349"/>
      <c r="HG30" s="349"/>
      <c r="HH30" s="349"/>
      <c r="HI30" s="349"/>
      <c r="HJ30" s="349"/>
      <c r="HK30" s="349"/>
      <c r="HL30" s="349"/>
      <c r="HM30" s="349"/>
      <c r="HN30" s="349"/>
      <c r="HO30" s="349"/>
      <c r="HP30" s="349"/>
      <c r="HQ30" s="349"/>
      <c r="HR30" s="349"/>
      <c r="HS30" s="349"/>
      <c r="HT30" s="349"/>
      <c r="HU30" s="349"/>
      <c r="HV30" s="349"/>
      <c r="HW30" s="349"/>
      <c r="HX30" s="349"/>
      <c r="HY30" s="349"/>
      <c r="HZ30" s="349"/>
      <c r="IA30" s="349"/>
      <c r="IB30" s="349"/>
      <c r="IC30" s="349"/>
      <c r="ID30" s="349"/>
      <c r="IE30" s="349"/>
      <c r="IF30" s="349"/>
      <c r="IG30" s="349"/>
      <c r="IH30" s="349"/>
      <c r="II30" s="349"/>
      <c r="IJ30" s="349"/>
      <c r="IK30" s="349"/>
      <c r="IL30" s="349"/>
      <c r="IM30" s="349"/>
      <c r="IN30" s="349"/>
      <c r="IO30" s="349"/>
      <c r="IP30" s="349"/>
      <c r="IQ30" s="349"/>
      <c r="IR30" s="349"/>
      <c r="IS30" s="349"/>
      <c r="IT30" s="349"/>
      <c r="IU30" s="349"/>
      <c r="IV30" s="349"/>
    </row>
  </sheetData>
  <mergeCells count="36">
    <mergeCell ref="A3:H3"/>
    <mergeCell ref="A5:H5"/>
    <mergeCell ref="A6:H6"/>
    <mergeCell ref="A15:I15"/>
    <mergeCell ref="A18:H18"/>
    <mergeCell ref="A20:H20"/>
    <mergeCell ref="A21:H21"/>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2" min="2" style="15" width="15.85"/>
    <col collapsed="false" customWidth="true" hidden="false" outlineLevel="0" max="3" min="3" style="15" width="15.7"/>
    <col collapsed="false" customWidth="true" hidden="false" outlineLevel="0" max="4" min="4" style="15" width="17.56"/>
    <col collapsed="false" customWidth="true" hidden="false" outlineLevel="0" max="5" min="5" style="15" width="15.7"/>
    <col collapsed="false" customWidth="true" hidden="false" outlineLevel="0" max="6" min="6" style="15" width="12.42"/>
    <col collapsed="false" customWidth="false" hidden="false" outlineLevel="0" max="257" min="7" style="15" width="9.14"/>
  </cols>
  <sheetData>
    <row r="1" customFormat="false" ht="12.75" hidden="false" customHeight="false" outlineLevel="0" collapsed="false">
      <c r="A1" s="21" t="s">
        <v>245</v>
      </c>
      <c r="B1" s="21"/>
      <c r="C1" s="21"/>
      <c r="D1" s="21"/>
      <c r="E1" s="21"/>
      <c r="G1" s="250"/>
      <c r="H1" s="250"/>
      <c r="I1" s="250"/>
      <c r="J1" s="250"/>
      <c r="K1" s="250"/>
      <c r="L1" s="250"/>
      <c r="M1" s="250"/>
      <c r="N1" s="250"/>
      <c r="O1" s="250"/>
    </row>
    <row r="2" customFormat="false" ht="12.75" hidden="false" customHeight="false" outlineLevel="0" collapsed="false">
      <c r="A2" s="22"/>
      <c r="G2" s="250"/>
      <c r="H2" s="250"/>
      <c r="I2" s="250"/>
      <c r="J2" s="250"/>
      <c r="K2" s="250"/>
      <c r="L2" s="250"/>
      <c r="M2" s="250"/>
      <c r="N2" s="250"/>
      <c r="O2" s="250"/>
    </row>
    <row r="3" customFormat="false" ht="12.75" hidden="false" customHeight="false" outlineLevel="0" collapsed="false">
      <c r="A3" s="21" t="s">
        <v>246</v>
      </c>
      <c r="B3" s="21"/>
      <c r="C3" s="21"/>
      <c r="D3" s="21"/>
      <c r="E3" s="21"/>
      <c r="G3" s="251"/>
      <c r="H3" s="250"/>
      <c r="I3" s="250"/>
      <c r="J3" s="250"/>
      <c r="K3" s="250"/>
      <c r="L3" s="250"/>
      <c r="M3" s="250"/>
      <c r="N3" s="250"/>
      <c r="O3" s="250"/>
    </row>
    <row r="4" customFormat="false" ht="10.5" hidden="false" customHeight="true" outlineLevel="0" collapsed="false">
      <c r="G4" s="250"/>
      <c r="H4" s="250"/>
      <c r="I4" s="250"/>
      <c r="J4" s="250"/>
      <c r="K4" s="250"/>
      <c r="L4" s="250"/>
      <c r="M4" s="250"/>
      <c r="N4" s="250"/>
      <c r="O4" s="250"/>
    </row>
    <row r="5" customFormat="false" ht="12.75" hidden="false" customHeight="false" outlineLevel="0" collapsed="false">
      <c r="E5" s="25" t="s">
        <v>247</v>
      </c>
    </row>
    <row r="6" s="352" customFormat="true" ht="39.95" hidden="false" customHeight="true" outlineLevel="0" collapsed="false">
      <c r="A6" s="26" t="s">
        <v>44</v>
      </c>
      <c r="B6" s="26"/>
      <c r="C6" s="26" t="s">
        <v>248</v>
      </c>
      <c r="D6" s="26" t="s">
        <v>249</v>
      </c>
      <c r="E6" s="26" t="s">
        <v>98</v>
      </c>
    </row>
    <row r="7" customFormat="false" ht="12.75" hidden="false" customHeight="true" outlineLevel="0" collapsed="false">
      <c r="A7" s="66" t="n">
        <v>2007</v>
      </c>
      <c r="B7" s="353" t="s">
        <v>250</v>
      </c>
      <c r="C7" s="354" t="n">
        <v>2226182</v>
      </c>
      <c r="D7" s="354" t="n">
        <v>1475293</v>
      </c>
      <c r="E7" s="354" t="n">
        <v>3701475</v>
      </c>
      <c r="F7" s="355"/>
    </row>
    <row r="8" customFormat="false" ht="12.75" hidden="false" customHeight="true" outlineLevel="0" collapsed="false">
      <c r="A8" s="66"/>
      <c r="B8" s="356" t="s">
        <v>251</v>
      </c>
      <c r="C8" s="357" t="n">
        <v>4962</v>
      </c>
      <c r="D8" s="357" t="n">
        <v>9775</v>
      </c>
      <c r="E8" s="357" t="n">
        <v>14737</v>
      </c>
      <c r="F8" s="355"/>
    </row>
    <row r="9" customFormat="false" ht="12.75" hidden="false" customHeight="true" outlineLevel="0" collapsed="false">
      <c r="A9" s="66"/>
      <c r="B9" s="358" t="s">
        <v>252</v>
      </c>
      <c r="C9" s="359" t="n">
        <v>2229</v>
      </c>
      <c r="D9" s="359" t="n">
        <v>6625.80246771319</v>
      </c>
      <c r="E9" s="359" t="n">
        <v>3981</v>
      </c>
      <c r="F9" s="355"/>
    </row>
    <row r="10" customFormat="false" ht="12.75" hidden="false" customHeight="true" outlineLevel="0" collapsed="false">
      <c r="A10" s="66" t="n">
        <v>2008</v>
      </c>
      <c r="B10" s="353" t="s">
        <v>250</v>
      </c>
      <c r="C10" s="354" t="n">
        <v>2338577</v>
      </c>
      <c r="D10" s="354" t="n">
        <v>1517081</v>
      </c>
      <c r="E10" s="354" t="n">
        <v>3855658</v>
      </c>
      <c r="F10" s="355"/>
    </row>
    <row r="11" customFormat="false" ht="12.75" hidden="false" customHeight="true" outlineLevel="0" collapsed="false">
      <c r="A11" s="66"/>
      <c r="B11" s="360" t="s">
        <v>253</v>
      </c>
      <c r="C11" s="361" t="n">
        <v>5.04877858144572</v>
      </c>
      <c r="D11" s="361" t="n">
        <v>2.8325220820542</v>
      </c>
      <c r="E11" s="361" t="n">
        <v>4.16544755806807</v>
      </c>
      <c r="F11" s="355"/>
    </row>
    <row r="12" customFormat="false" ht="12.75" hidden="false" customHeight="true" outlineLevel="0" collapsed="false">
      <c r="A12" s="66"/>
      <c r="B12" s="356" t="s">
        <v>251</v>
      </c>
      <c r="C12" s="357" t="n">
        <v>5547</v>
      </c>
      <c r="D12" s="357" t="n">
        <v>10518</v>
      </c>
      <c r="E12" s="357" t="n">
        <v>16065</v>
      </c>
      <c r="F12" s="355"/>
    </row>
    <row r="13" customFormat="false" ht="12.75" hidden="false" customHeight="true" outlineLevel="0" collapsed="false">
      <c r="A13" s="66"/>
      <c r="B13" s="360" t="s">
        <v>253</v>
      </c>
      <c r="C13" s="361" t="n">
        <v>11.7896009673519</v>
      </c>
      <c r="D13" s="361" t="n">
        <v>7.60102301790282</v>
      </c>
      <c r="E13" s="361" t="n">
        <v>9.01133202144262</v>
      </c>
      <c r="F13" s="355"/>
    </row>
    <row r="14" customFormat="false" ht="12.75" hidden="false" customHeight="true" outlineLevel="0" collapsed="false">
      <c r="A14" s="66"/>
      <c r="B14" s="356" t="s">
        <v>252</v>
      </c>
      <c r="C14" s="357" t="n">
        <v>2372</v>
      </c>
      <c r="D14" s="357" t="n">
        <v>6933</v>
      </c>
      <c r="E14" s="357" t="n">
        <v>4167</v>
      </c>
      <c r="F14" s="355"/>
    </row>
    <row r="15" customFormat="false" ht="12.75" hidden="false" customHeight="true" outlineLevel="0" collapsed="false">
      <c r="A15" s="66"/>
      <c r="B15" s="362" t="s">
        <v>253</v>
      </c>
      <c r="C15" s="363" t="n">
        <v>6.41543292956484</v>
      </c>
      <c r="D15" s="363" t="n">
        <v>4.63638229156009</v>
      </c>
      <c r="E15" s="363" t="n">
        <v>4.67219291635268</v>
      </c>
      <c r="F15" s="355"/>
    </row>
    <row r="16" customFormat="false" ht="12.75" hidden="false" customHeight="true" outlineLevel="0" collapsed="false">
      <c r="A16" s="66" t="n">
        <v>2009</v>
      </c>
      <c r="B16" s="353" t="s">
        <v>250</v>
      </c>
      <c r="C16" s="354" t="n">
        <v>2329292</v>
      </c>
      <c r="D16" s="354" t="n">
        <v>1426751</v>
      </c>
      <c r="E16" s="354" t="n">
        <v>3756043</v>
      </c>
      <c r="F16" s="355"/>
    </row>
    <row r="17" customFormat="false" ht="12.75" hidden="false" customHeight="true" outlineLevel="0" collapsed="false">
      <c r="A17" s="66"/>
      <c r="B17" s="360" t="s">
        <v>253</v>
      </c>
      <c r="C17" s="361" t="n">
        <v>-0.397036317384458</v>
      </c>
      <c r="D17" s="361" t="n">
        <v>-5.95419756756561</v>
      </c>
      <c r="E17" s="361" t="n">
        <v>-2.58360570361791</v>
      </c>
      <c r="F17" s="355"/>
    </row>
    <row r="18" customFormat="false" ht="12.75" hidden="false" customHeight="true" outlineLevel="0" collapsed="false">
      <c r="A18" s="66"/>
      <c r="B18" s="356" t="s">
        <v>251</v>
      </c>
      <c r="C18" s="357" t="n">
        <v>5502</v>
      </c>
      <c r="D18" s="357" t="n">
        <v>10037</v>
      </c>
      <c r="E18" s="357" t="n">
        <v>15539</v>
      </c>
      <c r="F18" s="355"/>
    </row>
    <row r="19" customFormat="false" ht="12.75" hidden="false" customHeight="true" outlineLevel="0" collapsed="false">
      <c r="A19" s="66"/>
      <c r="B19" s="360" t="s">
        <v>253</v>
      </c>
      <c r="C19" s="361" t="n">
        <v>-0.811249323958896</v>
      </c>
      <c r="D19" s="361" t="n">
        <v>-4.57311275907968</v>
      </c>
      <c r="E19" s="361" t="n">
        <v>-3.27419856831621</v>
      </c>
      <c r="F19" s="355"/>
    </row>
    <row r="20" customFormat="false" ht="12.75" hidden="false" customHeight="true" outlineLevel="0" collapsed="false">
      <c r="A20" s="66"/>
      <c r="B20" s="356" t="s">
        <v>252</v>
      </c>
      <c r="C20" s="357" t="n">
        <v>2362</v>
      </c>
      <c r="D20" s="357" t="n">
        <v>7035</v>
      </c>
      <c r="E20" s="357" t="n">
        <v>4137</v>
      </c>
      <c r="F20" s="355"/>
    </row>
    <row r="21" customFormat="false" ht="12.75" hidden="false" customHeight="true" outlineLevel="0" collapsed="false">
      <c r="A21" s="66"/>
      <c r="B21" s="362" t="s">
        <v>253</v>
      </c>
      <c r="C21" s="363" t="n">
        <v>-0.421585160202365</v>
      </c>
      <c r="D21" s="363" t="n">
        <v>1.47122457810471</v>
      </c>
      <c r="E21" s="363" t="n">
        <v>-0.719942404607632</v>
      </c>
      <c r="F21" s="355"/>
    </row>
    <row r="22" customFormat="false" ht="12.75" hidden="false" customHeight="true" outlineLevel="0" collapsed="false">
      <c r="A22" s="66" t="n">
        <v>2010</v>
      </c>
      <c r="B22" s="353" t="s">
        <v>250</v>
      </c>
      <c r="C22" s="354" t="n">
        <v>2149361</v>
      </c>
      <c r="D22" s="354" t="n">
        <v>1330656</v>
      </c>
      <c r="E22" s="354" t="n">
        <v>3480017</v>
      </c>
      <c r="F22" s="364"/>
      <c r="G22" s="250"/>
      <c r="H22" s="250"/>
      <c r="I22" s="250"/>
      <c r="J22" s="250"/>
      <c r="K22" s="250"/>
      <c r="L22" s="250"/>
      <c r="M22" s="250"/>
    </row>
    <row r="23" customFormat="false" ht="12.75" hidden="false" customHeight="true" outlineLevel="0" collapsed="false">
      <c r="A23" s="66"/>
      <c r="B23" s="360" t="s">
        <v>254</v>
      </c>
      <c r="C23" s="365" t="n">
        <v>-3.2</v>
      </c>
      <c r="D23" s="365" t="n">
        <v>-3.1</v>
      </c>
      <c r="E23" s="365" t="n">
        <v>-3.2</v>
      </c>
      <c r="F23" s="364"/>
      <c r="G23" s="250"/>
      <c r="H23" s="250"/>
      <c r="I23" s="250"/>
      <c r="J23" s="250"/>
      <c r="K23" s="250"/>
      <c r="L23" s="250"/>
      <c r="M23" s="250"/>
    </row>
    <row r="24" customFormat="false" ht="12.75" hidden="false" customHeight="true" outlineLevel="0" collapsed="false">
      <c r="A24" s="66"/>
      <c r="B24" s="356" t="s">
        <v>251</v>
      </c>
      <c r="C24" s="366" t="n">
        <v>5220</v>
      </c>
      <c r="D24" s="366" t="n">
        <v>9988</v>
      </c>
      <c r="E24" s="366" t="n">
        <v>15207</v>
      </c>
      <c r="F24" s="364"/>
      <c r="G24" s="250"/>
      <c r="H24" s="250"/>
      <c r="I24" s="250"/>
      <c r="J24" s="250"/>
      <c r="K24" s="250"/>
      <c r="L24" s="250"/>
      <c r="M24" s="250"/>
    </row>
    <row r="25" customFormat="false" ht="12.75" hidden="false" customHeight="true" outlineLevel="0" collapsed="false">
      <c r="A25" s="66"/>
      <c r="B25" s="360" t="s">
        <v>254</v>
      </c>
      <c r="C25" s="365" t="n">
        <v>-0.2</v>
      </c>
      <c r="D25" s="365" t="n">
        <v>3.2</v>
      </c>
      <c r="E25" s="365" t="n">
        <v>2</v>
      </c>
      <c r="F25" s="364"/>
      <c r="G25" s="250"/>
      <c r="H25" s="250"/>
      <c r="I25" s="250"/>
      <c r="J25" s="250"/>
      <c r="K25" s="250"/>
      <c r="L25" s="250"/>
      <c r="M25" s="250"/>
    </row>
    <row r="26" customFormat="false" ht="12.75" hidden="false" customHeight="true" outlineLevel="0" collapsed="false">
      <c r="A26" s="66"/>
      <c r="B26" s="356" t="s">
        <v>252</v>
      </c>
      <c r="C26" s="366" t="n">
        <v>2428</v>
      </c>
      <c r="D26" s="366" t="n">
        <v>7506</v>
      </c>
      <c r="E26" s="366" t="n">
        <v>4370</v>
      </c>
      <c r="F26" s="364"/>
      <c r="G26" s="250"/>
      <c r="H26" s="250"/>
      <c r="I26" s="250"/>
      <c r="J26" s="250"/>
      <c r="K26" s="250"/>
      <c r="L26" s="250"/>
      <c r="M26" s="250"/>
    </row>
    <row r="27" customFormat="false" ht="12.75" hidden="false" customHeight="true" outlineLevel="0" collapsed="false">
      <c r="A27" s="66"/>
      <c r="B27" s="360" t="s">
        <v>254</v>
      </c>
      <c r="C27" s="367" t="n">
        <v>3</v>
      </c>
      <c r="D27" s="367" t="n">
        <v>6.5</v>
      </c>
      <c r="E27" s="367" t="n">
        <v>5.3</v>
      </c>
      <c r="F27" s="364"/>
      <c r="G27" s="250"/>
      <c r="H27" s="250"/>
      <c r="I27" s="250"/>
      <c r="J27" s="250"/>
      <c r="K27" s="250"/>
      <c r="L27" s="250"/>
      <c r="M27" s="250"/>
    </row>
    <row r="28" customFormat="false" ht="12.75" hidden="false" customHeight="true" outlineLevel="0" collapsed="false">
      <c r="A28" s="66" t="n">
        <v>2011</v>
      </c>
      <c r="B28" s="353" t="s">
        <v>250</v>
      </c>
      <c r="C28" s="354" t="n">
        <v>1914334</v>
      </c>
      <c r="D28" s="354" t="n">
        <v>1269018</v>
      </c>
      <c r="E28" s="354" t="n">
        <v>3183352</v>
      </c>
      <c r="F28" s="250"/>
      <c r="G28" s="250"/>
      <c r="H28" s="250"/>
      <c r="I28" s="250"/>
      <c r="J28" s="250"/>
      <c r="K28" s="250"/>
      <c r="L28" s="250"/>
      <c r="M28" s="250"/>
    </row>
    <row r="29" customFormat="false" ht="12.75" hidden="false" customHeight="true" outlineLevel="0" collapsed="false">
      <c r="A29" s="66"/>
      <c r="B29" s="360" t="s">
        <v>253</v>
      </c>
      <c r="C29" s="368" t="n">
        <v>-10.9347382780277</v>
      </c>
      <c r="D29" s="368" t="n">
        <v>-4.63215135993074</v>
      </c>
      <c r="E29" s="368" t="n">
        <v>-8.52481467762944</v>
      </c>
      <c r="F29" s="250"/>
      <c r="G29" s="250"/>
      <c r="H29" s="250"/>
      <c r="I29" s="250"/>
      <c r="J29" s="250"/>
      <c r="K29" s="250"/>
      <c r="L29" s="250"/>
      <c r="M29" s="250"/>
    </row>
    <row r="30" customFormat="false" ht="12.75" hidden="false" customHeight="true" outlineLevel="0" collapsed="false">
      <c r="A30" s="66"/>
      <c r="B30" s="356" t="s">
        <v>251</v>
      </c>
      <c r="C30" s="357" t="n">
        <v>4781</v>
      </c>
      <c r="D30" s="357" t="n">
        <v>9675</v>
      </c>
      <c r="E30" s="357" t="n">
        <v>14456</v>
      </c>
      <c r="F30" s="250"/>
      <c r="G30" s="250"/>
      <c r="H30" s="250"/>
      <c r="I30" s="250"/>
      <c r="J30" s="250"/>
      <c r="K30" s="250"/>
      <c r="L30" s="250"/>
      <c r="M30" s="250"/>
    </row>
    <row r="31" customFormat="false" ht="12.75" hidden="false" customHeight="true" outlineLevel="0" collapsed="false">
      <c r="A31" s="66"/>
      <c r="B31" s="360" t="s">
        <v>253</v>
      </c>
      <c r="C31" s="368" t="n">
        <v>-8.40996168582375</v>
      </c>
      <c r="D31" s="368" t="n">
        <v>-3.13376051261514</v>
      </c>
      <c r="E31" s="368" t="n">
        <v>-4.93851515749326</v>
      </c>
      <c r="F31" s="364"/>
      <c r="G31" s="250"/>
      <c r="H31" s="250"/>
      <c r="I31" s="250"/>
      <c r="J31" s="250"/>
      <c r="K31" s="250"/>
      <c r="L31" s="250"/>
      <c r="M31" s="250"/>
    </row>
    <row r="32" customFormat="false" ht="12.75" hidden="false" customHeight="true" outlineLevel="0" collapsed="false">
      <c r="A32" s="66"/>
      <c r="B32" s="356" t="s">
        <v>252</v>
      </c>
      <c r="C32" s="357" t="n">
        <v>2497</v>
      </c>
      <c r="D32" s="357" t="n">
        <v>7624</v>
      </c>
      <c r="E32" s="357" t="n">
        <v>4541</v>
      </c>
      <c r="F32" s="364"/>
      <c r="G32" s="250"/>
      <c r="H32" s="250"/>
      <c r="I32" s="250"/>
      <c r="J32" s="250"/>
      <c r="K32" s="250"/>
      <c r="L32" s="250"/>
      <c r="M32" s="250"/>
    </row>
    <row r="33" customFormat="false" ht="12.75" hidden="false" customHeight="true" outlineLevel="0" collapsed="false">
      <c r="A33" s="66"/>
      <c r="B33" s="360" t="s">
        <v>253</v>
      </c>
      <c r="C33" s="369" t="n">
        <v>2.84184514003294</v>
      </c>
      <c r="D33" s="369" t="n">
        <v>1.57207567279509</v>
      </c>
      <c r="E33" s="369" t="n">
        <v>3.91304347826087</v>
      </c>
      <c r="F33" s="364"/>
      <c r="G33" s="250"/>
      <c r="H33" s="250"/>
      <c r="I33" s="250"/>
      <c r="J33" s="250"/>
      <c r="K33" s="250"/>
      <c r="L33" s="250"/>
      <c r="M33" s="250"/>
    </row>
    <row r="34" customFormat="false" ht="12.75" hidden="false" customHeight="true" outlineLevel="0" collapsed="false">
      <c r="A34" s="66" t="n">
        <v>2012</v>
      </c>
      <c r="B34" s="353" t="s">
        <v>250</v>
      </c>
      <c r="C34" s="370" t="n">
        <v>1647137</v>
      </c>
      <c r="D34" s="370" t="n">
        <v>1100811</v>
      </c>
      <c r="E34" s="370" t="n">
        <v>2747948</v>
      </c>
      <c r="F34" s="364"/>
      <c r="G34" s="250"/>
      <c r="H34" s="250"/>
      <c r="I34" s="250"/>
      <c r="J34" s="250"/>
      <c r="K34" s="250"/>
      <c r="L34" s="250"/>
      <c r="M34" s="250"/>
    </row>
    <row r="35" customFormat="false" ht="12.75" hidden="false" customHeight="true" outlineLevel="0" collapsed="false">
      <c r="A35" s="66"/>
      <c r="B35" s="360" t="s">
        <v>253</v>
      </c>
      <c r="C35" s="368" t="n">
        <v>-13.9577001714434</v>
      </c>
      <c r="D35" s="368" t="n">
        <v>-13.2548947296256</v>
      </c>
      <c r="E35" s="368" t="n">
        <v>-13.6775323621139</v>
      </c>
      <c r="F35" s="250"/>
      <c r="G35" s="250"/>
      <c r="H35" s="250"/>
      <c r="I35" s="250"/>
      <c r="J35" s="250"/>
      <c r="K35" s="250"/>
      <c r="L35" s="250"/>
      <c r="M35" s="250"/>
    </row>
    <row r="36" customFormat="false" ht="12.75" hidden="false" customHeight="true" outlineLevel="0" collapsed="false">
      <c r="A36" s="66"/>
      <c r="B36" s="356" t="s">
        <v>251</v>
      </c>
      <c r="C36" s="371" t="n">
        <v>3948</v>
      </c>
      <c r="D36" s="371" t="n">
        <v>9180</v>
      </c>
      <c r="E36" s="371" t="n">
        <v>13129</v>
      </c>
      <c r="F36" s="250"/>
      <c r="G36" s="250"/>
      <c r="H36" s="250"/>
      <c r="I36" s="250"/>
      <c r="J36" s="250"/>
      <c r="K36" s="250"/>
      <c r="L36" s="250"/>
      <c r="M36" s="250"/>
    </row>
    <row r="37" customFormat="false" ht="12.75" hidden="false" customHeight="true" outlineLevel="0" collapsed="false">
      <c r="A37" s="66"/>
      <c r="B37" s="360" t="s">
        <v>253</v>
      </c>
      <c r="C37" s="368" t="n">
        <v>-17.4231332357247</v>
      </c>
      <c r="D37" s="368" t="n">
        <v>-5.11627906976744</v>
      </c>
      <c r="E37" s="368" t="n">
        <v>-9.17957941339236</v>
      </c>
      <c r="F37" s="251"/>
      <c r="G37" s="250"/>
      <c r="H37" s="250"/>
      <c r="I37" s="250"/>
      <c r="J37" s="250"/>
      <c r="K37" s="250"/>
      <c r="L37" s="250"/>
      <c r="M37" s="250"/>
    </row>
    <row r="38" customFormat="false" ht="12.75" hidden="false" customHeight="true" outlineLevel="0" collapsed="false">
      <c r="A38" s="66"/>
      <c r="B38" s="356" t="s">
        <v>252</v>
      </c>
      <c r="C38" s="371" t="n">
        <v>2397</v>
      </c>
      <c r="D38" s="371" t="n">
        <v>8340</v>
      </c>
      <c r="E38" s="371" t="n">
        <v>4778</v>
      </c>
      <c r="F38" s="364"/>
      <c r="G38" s="250"/>
      <c r="H38" s="250"/>
      <c r="I38" s="250"/>
      <c r="J38" s="250"/>
      <c r="K38" s="250"/>
      <c r="L38" s="250"/>
      <c r="M38" s="250"/>
    </row>
    <row r="39" customFormat="false" ht="12.75" hidden="false" customHeight="true" outlineLevel="0" collapsed="false">
      <c r="A39" s="66"/>
      <c r="B39" s="362" t="s">
        <v>253</v>
      </c>
      <c r="C39" s="369" t="n">
        <v>-4.00480576692031</v>
      </c>
      <c r="D39" s="369" t="n">
        <v>9.39139559286464</v>
      </c>
      <c r="E39" s="369" t="n">
        <v>5.21911473243779</v>
      </c>
      <c r="F39" s="364"/>
      <c r="G39" s="250"/>
      <c r="H39" s="250"/>
      <c r="I39" s="250"/>
      <c r="J39" s="250"/>
      <c r="K39" s="250"/>
      <c r="L39" s="250"/>
      <c r="M39" s="250"/>
    </row>
    <row r="40" customFormat="false" ht="12.75" hidden="false" customHeight="true" outlineLevel="0" collapsed="false">
      <c r="A40" s="236" t="s">
        <v>219</v>
      </c>
      <c r="B40" s="372"/>
      <c r="C40" s="373"/>
      <c r="D40" s="373"/>
      <c r="E40" s="373"/>
      <c r="F40" s="364"/>
      <c r="G40" s="250"/>
      <c r="H40" s="250"/>
      <c r="I40" s="250"/>
      <c r="J40" s="250"/>
      <c r="K40" s="250"/>
      <c r="L40" s="250"/>
      <c r="M40" s="250"/>
    </row>
    <row r="41" customFormat="false" ht="14.25" hidden="false" customHeight="true" outlineLevel="0" collapsed="false">
      <c r="A41" s="55" t="s">
        <v>255</v>
      </c>
      <c r="B41" s="55"/>
      <c r="C41" s="55"/>
      <c r="D41" s="374"/>
      <c r="E41" s="374"/>
      <c r="F41" s="375"/>
      <c r="G41" s="250"/>
      <c r="H41" s="250"/>
      <c r="I41" s="250"/>
      <c r="J41" s="250"/>
      <c r="K41" s="250"/>
      <c r="L41" s="250"/>
      <c r="M41" s="250"/>
    </row>
  </sheetData>
  <mergeCells count="9">
    <mergeCell ref="A1:E1"/>
    <mergeCell ref="A3:E3"/>
    <mergeCell ref="A6:B6"/>
    <mergeCell ref="A7:A9"/>
    <mergeCell ref="A10:A15"/>
    <mergeCell ref="A16:A21"/>
    <mergeCell ref="A22:A27"/>
    <mergeCell ref="A28:A33"/>
    <mergeCell ref="A34:A39"/>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5" min="2" style="15" width="15.7"/>
    <col collapsed="false" customWidth="true" hidden="false" outlineLevel="0" max="6" min="6" style="250" width="3.56"/>
    <col collapsed="false" customWidth="false" hidden="false" outlineLevel="0" max="14" min="7" style="250" width="9.14"/>
    <col collapsed="false" customWidth="false" hidden="false" outlineLevel="0" max="257" min="15" style="15" width="9.14"/>
  </cols>
  <sheetData>
    <row r="1" customFormat="false" ht="12.75" hidden="false" customHeight="false" outlineLevel="0" collapsed="false">
      <c r="A1" s="21" t="s">
        <v>256</v>
      </c>
      <c r="B1" s="21"/>
      <c r="C1" s="21"/>
      <c r="D1" s="21"/>
      <c r="E1" s="21"/>
    </row>
    <row r="2" customFormat="false" ht="12.75" hidden="false" customHeight="false" outlineLevel="0" collapsed="false">
      <c r="A2" s="22"/>
    </row>
    <row r="3" customFormat="false" ht="12.75" hidden="false" customHeight="true" outlineLevel="0" collapsed="false">
      <c r="A3" s="198" t="s">
        <v>257</v>
      </c>
      <c r="B3" s="198"/>
      <c r="C3" s="198"/>
      <c r="D3" s="198"/>
      <c r="E3" s="198"/>
      <c r="F3" s="198"/>
    </row>
    <row r="5" customFormat="false" ht="12.75" hidden="false" customHeight="false" outlineLevel="0" collapsed="false">
      <c r="E5" s="25" t="s">
        <v>247</v>
      </c>
    </row>
    <row r="6" s="352" customFormat="true" ht="39.95" hidden="false" customHeight="true" outlineLevel="0" collapsed="false">
      <c r="A6" s="26" t="s">
        <v>44</v>
      </c>
      <c r="B6" s="26"/>
      <c r="C6" s="26" t="s">
        <v>248</v>
      </c>
      <c r="D6" s="26" t="s">
        <v>249</v>
      </c>
      <c r="E6" s="26" t="s">
        <v>98</v>
      </c>
      <c r="F6" s="376"/>
      <c r="G6" s="376"/>
      <c r="H6" s="376"/>
      <c r="I6" s="376"/>
      <c r="J6" s="376"/>
      <c r="K6" s="376"/>
      <c r="L6" s="376"/>
      <c r="M6" s="376"/>
      <c r="N6" s="376"/>
    </row>
    <row r="7" s="11" customFormat="true" ht="12.75" hidden="false" customHeight="true" outlineLevel="0" collapsed="false">
      <c r="A7" s="66" t="n">
        <v>2007</v>
      </c>
      <c r="B7" s="241" t="s">
        <v>258</v>
      </c>
      <c r="C7" s="377" t="n">
        <v>1051234</v>
      </c>
      <c r="D7" s="377" t="n">
        <v>914889</v>
      </c>
      <c r="E7" s="377" t="n">
        <v>1966123</v>
      </c>
      <c r="F7" s="378"/>
      <c r="G7" s="378"/>
      <c r="H7" s="378"/>
      <c r="I7" s="378"/>
      <c r="J7" s="378"/>
      <c r="K7" s="378"/>
      <c r="L7" s="378"/>
      <c r="M7" s="378"/>
      <c r="N7" s="378"/>
    </row>
    <row r="8" s="11" customFormat="true" ht="12.75" hidden="false" customHeight="true" outlineLevel="0" collapsed="false">
      <c r="A8" s="66"/>
      <c r="B8" s="243" t="s">
        <v>259</v>
      </c>
      <c r="C8" s="379" t="n">
        <v>7849</v>
      </c>
      <c r="D8" s="379" t="n">
        <v>17941</v>
      </c>
      <c r="E8" s="379" t="n">
        <v>25790</v>
      </c>
      <c r="F8" s="378"/>
      <c r="G8" s="378"/>
      <c r="H8" s="378"/>
      <c r="I8" s="378"/>
      <c r="J8" s="378"/>
      <c r="K8" s="378"/>
      <c r="L8" s="378"/>
      <c r="M8" s="378"/>
      <c r="N8" s="378"/>
    </row>
    <row r="9" s="11" customFormat="true" ht="12.75" hidden="false" customHeight="true" outlineLevel="0" collapsed="false">
      <c r="A9" s="66"/>
      <c r="B9" s="358" t="s">
        <v>260</v>
      </c>
      <c r="C9" s="359" t="n">
        <v>7466</v>
      </c>
      <c r="D9" s="359" t="n">
        <v>19610</v>
      </c>
      <c r="E9" s="359" t="n">
        <v>13117</v>
      </c>
      <c r="F9" s="378"/>
      <c r="G9" s="378"/>
      <c r="H9" s="378"/>
      <c r="I9" s="378"/>
      <c r="J9" s="378"/>
      <c r="K9" s="378"/>
      <c r="L9" s="378"/>
      <c r="M9" s="378"/>
      <c r="N9" s="378"/>
    </row>
    <row r="10" s="11" customFormat="true" ht="12.75" hidden="false" customHeight="true" outlineLevel="0" collapsed="false">
      <c r="A10" s="66" t="n">
        <v>2008</v>
      </c>
      <c r="B10" s="241" t="s">
        <v>258</v>
      </c>
      <c r="C10" s="377" t="n">
        <v>1017265</v>
      </c>
      <c r="D10" s="377" t="n">
        <v>834749</v>
      </c>
      <c r="E10" s="377" t="n">
        <v>1852014</v>
      </c>
      <c r="F10" s="378"/>
      <c r="G10" s="378"/>
      <c r="H10" s="378"/>
      <c r="I10" s="378"/>
      <c r="J10" s="378"/>
      <c r="K10" s="378"/>
      <c r="L10" s="378"/>
      <c r="M10" s="378"/>
      <c r="N10" s="378"/>
    </row>
    <row r="11" s="11" customFormat="true" ht="12.75" hidden="false" customHeight="true" outlineLevel="0" collapsed="false">
      <c r="A11" s="66"/>
      <c r="B11" s="360" t="s">
        <v>253</v>
      </c>
      <c r="C11" s="361" t="n">
        <v>-3.23134525709785</v>
      </c>
      <c r="D11" s="361" t="n">
        <v>-8.75953257717603</v>
      </c>
      <c r="E11" s="361" t="n">
        <v>-5.80375693687526</v>
      </c>
      <c r="F11" s="378"/>
      <c r="G11" s="378"/>
      <c r="H11" s="378"/>
      <c r="I11" s="378"/>
      <c r="J11" s="378"/>
      <c r="K11" s="378"/>
      <c r="L11" s="378"/>
      <c r="M11" s="378"/>
      <c r="N11" s="378"/>
    </row>
    <row r="12" s="11" customFormat="true" ht="12.75" hidden="false" customHeight="true" outlineLevel="0" collapsed="false">
      <c r="A12" s="66"/>
      <c r="B12" s="243" t="s">
        <v>259</v>
      </c>
      <c r="C12" s="379" t="n">
        <v>7584</v>
      </c>
      <c r="D12" s="379" t="n">
        <v>17016</v>
      </c>
      <c r="E12" s="379" t="n">
        <v>24600</v>
      </c>
      <c r="F12" s="378"/>
      <c r="G12" s="378"/>
      <c r="H12" s="378"/>
      <c r="I12" s="378"/>
      <c r="J12" s="378"/>
      <c r="K12" s="378"/>
      <c r="L12" s="378"/>
      <c r="M12" s="378"/>
      <c r="N12" s="378"/>
    </row>
    <row r="13" s="11" customFormat="true" ht="12.75" hidden="false" customHeight="true" outlineLevel="0" collapsed="false">
      <c r="A13" s="66"/>
      <c r="B13" s="360" t="s">
        <v>253</v>
      </c>
      <c r="C13" s="361" t="n">
        <v>-3.37622627086253</v>
      </c>
      <c r="D13" s="361" t="n">
        <v>-5.15578841759099</v>
      </c>
      <c r="E13" s="361" t="n">
        <v>-4.61419154711128</v>
      </c>
      <c r="F13" s="378"/>
      <c r="G13" s="378"/>
      <c r="H13" s="378"/>
      <c r="I13" s="378"/>
      <c r="J13" s="378"/>
      <c r="K13" s="378"/>
      <c r="L13" s="378"/>
      <c r="M13" s="378"/>
      <c r="N13" s="378"/>
    </row>
    <row r="14" s="11" customFormat="true" ht="12.75" hidden="false" customHeight="true" outlineLevel="0" collapsed="false">
      <c r="A14" s="66"/>
      <c r="B14" s="356" t="s">
        <v>260</v>
      </c>
      <c r="C14" s="357" t="n">
        <v>7455</v>
      </c>
      <c r="D14" s="357" t="n">
        <v>20385</v>
      </c>
      <c r="E14" s="357" t="n">
        <v>13283</v>
      </c>
      <c r="F14" s="378"/>
      <c r="G14" s="378"/>
      <c r="H14" s="378"/>
      <c r="I14" s="378"/>
      <c r="J14" s="378"/>
      <c r="K14" s="378"/>
      <c r="L14" s="378"/>
      <c r="M14" s="378"/>
      <c r="N14" s="378"/>
    </row>
    <row r="15" s="11" customFormat="true" ht="12.75" hidden="false" customHeight="true" outlineLevel="0" collapsed="false">
      <c r="A15" s="66"/>
      <c r="B15" s="362" t="s">
        <v>253</v>
      </c>
      <c r="C15" s="363" t="n">
        <v>-0.147334583444947</v>
      </c>
      <c r="D15" s="363" t="n">
        <v>3.95206527281999</v>
      </c>
      <c r="E15" s="363" t="n">
        <v>1.26553327742625</v>
      </c>
      <c r="F15" s="378"/>
      <c r="G15" s="378"/>
      <c r="H15" s="378"/>
      <c r="I15" s="378"/>
      <c r="J15" s="378"/>
      <c r="K15" s="378"/>
      <c r="L15" s="378"/>
      <c r="M15" s="378"/>
      <c r="N15" s="378"/>
    </row>
    <row r="16" s="11" customFormat="true" ht="12.75" hidden="false" customHeight="true" outlineLevel="0" collapsed="false">
      <c r="A16" s="66" t="n">
        <v>2009</v>
      </c>
      <c r="B16" s="241" t="s">
        <v>258</v>
      </c>
      <c r="C16" s="377" t="n">
        <v>1047732</v>
      </c>
      <c r="D16" s="377" t="n">
        <v>792248</v>
      </c>
      <c r="E16" s="377" t="n">
        <v>1839980</v>
      </c>
      <c r="F16" s="378"/>
      <c r="G16" s="378"/>
      <c r="H16" s="378"/>
      <c r="I16" s="378"/>
      <c r="J16" s="378"/>
      <c r="K16" s="378"/>
      <c r="L16" s="378"/>
      <c r="M16" s="378"/>
      <c r="N16" s="378"/>
    </row>
    <row r="17" s="11" customFormat="true" ht="12.75" hidden="false" customHeight="true" outlineLevel="0" collapsed="false">
      <c r="A17" s="66"/>
      <c r="B17" s="360" t="s">
        <v>253</v>
      </c>
      <c r="C17" s="361" t="n">
        <v>2.99499147223192</v>
      </c>
      <c r="D17" s="361" t="n">
        <v>-5.0914706097282</v>
      </c>
      <c r="E17" s="361" t="n">
        <v>-0.649779105341541</v>
      </c>
      <c r="F17" s="378"/>
      <c r="G17" s="378"/>
      <c r="H17" s="378"/>
      <c r="I17" s="378"/>
      <c r="J17" s="378"/>
      <c r="K17" s="378"/>
      <c r="L17" s="378"/>
      <c r="M17" s="378"/>
      <c r="N17" s="378"/>
    </row>
    <row r="18" s="11" customFormat="true" ht="12.75" hidden="false" customHeight="true" outlineLevel="0" collapsed="false">
      <c r="A18" s="66"/>
      <c r="B18" s="243" t="s">
        <v>259</v>
      </c>
      <c r="C18" s="379" t="n">
        <v>7680</v>
      </c>
      <c r="D18" s="379" t="n">
        <v>16223</v>
      </c>
      <c r="E18" s="379" t="n">
        <v>23902</v>
      </c>
      <c r="F18" s="378"/>
      <c r="G18" s="378"/>
      <c r="H18" s="378"/>
      <c r="I18" s="378"/>
      <c r="J18" s="378"/>
      <c r="K18" s="378"/>
      <c r="L18" s="378"/>
      <c r="M18" s="378"/>
      <c r="N18" s="378"/>
    </row>
    <row r="19" s="11" customFormat="true" ht="12.75" hidden="false" customHeight="true" outlineLevel="0" collapsed="false">
      <c r="A19" s="66"/>
      <c r="B19" s="360" t="s">
        <v>253</v>
      </c>
      <c r="C19" s="361" t="n">
        <v>1.26582278481013</v>
      </c>
      <c r="D19" s="361" t="n">
        <v>-4.66031969910672</v>
      </c>
      <c r="E19" s="361" t="n">
        <v>-2.83739837398374</v>
      </c>
      <c r="F19" s="378"/>
      <c r="G19" s="378"/>
      <c r="H19" s="378"/>
      <c r="I19" s="378"/>
      <c r="J19" s="378"/>
      <c r="K19" s="378"/>
      <c r="L19" s="378"/>
      <c r="M19" s="378"/>
      <c r="N19" s="378"/>
    </row>
    <row r="20" s="11" customFormat="true" ht="12.75" hidden="false" customHeight="true" outlineLevel="0" collapsed="false">
      <c r="A20" s="66"/>
      <c r="B20" s="356" t="s">
        <v>260</v>
      </c>
      <c r="C20" s="357" t="n">
        <v>7330</v>
      </c>
      <c r="D20" s="357" t="n">
        <v>20477</v>
      </c>
      <c r="E20" s="357" t="n">
        <v>12991</v>
      </c>
      <c r="F20" s="378"/>
      <c r="G20" s="378"/>
      <c r="H20" s="378"/>
      <c r="I20" s="378"/>
      <c r="J20" s="378"/>
      <c r="K20" s="378"/>
      <c r="L20" s="378"/>
      <c r="M20" s="378"/>
      <c r="N20" s="378"/>
    </row>
    <row r="21" s="11" customFormat="true" ht="12.75" hidden="false" customHeight="true" outlineLevel="0" collapsed="false">
      <c r="A21" s="66"/>
      <c r="B21" s="362" t="s">
        <v>253</v>
      </c>
      <c r="C21" s="363" t="n">
        <v>-1.67672702883971</v>
      </c>
      <c r="D21" s="363" t="n">
        <v>0.451312239391699</v>
      </c>
      <c r="E21" s="363" t="n">
        <v>-2.19829857712867</v>
      </c>
      <c r="F21" s="378"/>
      <c r="G21" s="378"/>
      <c r="H21" s="378"/>
      <c r="I21" s="378"/>
      <c r="J21" s="378"/>
      <c r="K21" s="378"/>
      <c r="L21" s="378"/>
      <c r="M21" s="378"/>
      <c r="N21" s="378"/>
    </row>
    <row r="22" s="11" customFormat="true" ht="12.75" hidden="false" customHeight="true" outlineLevel="0" collapsed="false">
      <c r="A22" s="66" t="n">
        <v>2010</v>
      </c>
      <c r="B22" s="241" t="s">
        <v>258</v>
      </c>
      <c r="C22" s="377" t="n">
        <v>903712</v>
      </c>
      <c r="D22" s="377" t="n">
        <v>764225</v>
      </c>
      <c r="E22" s="377" t="n">
        <v>1667937</v>
      </c>
      <c r="F22" s="378"/>
      <c r="G22" s="378"/>
      <c r="H22" s="378"/>
      <c r="I22" s="378"/>
      <c r="J22" s="378"/>
      <c r="K22" s="378"/>
      <c r="L22" s="378"/>
      <c r="M22" s="378"/>
      <c r="N22" s="378"/>
    </row>
    <row r="23" s="11" customFormat="true" ht="12.75" hidden="false" customHeight="true" outlineLevel="0" collapsed="false">
      <c r="A23" s="66"/>
      <c r="B23" s="380" t="s">
        <v>261</v>
      </c>
      <c r="C23" s="361" t="n">
        <v>-9.8</v>
      </c>
      <c r="D23" s="361" t="n">
        <v>0.3</v>
      </c>
      <c r="E23" s="361" t="n">
        <v>-5.4</v>
      </c>
      <c r="F23" s="378"/>
      <c r="G23" s="378"/>
      <c r="H23" s="378"/>
      <c r="I23" s="378"/>
      <c r="J23" s="378"/>
      <c r="K23" s="378"/>
      <c r="L23" s="378"/>
      <c r="M23" s="378"/>
      <c r="N23" s="378"/>
    </row>
    <row r="24" s="11" customFormat="true" ht="12.75" hidden="false" customHeight="true" outlineLevel="0" collapsed="false">
      <c r="A24" s="66"/>
      <c r="B24" s="243" t="s">
        <v>259</v>
      </c>
      <c r="C24" s="379" t="n">
        <v>7169</v>
      </c>
      <c r="D24" s="379" t="n">
        <v>15351</v>
      </c>
      <c r="E24" s="379" t="n">
        <v>22520</v>
      </c>
      <c r="F24" s="378"/>
      <c r="G24" s="378"/>
      <c r="H24" s="378"/>
      <c r="I24" s="378"/>
      <c r="J24" s="378"/>
      <c r="K24" s="378"/>
      <c r="L24" s="378"/>
      <c r="M24" s="378"/>
      <c r="N24" s="378"/>
    </row>
    <row r="25" s="11" customFormat="true" ht="12.75" hidden="false" customHeight="true" outlineLevel="0" collapsed="false">
      <c r="A25" s="66"/>
      <c r="B25" s="380" t="s">
        <v>261</v>
      </c>
      <c r="C25" s="361" t="n">
        <v>-1.8</v>
      </c>
      <c r="D25" s="361" t="n">
        <v>-2.1</v>
      </c>
      <c r="E25" s="361" t="n">
        <v>-2</v>
      </c>
      <c r="F25" s="378"/>
      <c r="G25" s="378"/>
      <c r="H25" s="378"/>
      <c r="I25" s="378"/>
      <c r="J25" s="378"/>
      <c r="K25" s="378"/>
      <c r="L25" s="378"/>
      <c r="M25" s="378"/>
      <c r="N25" s="378"/>
    </row>
    <row r="26" s="11" customFormat="true" ht="12.75" hidden="false" customHeight="true" outlineLevel="0" collapsed="false">
      <c r="A26" s="66"/>
      <c r="B26" s="356" t="s">
        <v>260</v>
      </c>
      <c r="C26" s="357" t="n">
        <v>7933</v>
      </c>
      <c r="D26" s="357" t="n">
        <v>20087</v>
      </c>
      <c r="E26" s="357" t="n">
        <v>13502</v>
      </c>
      <c r="F26" s="378"/>
      <c r="G26" s="378"/>
      <c r="H26" s="378"/>
      <c r="I26" s="378"/>
      <c r="J26" s="378"/>
      <c r="K26" s="378"/>
      <c r="L26" s="378"/>
      <c r="M26" s="378"/>
      <c r="N26" s="378"/>
    </row>
    <row r="27" s="11" customFormat="true" ht="12.75" hidden="false" customHeight="true" outlineLevel="0" collapsed="false">
      <c r="A27" s="66"/>
      <c r="B27" s="381" t="s">
        <v>261</v>
      </c>
      <c r="C27" s="363" t="n">
        <v>8.9</v>
      </c>
      <c r="D27" s="363" t="n">
        <v>-2.4</v>
      </c>
      <c r="E27" s="363" t="n">
        <v>3.6</v>
      </c>
      <c r="F27" s="378"/>
      <c r="G27" s="378"/>
      <c r="H27" s="378"/>
      <c r="I27" s="378"/>
      <c r="J27" s="378"/>
      <c r="K27" s="378"/>
      <c r="L27" s="378"/>
      <c r="M27" s="378"/>
      <c r="N27" s="378"/>
    </row>
    <row r="28" s="11" customFormat="true" ht="12.75" hidden="false" customHeight="true" outlineLevel="0" collapsed="false">
      <c r="A28" s="66" t="n">
        <v>2011</v>
      </c>
      <c r="B28" s="241" t="s">
        <v>258</v>
      </c>
      <c r="C28" s="377" t="n">
        <v>787400</v>
      </c>
      <c r="D28" s="377" t="n">
        <v>737030</v>
      </c>
      <c r="E28" s="377" t="n">
        <v>1524430</v>
      </c>
      <c r="F28" s="378"/>
      <c r="G28" s="378"/>
      <c r="H28" s="378"/>
      <c r="I28" s="378"/>
      <c r="J28" s="378"/>
      <c r="K28" s="378"/>
      <c r="L28" s="378"/>
      <c r="M28" s="378"/>
      <c r="N28" s="378"/>
    </row>
    <row r="29" s="11" customFormat="true" ht="12.75" hidden="false" customHeight="true" outlineLevel="0" collapsed="false">
      <c r="A29" s="66"/>
      <c r="B29" s="360" t="s">
        <v>253</v>
      </c>
      <c r="C29" s="361" t="n">
        <v>-12.8704720087816</v>
      </c>
      <c r="D29" s="361" t="n">
        <v>-3.55850698419968</v>
      </c>
      <c r="E29" s="361" t="n">
        <v>-8.60386213627973</v>
      </c>
      <c r="F29" s="378"/>
      <c r="G29" s="378"/>
      <c r="H29" s="378"/>
      <c r="I29" s="378"/>
      <c r="J29" s="378"/>
      <c r="K29" s="378"/>
      <c r="L29" s="378"/>
      <c r="M29" s="378"/>
      <c r="N29" s="378"/>
    </row>
    <row r="30" s="11" customFormat="true" ht="12.75" hidden="false" customHeight="true" outlineLevel="0" collapsed="false">
      <c r="A30" s="66"/>
      <c r="B30" s="382" t="s">
        <v>259</v>
      </c>
      <c r="C30" s="383" t="n">
        <v>6942</v>
      </c>
      <c r="D30" s="383" t="n">
        <v>15559</v>
      </c>
      <c r="E30" s="383" t="n">
        <v>22501</v>
      </c>
      <c r="F30" s="378"/>
      <c r="G30" s="378"/>
      <c r="H30" s="378"/>
      <c r="I30" s="378"/>
      <c r="J30" s="378"/>
      <c r="K30" s="378"/>
      <c r="L30" s="378"/>
      <c r="M30" s="378"/>
      <c r="N30" s="378"/>
    </row>
    <row r="31" s="11" customFormat="true" ht="12.75" hidden="false" customHeight="true" outlineLevel="0" collapsed="false">
      <c r="A31" s="66"/>
      <c r="B31" s="360" t="s">
        <v>253</v>
      </c>
      <c r="C31" s="361" t="n">
        <v>-3.16641093597433</v>
      </c>
      <c r="D31" s="361" t="n">
        <v>1.35496058888671</v>
      </c>
      <c r="E31" s="361" t="n">
        <v>-0.0843694493783298</v>
      </c>
      <c r="F31" s="378"/>
      <c r="G31" s="378"/>
      <c r="H31" s="378"/>
      <c r="I31" s="378"/>
      <c r="J31" s="378"/>
      <c r="K31" s="378"/>
      <c r="L31" s="378"/>
      <c r="M31" s="378"/>
      <c r="N31" s="378"/>
    </row>
    <row r="32" s="11" customFormat="true" ht="12.75" hidden="false" customHeight="true" outlineLevel="0" collapsed="false">
      <c r="A32" s="66"/>
      <c r="B32" s="384" t="s">
        <v>260</v>
      </c>
      <c r="C32" s="371" t="n">
        <v>8816</v>
      </c>
      <c r="D32" s="371" t="n">
        <v>21110</v>
      </c>
      <c r="E32" s="371" t="n">
        <v>14760</v>
      </c>
      <c r="F32" s="378"/>
      <c r="G32" s="378"/>
      <c r="H32" s="378"/>
      <c r="I32" s="378"/>
      <c r="J32" s="378"/>
      <c r="K32" s="378"/>
      <c r="L32" s="378"/>
      <c r="M32" s="378"/>
      <c r="N32" s="378"/>
    </row>
    <row r="33" s="11" customFormat="true" ht="12.75" hidden="false" customHeight="true" outlineLevel="0" collapsed="false">
      <c r="A33" s="66"/>
      <c r="B33" s="362" t="s">
        <v>253</v>
      </c>
      <c r="C33" s="363" t="n">
        <v>11.1307197781419</v>
      </c>
      <c r="D33" s="363" t="n">
        <v>5.0928461193807</v>
      </c>
      <c r="E33" s="363" t="n">
        <v>9.31713820174789</v>
      </c>
      <c r="F33" s="378"/>
      <c r="G33" s="378"/>
      <c r="H33" s="378"/>
      <c r="I33" s="378"/>
      <c r="J33" s="378"/>
      <c r="K33" s="378"/>
      <c r="L33" s="378"/>
      <c r="M33" s="378"/>
      <c r="N33" s="378"/>
    </row>
    <row r="34" s="11" customFormat="true" ht="12.75" hidden="false" customHeight="true" outlineLevel="0" collapsed="false">
      <c r="A34" s="66" t="n">
        <v>2012</v>
      </c>
      <c r="B34" s="241" t="s">
        <v>258</v>
      </c>
      <c r="C34" s="377" t="n">
        <v>671415</v>
      </c>
      <c r="D34" s="377" t="n">
        <v>719237</v>
      </c>
      <c r="E34" s="377" t="n">
        <v>1390652</v>
      </c>
      <c r="F34" s="378"/>
      <c r="G34" s="378"/>
      <c r="H34" s="378"/>
      <c r="I34" s="378"/>
      <c r="J34" s="378"/>
      <c r="K34" s="378"/>
      <c r="L34" s="378"/>
      <c r="M34" s="378"/>
      <c r="N34" s="378"/>
    </row>
    <row r="35" s="11" customFormat="true" ht="12.75" hidden="false" customHeight="true" outlineLevel="0" collapsed="false">
      <c r="A35" s="66"/>
      <c r="B35" s="360" t="s">
        <v>253</v>
      </c>
      <c r="C35" s="361" t="n">
        <v>-14.7301244602489</v>
      </c>
      <c r="D35" s="361" t="n">
        <v>-2.41414867780144</v>
      </c>
      <c r="E35" s="361" t="n">
        <v>-8.77560793214513</v>
      </c>
      <c r="F35" s="250"/>
      <c r="G35" s="250"/>
      <c r="H35" s="250"/>
      <c r="I35" s="250"/>
      <c r="J35" s="250"/>
      <c r="K35" s="250"/>
      <c r="L35" s="378"/>
      <c r="M35" s="378"/>
      <c r="N35" s="378"/>
    </row>
    <row r="36" s="11" customFormat="true" ht="12.75" hidden="false" customHeight="true" outlineLevel="0" collapsed="false">
      <c r="A36" s="66"/>
      <c r="B36" s="243" t="s">
        <v>259</v>
      </c>
      <c r="C36" s="379" t="n">
        <v>6467</v>
      </c>
      <c r="D36" s="379" t="n">
        <v>15860</v>
      </c>
      <c r="E36" s="379" t="n">
        <v>22327</v>
      </c>
      <c r="F36" s="250"/>
      <c r="G36" s="250"/>
      <c r="H36" s="250"/>
      <c r="I36" s="250"/>
      <c r="J36" s="250"/>
      <c r="K36" s="250"/>
      <c r="L36" s="378"/>
      <c r="M36" s="378"/>
      <c r="N36" s="378"/>
    </row>
    <row r="37" s="11" customFormat="true" ht="12.75" hidden="false" customHeight="true" outlineLevel="0" collapsed="false">
      <c r="A37" s="66"/>
      <c r="B37" s="360" t="s">
        <v>253</v>
      </c>
      <c r="C37" s="361" t="n">
        <v>-6.84240852780179</v>
      </c>
      <c r="D37" s="361" t="n">
        <v>1.93457163056752</v>
      </c>
      <c r="E37" s="361" t="n">
        <v>-0.773298964490465</v>
      </c>
      <c r="F37" s="251"/>
      <c r="G37" s="251"/>
      <c r="H37" s="251"/>
      <c r="I37" s="251"/>
      <c r="J37" s="251"/>
      <c r="K37" s="251"/>
      <c r="L37" s="378"/>
      <c r="M37" s="378"/>
      <c r="N37" s="378"/>
    </row>
    <row r="38" s="11" customFormat="true" ht="12.75" hidden="false" customHeight="true" outlineLevel="0" collapsed="false">
      <c r="A38" s="66"/>
      <c r="B38" s="356" t="s">
        <v>260</v>
      </c>
      <c r="C38" s="357" t="n">
        <v>9632</v>
      </c>
      <c r="D38" s="357" t="n">
        <v>22051</v>
      </c>
      <c r="E38" s="357" t="n">
        <v>16055</v>
      </c>
      <c r="F38" s="378"/>
      <c r="G38" s="378"/>
      <c r="H38" s="378"/>
      <c r="I38" s="378"/>
      <c r="J38" s="378"/>
      <c r="K38" s="378"/>
      <c r="L38" s="378"/>
      <c r="M38" s="378"/>
      <c r="N38" s="378"/>
    </row>
    <row r="39" s="11" customFormat="true" ht="12.75" hidden="false" customHeight="true" outlineLevel="0" collapsed="false">
      <c r="A39" s="66"/>
      <c r="B39" s="362" t="s">
        <v>253</v>
      </c>
      <c r="C39" s="363" t="n">
        <v>9.25589836660616</v>
      </c>
      <c r="D39" s="363" t="n">
        <v>4.45760303173852</v>
      </c>
      <c r="E39" s="363" t="n">
        <v>8.77371273712737</v>
      </c>
      <c r="F39" s="378"/>
      <c r="G39" s="378"/>
      <c r="H39" s="378"/>
      <c r="I39" s="378"/>
      <c r="J39" s="378"/>
      <c r="K39" s="378"/>
      <c r="L39" s="378"/>
      <c r="M39" s="378"/>
      <c r="N39" s="378"/>
    </row>
    <row r="40" customFormat="false" ht="13.5" hidden="false" customHeight="true" outlineLevel="0" collapsed="false">
      <c r="A40" s="236" t="s">
        <v>219</v>
      </c>
    </row>
    <row r="41" customFormat="false" ht="15.75" hidden="false" customHeight="true" outlineLevel="0" collapsed="false">
      <c r="A41" s="248" t="s">
        <v>262</v>
      </c>
      <c r="B41" s="385"/>
      <c r="C41" s="385"/>
      <c r="D41" s="385"/>
      <c r="E41" s="385"/>
    </row>
    <row r="42" customFormat="false" ht="12.75" hidden="true" customHeight="true" outlineLevel="0" collapsed="false">
      <c r="A42" s="386" t="s">
        <v>263</v>
      </c>
      <c r="B42" s="386"/>
      <c r="C42" s="386"/>
      <c r="D42" s="386"/>
      <c r="E42" s="386"/>
    </row>
    <row r="43" customFormat="false" ht="12.75" hidden="true" customHeight="true" outlineLevel="0" collapsed="false">
      <c r="A43" s="386" t="s">
        <v>263</v>
      </c>
      <c r="B43" s="386"/>
      <c r="C43" s="386"/>
      <c r="D43" s="386"/>
      <c r="E43" s="386"/>
    </row>
    <row r="44" customFormat="false" ht="12.75" hidden="true" customHeight="true" outlineLevel="0" collapsed="false">
      <c r="A44" s="386" t="s">
        <v>263</v>
      </c>
      <c r="B44" s="386"/>
      <c r="C44" s="386"/>
      <c r="D44" s="386"/>
      <c r="E44" s="386"/>
    </row>
    <row r="45" customFormat="false" ht="12.75" hidden="true" customHeight="true" outlineLevel="0" collapsed="false">
      <c r="A45" s="386" t="s">
        <v>263</v>
      </c>
      <c r="B45" s="386"/>
      <c r="C45" s="386"/>
      <c r="D45" s="386"/>
      <c r="E45" s="386"/>
    </row>
    <row r="46" customFormat="false" ht="12.75" hidden="true" customHeight="true" outlineLevel="0" collapsed="false">
      <c r="A46" s="386" t="s">
        <v>263</v>
      </c>
      <c r="B46" s="386"/>
      <c r="C46" s="386"/>
      <c r="D46" s="386"/>
      <c r="E46" s="386"/>
    </row>
    <row r="47" customFormat="false" ht="12.75" hidden="false" customHeight="false" outlineLevel="0" collapsed="false">
      <c r="A47" s="55" t="s">
        <v>255</v>
      </c>
      <c r="B47" s="55"/>
      <c r="C47" s="55"/>
      <c r="D47" s="374"/>
      <c r="E47" s="374"/>
      <c r="F47" s="375"/>
    </row>
  </sheetData>
  <mergeCells count="14">
    <mergeCell ref="A1:E1"/>
    <mergeCell ref="A3:F3"/>
    <mergeCell ref="A6:B6"/>
    <mergeCell ref="A7:A9"/>
    <mergeCell ref="A10:A15"/>
    <mergeCell ref="A16:A21"/>
    <mergeCell ref="A22:A27"/>
    <mergeCell ref="A28:A33"/>
    <mergeCell ref="A34:A39"/>
    <mergeCell ref="A42:E42"/>
    <mergeCell ref="A43:E43"/>
    <mergeCell ref="A44:E44"/>
    <mergeCell ref="A45:E45"/>
    <mergeCell ref="A46:E46"/>
  </mergeCells>
  <printOptions headings="false" gridLines="false" gridLinesSet="true" horizontalCentered="true" verticalCentered="false"/>
  <pageMargins left="0.236111111111111" right="0.236111111111111" top="0.7875" bottom="0.17013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J46"/>
  <sheetViews>
    <sheetView showFormulas="false" showGridLines="false" showRowColHeaders="true" showZeros="true" rightToLeft="false" tabSelected="false" showOutlineSymbols="true" defaultGridColor="true" view="normal" topLeftCell="A20" colorId="64" zoomScale="100" zoomScaleNormal="100" zoomScalePageLayoutView="50" workbookViewId="0">
      <selection pane="topLeft" activeCell="M42" activeCellId="0" sqref="M42"/>
    </sheetView>
  </sheetViews>
  <sheetFormatPr defaultColWidth="9.13671875" defaultRowHeight="12.75" zeroHeight="false" outlineLevelRow="0" outlineLevelCol="0"/>
  <cols>
    <col collapsed="false" customWidth="true" hidden="false" outlineLevel="0" max="1" min="1" style="387" width="7.7"/>
    <col collapsed="false" customWidth="false" hidden="false" outlineLevel="0" max="3" min="2" style="387" width="9.14"/>
    <col collapsed="false" customWidth="true" hidden="false" outlineLevel="0" max="18" min="4" style="387" width="7.7"/>
    <col collapsed="false" customWidth="true" hidden="false" outlineLevel="0" max="19" min="19" style="387" width="5.41"/>
    <col collapsed="false" customWidth="false" hidden="false" outlineLevel="0" max="36" min="20" style="388" width="9.14"/>
    <col collapsed="false" customWidth="false" hidden="false" outlineLevel="0" max="257" min="37" style="387" width="9.14"/>
  </cols>
  <sheetData>
    <row r="1" customFormat="false" ht="17.25" hidden="false" customHeight="true" outlineLevel="0" collapsed="false">
      <c r="A1" s="389" t="s">
        <v>264</v>
      </c>
      <c r="B1" s="389"/>
      <c r="C1" s="389"/>
      <c r="D1" s="389"/>
      <c r="E1" s="389"/>
      <c r="F1" s="389"/>
      <c r="G1" s="389"/>
      <c r="H1" s="389"/>
      <c r="I1" s="389"/>
      <c r="J1" s="389"/>
      <c r="K1" s="389"/>
      <c r="L1" s="389"/>
      <c r="M1" s="389"/>
      <c r="N1" s="389"/>
      <c r="O1" s="389"/>
      <c r="P1" s="389"/>
      <c r="Q1" s="389"/>
      <c r="R1" s="389"/>
    </row>
    <row r="2" customFormat="false" ht="7.5" hidden="false" customHeight="true" outlineLevel="0" collapsed="false"/>
    <row r="3" customFormat="false" ht="12.75" hidden="false" customHeight="true" outlineLevel="0" collapsed="false">
      <c r="A3" s="390" t="s">
        <v>265</v>
      </c>
      <c r="B3" s="390"/>
      <c r="C3" s="390"/>
      <c r="D3" s="390"/>
      <c r="E3" s="390"/>
      <c r="F3" s="390"/>
      <c r="G3" s="390"/>
      <c r="H3" s="390"/>
      <c r="I3" s="390"/>
      <c r="J3" s="390"/>
      <c r="K3" s="390"/>
      <c r="L3" s="390"/>
      <c r="M3" s="390"/>
      <c r="N3" s="390"/>
      <c r="O3" s="390"/>
      <c r="P3" s="390"/>
      <c r="Q3" s="390"/>
      <c r="R3" s="390"/>
    </row>
    <row r="4" customFormat="false" ht="10.5" hidden="false" customHeight="true" outlineLevel="0" collapsed="false">
      <c r="A4" s="390"/>
      <c r="B4" s="389"/>
      <c r="C4" s="390"/>
      <c r="D4" s="390"/>
      <c r="E4" s="390"/>
      <c r="F4" s="390"/>
      <c r="G4" s="390"/>
      <c r="H4" s="390"/>
      <c r="I4" s="390"/>
      <c r="J4" s="390"/>
      <c r="K4" s="390"/>
      <c r="L4" s="390"/>
      <c r="M4" s="390"/>
      <c r="N4" s="390"/>
      <c r="O4" s="390"/>
      <c r="Q4" s="390"/>
      <c r="R4" s="391" t="s">
        <v>266</v>
      </c>
    </row>
    <row r="5" s="392" customFormat="true" ht="18" hidden="false" customHeight="true" outlineLevel="0" collapsed="false">
      <c r="A5" s="153" t="s">
        <v>44</v>
      </c>
      <c r="B5" s="153"/>
      <c r="C5" s="153"/>
      <c r="D5" s="153" t="s">
        <v>267</v>
      </c>
      <c r="E5" s="153" t="n">
        <v>11</v>
      </c>
      <c r="F5" s="153" t="n">
        <v>10</v>
      </c>
      <c r="G5" s="153" t="n">
        <v>9</v>
      </c>
      <c r="H5" s="153" t="n">
        <v>8</v>
      </c>
      <c r="I5" s="153" t="n">
        <v>7</v>
      </c>
      <c r="J5" s="153" t="n">
        <v>6</v>
      </c>
      <c r="K5" s="153" t="n">
        <v>5</v>
      </c>
      <c r="L5" s="153" t="n">
        <v>4</v>
      </c>
      <c r="M5" s="153" t="n">
        <v>3</v>
      </c>
      <c r="N5" s="153" t="n">
        <v>2</v>
      </c>
      <c r="O5" s="153" t="n">
        <v>1</v>
      </c>
      <c r="P5" s="153" t="s">
        <v>268</v>
      </c>
      <c r="Q5" s="153" t="n">
        <v>0</v>
      </c>
      <c r="R5" s="153" t="s">
        <v>269</v>
      </c>
      <c r="T5" s="393"/>
      <c r="U5" s="393"/>
      <c r="V5" s="393"/>
      <c r="W5" s="393"/>
      <c r="X5" s="393"/>
      <c r="Y5" s="393"/>
      <c r="Z5" s="393"/>
      <c r="AA5" s="393"/>
      <c r="AB5" s="393"/>
      <c r="AC5" s="393"/>
      <c r="AD5" s="393"/>
      <c r="AE5" s="393"/>
      <c r="AF5" s="393"/>
      <c r="AG5" s="393"/>
      <c r="AH5" s="393"/>
      <c r="AI5" s="393"/>
      <c r="AJ5" s="393"/>
    </row>
    <row r="6" s="144" customFormat="true" ht="12" hidden="false" customHeight="true" outlineLevel="0" collapsed="false">
      <c r="A6" s="153" t="n">
        <v>2007</v>
      </c>
      <c r="B6" s="394" t="s">
        <v>270</v>
      </c>
      <c r="C6" s="394"/>
      <c r="D6" s="310" t="n">
        <v>38347</v>
      </c>
      <c r="E6" s="310" t="n">
        <v>34914</v>
      </c>
      <c r="F6" s="310" t="n">
        <v>31802</v>
      </c>
      <c r="G6" s="310" t="n">
        <v>30078</v>
      </c>
      <c r="H6" s="310" t="n">
        <v>26441</v>
      </c>
      <c r="I6" s="310" t="n">
        <v>25832</v>
      </c>
      <c r="J6" s="310" t="n">
        <v>20100</v>
      </c>
      <c r="K6" s="310" t="n">
        <v>15827</v>
      </c>
      <c r="L6" s="310" t="n">
        <v>12366</v>
      </c>
      <c r="M6" s="310" t="n">
        <v>10527</v>
      </c>
      <c r="N6" s="310" t="n">
        <v>9035</v>
      </c>
      <c r="O6" s="310" t="n">
        <v>4655</v>
      </c>
      <c r="P6" s="310" t="n">
        <v>6626</v>
      </c>
      <c r="Q6" s="310" t="n">
        <v>2229</v>
      </c>
      <c r="R6" s="310" t="n">
        <v>3981</v>
      </c>
      <c r="T6" s="395"/>
      <c r="U6" s="395"/>
      <c r="V6" s="395"/>
      <c r="W6" s="395"/>
      <c r="X6" s="395"/>
      <c r="Y6" s="395"/>
      <c r="Z6" s="395"/>
      <c r="AA6" s="395"/>
      <c r="AB6" s="395"/>
      <c r="AC6" s="395"/>
      <c r="AD6" s="395"/>
      <c r="AE6" s="395"/>
      <c r="AF6" s="395"/>
      <c r="AG6" s="395"/>
      <c r="AH6" s="395"/>
      <c r="AI6" s="395"/>
      <c r="AJ6" s="395"/>
    </row>
    <row r="7" s="144" customFormat="true" ht="12" hidden="false" customHeight="true" outlineLevel="0" collapsed="false">
      <c r="A7" s="153"/>
      <c r="B7" s="396" t="s">
        <v>271</v>
      </c>
      <c r="C7" s="396"/>
      <c r="D7" s="314" t="n">
        <v>57427</v>
      </c>
      <c r="E7" s="314" t="n">
        <v>61962</v>
      </c>
      <c r="F7" s="314" t="n">
        <v>52999</v>
      </c>
      <c r="G7" s="314" t="n">
        <v>45547</v>
      </c>
      <c r="H7" s="314" t="n">
        <v>42713</v>
      </c>
      <c r="I7" s="314" t="n">
        <v>41399</v>
      </c>
      <c r="J7" s="314" t="n">
        <v>39385</v>
      </c>
      <c r="K7" s="314" t="n">
        <v>34583</v>
      </c>
      <c r="L7" s="314" t="n">
        <v>28282</v>
      </c>
      <c r="M7" s="314" t="n">
        <v>21251</v>
      </c>
      <c r="N7" s="314" t="n">
        <v>16574</v>
      </c>
      <c r="O7" s="314" t="n">
        <v>12167</v>
      </c>
      <c r="P7" s="314" t="n">
        <v>19610</v>
      </c>
      <c r="Q7" s="314" t="n">
        <v>7466</v>
      </c>
      <c r="R7" s="314" t="n">
        <v>13117</v>
      </c>
      <c r="T7" s="395"/>
      <c r="U7" s="395"/>
      <c r="V7" s="395"/>
      <c r="W7" s="395"/>
      <c r="X7" s="395"/>
      <c r="Y7" s="395"/>
      <c r="Z7" s="395"/>
      <c r="AA7" s="395"/>
      <c r="AB7" s="395"/>
      <c r="AC7" s="395"/>
      <c r="AD7" s="395"/>
      <c r="AE7" s="395"/>
      <c r="AF7" s="395"/>
      <c r="AG7" s="395"/>
      <c r="AH7" s="395"/>
      <c r="AI7" s="395"/>
      <c r="AJ7" s="395"/>
    </row>
    <row r="8" s="144" customFormat="true" ht="12" hidden="false" customHeight="true" outlineLevel="0" collapsed="false">
      <c r="A8" s="153"/>
      <c r="B8" s="396" t="s">
        <v>98</v>
      </c>
      <c r="C8" s="396"/>
      <c r="D8" s="314" t="n">
        <v>51926</v>
      </c>
      <c r="E8" s="314" t="n">
        <v>54107</v>
      </c>
      <c r="F8" s="314" t="n">
        <v>46754</v>
      </c>
      <c r="G8" s="314" t="n">
        <v>40923</v>
      </c>
      <c r="H8" s="314" t="n">
        <v>37240</v>
      </c>
      <c r="I8" s="314" t="n">
        <v>36016</v>
      </c>
      <c r="J8" s="314" t="n">
        <v>32419</v>
      </c>
      <c r="K8" s="314" t="n">
        <v>27663</v>
      </c>
      <c r="L8" s="314" t="n">
        <v>22174</v>
      </c>
      <c r="M8" s="314" t="n">
        <v>16644</v>
      </c>
      <c r="N8" s="314" t="n">
        <v>12726</v>
      </c>
      <c r="O8" s="314" t="n">
        <v>6753</v>
      </c>
      <c r="P8" s="314" t="n">
        <v>11596</v>
      </c>
      <c r="Q8" s="314" t="n">
        <v>3909</v>
      </c>
      <c r="R8" s="314" t="n">
        <v>7151</v>
      </c>
      <c r="T8" s="395"/>
      <c r="U8" s="395"/>
      <c r="V8" s="395"/>
      <c r="W8" s="395"/>
      <c r="X8" s="395"/>
      <c r="Y8" s="395"/>
      <c r="Z8" s="395"/>
      <c r="AA8" s="395"/>
      <c r="AB8" s="395"/>
      <c r="AC8" s="395"/>
      <c r="AD8" s="395"/>
      <c r="AE8" s="395"/>
      <c r="AF8" s="395"/>
      <c r="AG8" s="395"/>
      <c r="AH8" s="395"/>
      <c r="AI8" s="395"/>
      <c r="AJ8" s="395"/>
    </row>
    <row r="9" s="144" customFormat="true" ht="12" hidden="false" customHeight="true" outlineLevel="0" collapsed="false">
      <c r="A9" s="153"/>
      <c r="B9" s="397" t="s">
        <v>272</v>
      </c>
      <c r="C9" s="397"/>
      <c r="D9" s="398" t="n">
        <v>1.5</v>
      </c>
      <c r="E9" s="398" t="n">
        <v>1.8</v>
      </c>
      <c r="F9" s="398" t="n">
        <v>1.7</v>
      </c>
      <c r="G9" s="398" t="n">
        <v>1.5</v>
      </c>
      <c r="H9" s="398" t="n">
        <v>1.6</v>
      </c>
      <c r="I9" s="398" t="n">
        <v>1.6</v>
      </c>
      <c r="J9" s="398" t="n">
        <v>2</v>
      </c>
      <c r="K9" s="398" t="n">
        <v>2.2</v>
      </c>
      <c r="L9" s="398" t="n">
        <v>2.3</v>
      </c>
      <c r="M9" s="398" t="n">
        <v>2</v>
      </c>
      <c r="N9" s="398" t="n">
        <v>1.8</v>
      </c>
      <c r="O9" s="398" t="n">
        <v>2.6</v>
      </c>
      <c r="P9" s="398" t="n">
        <v>3</v>
      </c>
      <c r="Q9" s="398" t="n">
        <v>3.3</v>
      </c>
      <c r="R9" s="398" t="n">
        <v>3.3</v>
      </c>
      <c r="T9" s="395"/>
      <c r="U9" s="395"/>
      <c r="V9" s="395"/>
      <c r="W9" s="395"/>
      <c r="X9" s="395"/>
      <c r="Y9" s="395"/>
      <c r="Z9" s="395"/>
      <c r="AA9" s="395"/>
      <c r="AB9" s="395"/>
      <c r="AC9" s="395"/>
      <c r="AD9" s="395"/>
      <c r="AE9" s="395"/>
      <c r="AF9" s="395"/>
      <c r="AG9" s="395"/>
      <c r="AH9" s="395"/>
      <c r="AI9" s="395"/>
      <c r="AJ9" s="395"/>
    </row>
    <row r="10" s="144" customFormat="true" ht="12" hidden="false" customHeight="true" outlineLevel="0" collapsed="false">
      <c r="A10" s="153" t="n">
        <v>2008</v>
      </c>
      <c r="B10" s="394" t="s">
        <v>270</v>
      </c>
      <c r="C10" s="394"/>
      <c r="D10" s="310" t="n">
        <v>43303</v>
      </c>
      <c r="E10" s="310" t="n">
        <v>47064</v>
      </c>
      <c r="F10" s="310" t="n">
        <v>38990</v>
      </c>
      <c r="G10" s="310" t="n">
        <v>34365</v>
      </c>
      <c r="H10" s="310" t="n">
        <v>31628</v>
      </c>
      <c r="I10" s="310" t="n">
        <v>30509</v>
      </c>
      <c r="J10" s="310" t="n">
        <v>25897</v>
      </c>
      <c r="K10" s="310" t="n">
        <v>18080</v>
      </c>
      <c r="L10" s="310" t="n">
        <v>12755</v>
      </c>
      <c r="M10" s="310" t="n">
        <v>10544</v>
      </c>
      <c r="N10" s="310" t="n">
        <v>8470</v>
      </c>
      <c r="O10" s="310" t="n">
        <v>4800</v>
      </c>
      <c r="P10" s="310" t="n">
        <v>6933</v>
      </c>
      <c r="Q10" s="310" t="n">
        <v>2372</v>
      </c>
      <c r="R10" s="310" t="n">
        <v>4167</v>
      </c>
      <c r="T10" s="395"/>
      <c r="U10" s="395"/>
      <c r="V10" s="395"/>
      <c r="W10" s="395"/>
      <c r="X10" s="395"/>
      <c r="Y10" s="395"/>
      <c r="Z10" s="395"/>
      <c r="AA10" s="395"/>
      <c r="AB10" s="395"/>
      <c r="AC10" s="395"/>
      <c r="AD10" s="395"/>
      <c r="AE10" s="395"/>
      <c r="AF10" s="395"/>
      <c r="AG10" s="395"/>
      <c r="AH10" s="395"/>
      <c r="AI10" s="395"/>
      <c r="AJ10" s="395"/>
    </row>
    <row r="11" s="144" customFormat="true" ht="12" hidden="false" customHeight="true" outlineLevel="0" collapsed="false">
      <c r="A11" s="153"/>
      <c r="B11" s="399" t="s">
        <v>273</v>
      </c>
      <c r="C11" s="399"/>
      <c r="D11" s="400" t="n">
        <v>12.9240879338671</v>
      </c>
      <c r="E11" s="400" t="n">
        <v>34.7997937789998</v>
      </c>
      <c r="F11" s="400" t="n">
        <v>22.60235205333</v>
      </c>
      <c r="G11" s="400" t="n">
        <v>14.2529423498903</v>
      </c>
      <c r="H11" s="400" t="n">
        <v>19.6172610718203</v>
      </c>
      <c r="I11" s="400" t="n">
        <v>18.1054506039021</v>
      </c>
      <c r="J11" s="400" t="n">
        <v>28.8407960199005</v>
      </c>
      <c r="K11" s="400" t="n">
        <v>14.235167751311</v>
      </c>
      <c r="L11" s="400" t="n">
        <v>3.14572214135533</v>
      </c>
      <c r="M11" s="400" t="n">
        <v>0.161489503182288</v>
      </c>
      <c r="N11" s="400" t="n">
        <v>-6.25345877144439</v>
      </c>
      <c r="O11" s="400" t="n">
        <v>3.11493018259936</v>
      </c>
      <c r="P11" s="400" t="n">
        <v>4.63326290371264</v>
      </c>
      <c r="Q11" s="400" t="n">
        <v>6.41543292956484</v>
      </c>
      <c r="R11" s="400" t="n">
        <v>4.67219291635268</v>
      </c>
      <c r="T11" s="395"/>
      <c r="U11" s="395"/>
      <c r="V11" s="395"/>
      <c r="W11" s="395"/>
      <c r="X11" s="395"/>
      <c r="Y11" s="395"/>
      <c r="Z11" s="395"/>
      <c r="AA11" s="395"/>
      <c r="AB11" s="395"/>
      <c r="AC11" s="395"/>
      <c r="AD11" s="395"/>
      <c r="AE11" s="395"/>
      <c r="AF11" s="395"/>
      <c r="AG11" s="395"/>
      <c r="AH11" s="395"/>
      <c r="AI11" s="395"/>
      <c r="AJ11" s="395"/>
    </row>
    <row r="12" s="144" customFormat="true" ht="12" hidden="false" customHeight="true" outlineLevel="0" collapsed="false">
      <c r="A12" s="153"/>
      <c r="B12" s="396" t="s">
        <v>271</v>
      </c>
      <c r="C12" s="396"/>
      <c r="D12" s="314" t="n">
        <v>56251</v>
      </c>
      <c r="E12" s="314" t="n">
        <v>49290</v>
      </c>
      <c r="F12" s="314" t="n">
        <v>43969</v>
      </c>
      <c r="G12" s="314" t="n">
        <v>42921</v>
      </c>
      <c r="H12" s="314" t="n">
        <v>42403</v>
      </c>
      <c r="I12" s="314" t="n">
        <v>40395</v>
      </c>
      <c r="J12" s="314" t="n">
        <v>38094</v>
      </c>
      <c r="K12" s="314" t="n">
        <v>31903</v>
      </c>
      <c r="L12" s="314" t="n">
        <v>26741</v>
      </c>
      <c r="M12" s="314" t="n">
        <v>21864</v>
      </c>
      <c r="N12" s="314" t="n">
        <v>15609</v>
      </c>
      <c r="O12" s="314" t="n">
        <v>13274</v>
      </c>
      <c r="P12" s="314" t="n">
        <v>20385</v>
      </c>
      <c r="Q12" s="314" t="n">
        <v>7455</v>
      </c>
      <c r="R12" s="314" t="n">
        <v>13283</v>
      </c>
      <c r="T12" s="395"/>
      <c r="U12" s="395"/>
      <c r="V12" s="395"/>
      <c r="W12" s="395"/>
      <c r="X12" s="395"/>
      <c r="Y12" s="395"/>
      <c r="Z12" s="395"/>
      <c r="AA12" s="395"/>
      <c r="AB12" s="395"/>
      <c r="AC12" s="395"/>
      <c r="AD12" s="395"/>
      <c r="AE12" s="395"/>
      <c r="AF12" s="395"/>
      <c r="AG12" s="395"/>
      <c r="AH12" s="395"/>
      <c r="AI12" s="395"/>
      <c r="AJ12" s="395"/>
    </row>
    <row r="13" s="144" customFormat="true" ht="12" hidden="false" customHeight="true" outlineLevel="0" collapsed="false">
      <c r="A13" s="153"/>
      <c r="B13" s="399" t="s">
        <v>273</v>
      </c>
      <c r="C13" s="399"/>
      <c r="D13" s="400" t="n">
        <v>-2.04781722882964</v>
      </c>
      <c r="E13" s="400" t="n">
        <v>-20.4512443110293</v>
      </c>
      <c r="F13" s="400" t="n">
        <v>-17.0380573218363</v>
      </c>
      <c r="G13" s="400" t="n">
        <v>-5.76547302786134</v>
      </c>
      <c r="H13" s="400" t="n">
        <v>-0.725774354412001</v>
      </c>
      <c r="I13" s="400" t="n">
        <v>-2.42517935215827</v>
      </c>
      <c r="J13" s="400" t="n">
        <v>-3.27789767678051</v>
      </c>
      <c r="K13" s="400" t="n">
        <v>-7.7494722840702</v>
      </c>
      <c r="L13" s="400" t="n">
        <v>-5.44869528321901</v>
      </c>
      <c r="M13" s="400" t="n">
        <v>2.88457013787586</v>
      </c>
      <c r="N13" s="400" t="n">
        <v>-5.82237239049113</v>
      </c>
      <c r="O13" s="400" t="n">
        <v>9.09838086627763</v>
      </c>
      <c r="P13" s="400" t="n">
        <v>3.95206527281999</v>
      </c>
      <c r="Q13" s="400" t="n">
        <v>-0.147334583444947</v>
      </c>
      <c r="R13" s="400" t="n">
        <v>1.26553327742625</v>
      </c>
      <c r="T13" s="395"/>
      <c r="U13" s="395"/>
      <c r="V13" s="395"/>
      <c r="W13" s="395"/>
      <c r="X13" s="395"/>
      <c r="Y13" s="395"/>
      <c r="Z13" s="395"/>
      <c r="AA13" s="395"/>
      <c r="AB13" s="395"/>
      <c r="AC13" s="395"/>
      <c r="AD13" s="395"/>
      <c r="AE13" s="395"/>
      <c r="AF13" s="395"/>
      <c r="AG13" s="395"/>
      <c r="AH13" s="395"/>
      <c r="AI13" s="395"/>
      <c r="AJ13" s="395"/>
    </row>
    <row r="14" s="144" customFormat="true" ht="12" hidden="false" customHeight="true" outlineLevel="0" collapsed="false">
      <c r="A14" s="153"/>
      <c r="B14" s="396" t="s">
        <v>98</v>
      </c>
      <c r="C14" s="396"/>
      <c r="D14" s="314" t="n">
        <v>52803</v>
      </c>
      <c r="E14" s="314" t="n">
        <v>48744</v>
      </c>
      <c r="F14" s="314" t="n">
        <v>42710</v>
      </c>
      <c r="G14" s="314" t="n">
        <v>40435</v>
      </c>
      <c r="H14" s="314" t="n">
        <v>39161</v>
      </c>
      <c r="I14" s="314" t="n">
        <v>37270</v>
      </c>
      <c r="J14" s="314" t="n">
        <v>34086</v>
      </c>
      <c r="K14" s="314" t="n">
        <v>27034</v>
      </c>
      <c r="L14" s="314" t="n">
        <v>21084</v>
      </c>
      <c r="M14" s="314" t="n">
        <v>16541</v>
      </c>
      <c r="N14" s="314" t="n">
        <v>11728</v>
      </c>
      <c r="O14" s="314" t="n">
        <v>6754</v>
      </c>
      <c r="P14" s="314" t="n">
        <v>11708</v>
      </c>
      <c r="Q14" s="314" t="n">
        <v>3913</v>
      </c>
      <c r="R14" s="314" t="n">
        <v>7125</v>
      </c>
      <c r="T14" s="395"/>
      <c r="U14" s="395"/>
      <c r="V14" s="395"/>
      <c r="W14" s="395"/>
      <c r="X14" s="395"/>
      <c r="Y14" s="395"/>
      <c r="Z14" s="395"/>
      <c r="AA14" s="395"/>
      <c r="AB14" s="395"/>
      <c r="AC14" s="395"/>
      <c r="AD14" s="395"/>
      <c r="AE14" s="395"/>
      <c r="AF14" s="395"/>
      <c r="AG14" s="395"/>
      <c r="AH14" s="395"/>
      <c r="AI14" s="395"/>
      <c r="AJ14" s="395"/>
    </row>
    <row r="15" s="144" customFormat="true" ht="12" hidden="false" customHeight="true" outlineLevel="0" collapsed="false">
      <c r="A15" s="153"/>
      <c r="B15" s="399" t="s">
        <v>273</v>
      </c>
      <c r="C15" s="399"/>
      <c r="D15" s="400" t="n">
        <v>1.68894195586027</v>
      </c>
      <c r="E15" s="400" t="n">
        <v>-9.91184135139631</v>
      </c>
      <c r="F15" s="400" t="n">
        <v>-8.64952731317107</v>
      </c>
      <c r="G15" s="400" t="n">
        <v>-1.19248344451776</v>
      </c>
      <c r="H15" s="400" t="n">
        <v>5.15843179377014</v>
      </c>
      <c r="I15" s="400" t="n">
        <v>3.48178587294536</v>
      </c>
      <c r="J15" s="400" t="n">
        <v>5.14204633085535</v>
      </c>
      <c r="K15" s="400" t="n">
        <v>-2.27379532227162</v>
      </c>
      <c r="L15" s="400" t="n">
        <v>-4.91566699738433</v>
      </c>
      <c r="M15" s="400" t="n">
        <v>-0.618841624609468</v>
      </c>
      <c r="N15" s="400" t="n">
        <v>-7.84221279270784</v>
      </c>
      <c r="O15" s="400" t="n">
        <v>0.014808233377761</v>
      </c>
      <c r="P15" s="400" t="n">
        <v>0.965850293204551</v>
      </c>
      <c r="Q15" s="400" t="n">
        <v>0.102327961115378</v>
      </c>
      <c r="R15" s="400" t="n">
        <v>-0.363585512515729</v>
      </c>
      <c r="T15" s="395"/>
      <c r="U15" s="395"/>
      <c r="V15" s="395"/>
      <c r="W15" s="395"/>
      <c r="X15" s="395"/>
      <c r="Y15" s="395"/>
      <c r="Z15" s="395"/>
      <c r="AA15" s="395"/>
      <c r="AB15" s="395"/>
      <c r="AC15" s="395"/>
      <c r="AD15" s="395"/>
      <c r="AE15" s="395"/>
      <c r="AF15" s="395"/>
      <c r="AG15" s="395"/>
      <c r="AH15" s="395"/>
      <c r="AI15" s="395"/>
      <c r="AJ15" s="395"/>
    </row>
    <row r="16" s="144" customFormat="true" ht="12" hidden="false" customHeight="true" outlineLevel="0" collapsed="false">
      <c r="A16" s="153"/>
      <c r="B16" s="397" t="s">
        <v>272</v>
      </c>
      <c r="C16" s="397"/>
      <c r="D16" s="398" t="n">
        <v>1.3</v>
      </c>
      <c r="E16" s="398" t="n">
        <v>1</v>
      </c>
      <c r="F16" s="398" t="n">
        <v>1.1</v>
      </c>
      <c r="G16" s="398" t="n">
        <v>1.2</v>
      </c>
      <c r="H16" s="398" t="n">
        <v>1.3</v>
      </c>
      <c r="I16" s="398" t="n">
        <v>1.3</v>
      </c>
      <c r="J16" s="398" t="n">
        <v>1.5</v>
      </c>
      <c r="K16" s="398" t="n">
        <v>1.8</v>
      </c>
      <c r="L16" s="398" t="n">
        <v>2.1</v>
      </c>
      <c r="M16" s="398" t="n">
        <v>2.1</v>
      </c>
      <c r="N16" s="398" t="n">
        <v>1.8</v>
      </c>
      <c r="O16" s="398" t="n">
        <v>2.8</v>
      </c>
      <c r="P16" s="398" t="n">
        <v>2.9</v>
      </c>
      <c r="Q16" s="398" t="n">
        <v>3.1</v>
      </c>
      <c r="R16" s="398" t="n">
        <v>3.2</v>
      </c>
      <c r="T16" s="395"/>
      <c r="U16" s="395"/>
      <c r="V16" s="395"/>
      <c r="W16" s="395"/>
      <c r="X16" s="395"/>
      <c r="Y16" s="395"/>
      <c r="Z16" s="395"/>
      <c r="AA16" s="395"/>
      <c r="AB16" s="395"/>
      <c r="AC16" s="395"/>
      <c r="AD16" s="395"/>
      <c r="AE16" s="395"/>
      <c r="AF16" s="395"/>
      <c r="AG16" s="395"/>
      <c r="AH16" s="395"/>
      <c r="AI16" s="395"/>
      <c r="AJ16" s="395"/>
    </row>
    <row r="17" s="144" customFormat="true" ht="12" hidden="false" customHeight="false" outlineLevel="0" collapsed="false">
      <c r="A17" s="153" t="n">
        <v>2009</v>
      </c>
      <c r="B17" s="394" t="s">
        <v>270</v>
      </c>
      <c r="C17" s="394"/>
      <c r="D17" s="310" t="n">
        <v>36971</v>
      </c>
      <c r="E17" s="310" t="n">
        <v>25125</v>
      </c>
      <c r="F17" s="310" t="n">
        <v>26864</v>
      </c>
      <c r="G17" s="310" t="n">
        <v>29524</v>
      </c>
      <c r="H17" s="310" t="n">
        <v>28840</v>
      </c>
      <c r="I17" s="310" t="n">
        <v>28130</v>
      </c>
      <c r="J17" s="310" t="n">
        <v>21447</v>
      </c>
      <c r="K17" s="310" t="n">
        <v>16355</v>
      </c>
      <c r="L17" s="310" t="n">
        <v>13028</v>
      </c>
      <c r="M17" s="310" t="n">
        <v>10092</v>
      </c>
      <c r="N17" s="310" t="n">
        <v>9139</v>
      </c>
      <c r="O17" s="310" t="n">
        <v>4826</v>
      </c>
      <c r="P17" s="310" t="n">
        <v>7035</v>
      </c>
      <c r="Q17" s="310" t="n">
        <v>2362</v>
      </c>
      <c r="R17" s="310" t="n">
        <v>4137</v>
      </c>
      <c r="T17" s="395"/>
      <c r="U17" s="395"/>
      <c r="V17" s="395"/>
      <c r="W17" s="395"/>
      <c r="X17" s="395"/>
      <c r="Y17" s="395"/>
      <c r="Z17" s="395"/>
      <c r="AA17" s="395"/>
      <c r="AB17" s="395"/>
      <c r="AC17" s="395"/>
      <c r="AD17" s="395"/>
      <c r="AE17" s="395"/>
      <c r="AF17" s="395"/>
      <c r="AG17" s="395"/>
      <c r="AH17" s="395"/>
      <c r="AI17" s="395"/>
      <c r="AJ17" s="395"/>
    </row>
    <row r="18" s="144" customFormat="true" ht="12" hidden="false" customHeight="false" outlineLevel="0" collapsed="false">
      <c r="A18" s="153"/>
      <c r="B18" s="399" t="s">
        <v>273</v>
      </c>
      <c r="C18" s="399"/>
      <c r="D18" s="400" t="n">
        <v>-14.6225434727386</v>
      </c>
      <c r="E18" s="400" t="n">
        <v>-46.6152473227945</v>
      </c>
      <c r="F18" s="400" t="n">
        <v>-31.1002821236214</v>
      </c>
      <c r="G18" s="400" t="n">
        <v>-14.0870071293467</v>
      </c>
      <c r="H18" s="400" t="n">
        <v>-8.81497407360566</v>
      </c>
      <c r="I18" s="400" t="n">
        <v>-7.79769903962765</v>
      </c>
      <c r="J18" s="400" t="n">
        <v>-17.1834575433448</v>
      </c>
      <c r="K18" s="400" t="n">
        <v>-9.54092920353983</v>
      </c>
      <c r="L18" s="400" t="n">
        <v>2.14033712269699</v>
      </c>
      <c r="M18" s="400" t="n">
        <v>-4.28679817905918</v>
      </c>
      <c r="N18" s="400" t="n">
        <v>7.89846517119244</v>
      </c>
      <c r="O18" s="400" t="n">
        <v>0.541666666666663</v>
      </c>
      <c r="P18" s="400" t="n">
        <v>1.47122457810471</v>
      </c>
      <c r="Q18" s="400" t="n">
        <v>-0.421585160202365</v>
      </c>
      <c r="R18" s="400" t="n">
        <v>-0.719942404607632</v>
      </c>
      <c r="T18" s="395"/>
      <c r="U18" s="395"/>
      <c r="V18" s="395"/>
      <c r="W18" s="395"/>
      <c r="X18" s="395"/>
      <c r="Y18" s="395"/>
      <c r="Z18" s="395"/>
      <c r="AA18" s="395"/>
      <c r="AB18" s="395"/>
      <c r="AC18" s="395"/>
      <c r="AD18" s="395"/>
      <c r="AE18" s="395"/>
      <c r="AF18" s="395"/>
      <c r="AG18" s="395"/>
      <c r="AH18" s="395"/>
      <c r="AI18" s="395"/>
      <c r="AJ18" s="395"/>
    </row>
    <row r="19" s="144" customFormat="true" ht="12" hidden="false" customHeight="false" outlineLevel="0" collapsed="false">
      <c r="A19" s="153"/>
      <c r="B19" s="396" t="s">
        <v>271</v>
      </c>
      <c r="C19" s="396"/>
      <c r="D19" s="314" t="n">
        <v>52480</v>
      </c>
      <c r="E19" s="314" t="n">
        <v>45850</v>
      </c>
      <c r="F19" s="314" t="n">
        <v>45955</v>
      </c>
      <c r="G19" s="314" t="n">
        <v>46527</v>
      </c>
      <c r="H19" s="314" t="n">
        <v>44346</v>
      </c>
      <c r="I19" s="314" t="n">
        <v>42648</v>
      </c>
      <c r="J19" s="314" t="n">
        <v>38045</v>
      </c>
      <c r="K19" s="314" t="n">
        <v>31953</v>
      </c>
      <c r="L19" s="314" t="n">
        <v>26160</v>
      </c>
      <c r="M19" s="314" t="n">
        <v>18475</v>
      </c>
      <c r="N19" s="314" t="n">
        <v>17801</v>
      </c>
      <c r="O19" s="314" t="n">
        <v>13095</v>
      </c>
      <c r="P19" s="314" t="n">
        <v>20477</v>
      </c>
      <c r="Q19" s="314" t="n">
        <v>7330</v>
      </c>
      <c r="R19" s="314" t="n">
        <v>12991</v>
      </c>
      <c r="T19" s="395"/>
      <c r="U19" s="395"/>
      <c r="V19" s="395"/>
      <c r="W19" s="395"/>
      <c r="X19" s="395"/>
      <c r="Y19" s="395"/>
      <c r="Z19" s="395"/>
      <c r="AA19" s="395"/>
      <c r="AB19" s="395"/>
      <c r="AC19" s="395"/>
      <c r="AD19" s="395"/>
      <c r="AE19" s="395"/>
      <c r="AF19" s="395"/>
      <c r="AG19" s="395"/>
      <c r="AH19" s="395"/>
      <c r="AI19" s="395"/>
      <c r="AJ19" s="395"/>
    </row>
    <row r="20" s="144" customFormat="true" ht="12" hidden="false" customHeight="false" outlineLevel="0" collapsed="false">
      <c r="A20" s="153"/>
      <c r="B20" s="399" t="s">
        <v>273</v>
      </c>
      <c r="C20" s="399"/>
      <c r="D20" s="400" t="n">
        <v>-6.70388081989653</v>
      </c>
      <c r="E20" s="400" t="n">
        <v>-6.97910326638264</v>
      </c>
      <c r="F20" s="400" t="n">
        <v>4.51681866769769</v>
      </c>
      <c r="G20" s="400" t="n">
        <v>8.40148179212972</v>
      </c>
      <c r="H20" s="400" t="n">
        <v>4.58222295592292</v>
      </c>
      <c r="I20" s="400" t="n">
        <v>5.5774229483847</v>
      </c>
      <c r="J20" s="400" t="n">
        <v>-0.12862918044837</v>
      </c>
      <c r="K20" s="400" t="n">
        <v>0.156725072877162</v>
      </c>
      <c r="L20" s="400" t="n">
        <v>-2.17269361654389</v>
      </c>
      <c r="M20" s="400" t="n">
        <v>-15.5003658982803</v>
      </c>
      <c r="N20" s="400" t="n">
        <v>14.0431802165417</v>
      </c>
      <c r="O20" s="400" t="n">
        <v>-1.34850082868766</v>
      </c>
      <c r="P20" s="400" t="n">
        <v>0.451312239391699</v>
      </c>
      <c r="Q20" s="400" t="n">
        <v>-1.67672702883971</v>
      </c>
      <c r="R20" s="400" t="n">
        <v>-2.19829857712867</v>
      </c>
      <c r="T20" s="395"/>
      <c r="U20" s="395"/>
      <c r="V20" s="395"/>
      <c r="W20" s="395"/>
      <c r="X20" s="395"/>
      <c r="Y20" s="395"/>
      <c r="Z20" s="395"/>
      <c r="AA20" s="395"/>
      <c r="AB20" s="395"/>
      <c r="AC20" s="395"/>
      <c r="AD20" s="395"/>
      <c r="AE20" s="395"/>
      <c r="AF20" s="395"/>
      <c r="AG20" s="395"/>
      <c r="AH20" s="395"/>
      <c r="AI20" s="395"/>
      <c r="AJ20" s="395"/>
    </row>
    <row r="21" s="144" customFormat="true" ht="12" hidden="false" customHeight="false" outlineLevel="0" collapsed="false">
      <c r="A21" s="153"/>
      <c r="B21" s="396" t="s">
        <v>98</v>
      </c>
      <c r="C21" s="396"/>
      <c r="D21" s="314" t="n">
        <v>47778</v>
      </c>
      <c r="E21" s="314" t="n">
        <v>38147</v>
      </c>
      <c r="F21" s="314" t="n">
        <v>39210</v>
      </c>
      <c r="G21" s="314" t="n">
        <v>40575</v>
      </c>
      <c r="H21" s="314" t="n">
        <v>38877</v>
      </c>
      <c r="I21" s="314" t="n">
        <v>37883</v>
      </c>
      <c r="J21" s="314" t="n">
        <v>32291</v>
      </c>
      <c r="K21" s="314" t="n">
        <v>26035</v>
      </c>
      <c r="L21" s="314" t="n">
        <v>20759</v>
      </c>
      <c r="M21" s="314" t="n">
        <v>14608</v>
      </c>
      <c r="N21" s="314" t="n">
        <v>12866</v>
      </c>
      <c r="O21" s="314" t="n">
        <v>6840</v>
      </c>
      <c r="P21" s="314" t="n">
        <v>11834</v>
      </c>
      <c r="Q21" s="314" t="n">
        <v>3903</v>
      </c>
      <c r="R21" s="314" t="n">
        <v>7048</v>
      </c>
      <c r="T21" s="395"/>
      <c r="U21" s="395"/>
      <c r="V21" s="395"/>
      <c r="W21" s="395"/>
      <c r="X21" s="395"/>
      <c r="Y21" s="395"/>
      <c r="Z21" s="395"/>
      <c r="AA21" s="395"/>
      <c r="AB21" s="395"/>
      <c r="AC21" s="395"/>
      <c r="AD21" s="395"/>
      <c r="AE21" s="395"/>
      <c r="AF21" s="395"/>
      <c r="AG21" s="395"/>
      <c r="AH21" s="395"/>
      <c r="AI21" s="395"/>
      <c r="AJ21" s="395"/>
    </row>
    <row r="22" s="144" customFormat="true" ht="12" hidden="false" customHeight="false" outlineLevel="0" collapsed="false">
      <c r="A22" s="153"/>
      <c r="B22" s="399" t="s">
        <v>273</v>
      </c>
      <c r="C22" s="399"/>
      <c r="D22" s="400" t="n">
        <v>-9.51650474404864</v>
      </c>
      <c r="E22" s="400" t="n">
        <v>-21.7401116034794</v>
      </c>
      <c r="F22" s="400" t="n">
        <v>-8.19480215406228</v>
      </c>
      <c r="G22" s="400" t="n">
        <v>0.346234697662906</v>
      </c>
      <c r="H22" s="400" t="n">
        <v>-0.72521130716785</v>
      </c>
      <c r="I22" s="400" t="n">
        <v>1.64475449423129</v>
      </c>
      <c r="J22" s="400" t="n">
        <v>-5.26609165053101</v>
      </c>
      <c r="K22" s="400" t="n">
        <v>-3.69534660057705</v>
      </c>
      <c r="L22" s="400" t="n">
        <v>-1.54145323468032</v>
      </c>
      <c r="M22" s="400" t="n">
        <v>-11.6861132942386</v>
      </c>
      <c r="N22" s="400" t="n">
        <v>9.70327421555253</v>
      </c>
      <c r="O22" s="400" t="n">
        <v>1.27331951436187</v>
      </c>
      <c r="P22" s="400" t="n">
        <v>1.07618722241203</v>
      </c>
      <c r="Q22" s="400" t="n">
        <v>-0.255558395093281</v>
      </c>
      <c r="R22" s="400" t="n">
        <v>-1.08070175438596</v>
      </c>
      <c r="T22" s="395"/>
      <c r="U22" s="395"/>
      <c r="V22" s="395"/>
      <c r="W22" s="395"/>
      <c r="X22" s="395"/>
      <c r="Y22" s="395"/>
      <c r="Z22" s="395"/>
      <c r="AA22" s="395"/>
      <c r="AB22" s="395"/>
      <c r="AC22" s="395"/>
      <c r="AD22" s="395"/>
      <c r="AE22" s="395"/>
      <c r="AF22" s="395"/>
      <c r="AG22" s="395"/>
      <c r="AH22" s="395"/>
      <c r="AI22" s="395"/>
      <c r="AJ22" s="395"/>
    </row>
    <row r="23" s="144" customFormat="true" ht="12" hidden="false" customHeight="false" outlineLevel="0" collapsed="false">
      <c r="A23" s="153"/>
      <c r="B23" s="397" t="s">
        <v>272</v>
      </c>
      <c r="C23" s="397"/>
      <c r="D23" s="398" t="n">
        <v>1.4</v>
      </c>
      <c r="E23" s="398" t="n">
        <v>1.8</v>
      </c>
      <c r="F23" s="398" t="n">
        <v>1.7</v>
      </c>
      <c r="G23" s="398" t="n">
        <v>1.6</v>
      </c>
      <c r="H23" s="398" t="n">
        <v>1.5</v>
      </c>
      <c r="I23" s="398" t="n">
        <v>1.5</v>
      </c>
      <c r="J23" s="398" t="n">
        <v>1.8</v>
      </c>
      <c r="K23" s="398" t="n">
        <v>2</v>
      </c>
      <c r="L23" s="398" t="n">
        <v>2</v>
      </c>
      <c r="M23" s="398" t="n">
        <v>1.8</v>
      </c>
      <c r="N23" s="398" t="n">
        <v>1.9</v>
      </c>
      <c r="O23" s="398" t="n">
        <v>2.7</v>
      </c>
      <c r="P23" s="398" t="n">
        <v>2.9</v>
      </c>
      <c r="Q23" s="398" t="n">
        <v>3.1</v>
      </c>
      <c r="R23" s="398" t="n">
        <v>3.1</v>
      </c>
      <c r="T23" s="395"/>
      <c r="U23" s="395"/>
      <c r="V23" s="395"/>
      <c r="W23" s="395"/>
      <c r="X23" s="395"/>
      <c r="Y23" s="395"/>
      <c r="Z23" s="395"/>
      <c r="AA23" s="395"/>
      <c r="AB23" s="395"/>
      <c r="AC23" s="395"/>
      <c r="AD23" s="395"/>
      <c r="AE23" s="395"/>
      <c r="AF23" s="395"/>
      <c r="AG23" s="395"/>
      <c r="AH23" s="395"/>
      <c r="AI23" s="395"/>
      <c r="AJ23" s="395"/>
    </row>
    <row r="24" s="144" customFormat="true" ht="12" hidden="false" customHeight="false" outlineLevel="0" collapsed="false">
      <c r="A24" s="153" t="n">
        <v>2010</v>
      </c>
      <c r="B24" s="394" t="s">
        <v>270</v>
      </c>
      <c r="C24" s="394"/>
      <c r="D24" s="310" t="n">
        <v>32078</v>
      </c>
      <c r="E24" s="310" t="n">
        <v>25762</v>
      </c>
      <c r="F24" s="310" t="n">
        <v>30681</v>
      </c>
      <c r="G24" s="310" t="n">
        <v>32124</v>
      </c>
      <c r="H24" s="310" t="n">
        <v>33891</v>
      </c>
      <c r="I24" s="310" t="n">
        <v>26909</v>
      </c>
      <c r="J24" s="310" t="n">
        <v>22863</v>
      </c>
      <c r="K24" s="310" t="n">
        <v>16365</v>
      </c>
      <c r="L24" s="310" t="n">
        <v>12235</v>
      </c>
      <c r="M24" s="310" t="n">
        <v>11524</v>
      </c>
      <c r="N24" s="310" t="n">
        <v>10097</v>
      </c>
      <c r="O24" s="310" t="n">
        <v>5078</v>
      </c>
      <c r="P24" s="310" t="n">
        <v>7506</v>
      </c>
      <c r="Q24" s="310" t="n">
        <v>2428</v>
      </c>
      <c r="R24" s="310" t="n">
        <v>4370</v>
      </c>
      <c r="T24" s="395"/>
      <c r="U24" s="395"/>
      <c r="V24" s="395"/>
      <c r="W24" s="395"/>
      <c r="X24" s="395"/>
      <c r="Y24" s="395"/>
      <c r="Z24" s="395"/>
      <c r="AA24" s="395"/>
      <c r="AB24" s="395"/>
      <c r="AC24" s="395"/>
      <c r="AD24" s="395"/>
      <c r="AE24" s="395"/>
      <c r="AF24" s="395"/>
      <c r="AG24" s="395"/>
      <c r="AH24" s="395"/>
      <c r="AI24" s="395"/>
      <c r="AJ24" s="395"/>
    </row>
    <row r="25" s="144" customFormat="true" ht="12" hidden="false" customHeight="false" outlineLevel="0" collapsed="false">
      <c r="A25" s="153"/>
      <c r="B25" s="399" t="s">
        <v>274</v>
      </c>
      <c r="C25" s="399"/>
      <c r="D25" s="400" t="n">
        <v>-12.8409955439626</v>
      </c>
      <c r="E25" s="400" t="n">
        <v>2.61700856403106</v>
      </c>
      <c r="F25" s="400" t="n">
        <v>15.1905387647832</v>
      </c>
      <c r="G25" s="400" t="n">
        <v>11.0596369922213</v>
      </c>
      <c r="H25" s="400" t="n">
        <v>17.8161718695682</v>
      </c>
      <c r="I25" s="400" t="n">
        <v>-3.93073902177794</v>
      </c>
      <c r="J25" s="400" t="n">
        <v>7.13683223992503</v>
      </c>
      <c r="K25" s="400" t="n">
        <v>1.67122266401591</v>
      </c>
      <c r="L25" s="400" t="n">
        <v>-5.47013829869427</v>
      </c>
      <c r="M25" s="400" t="n">
        <v>14.826624153049</v>
      </c>
      <c r="N25" s="400" t="n">
        <v>10.9682382679415</v>
      </c>
      <c r="O25" s="400" t="n">
        <v>5.35269709543569</v>
      </c>
      <c r="P25" s="400" t="n">
        <v>6.52852682372977</v>
      </c>
      <c r="Q25" s="400" t="n">
        <v>3.01230377598642</v>
      </c>
      <c r="R25" s="400" t="n">
        <v>5.32658471920944</v>
      </c>
      <c r="T25" s="395"/>
      <c r="U25" s="395"/>
      <c r="V25" s="395"/>
      <c r="W25" s="395"/>
      <c r="X25" s="395"/>
      <c r="Y25" s="395"/>
      <c r="Z25" s="395"/>
      <c r="AA25" s="395"/>
      <c r="AB25" s="395"/>
      <c r="AC25" s="395"/>
      <c r="AD25" s="395"/>
      <c r="AE25" s="395"/>
      <c r="AF25" s="395"/>
      <c r="AG25" s="395"/>
      <c r="AH25" s="395"/>
      <c r="AI25" s="395"/>
      <c r="AJ25" s="395"/>
    </row>
    <row r="26" s="144" customFormat="true" ht="12" hidden="false" customHeight="false" outlineLevel="0" collapsed="false">
      <c r="A26" s="153"/>
      <c r="B26" s="396" t="s">
        <v>271</v>
      </c>
      <c r="C26" s="396"/>
      <c r="D26" s="314" t="n">
        <v>54305</v>
      </c>
      <c r="E26" s="314" t="n">
        <v>48477</v>
      </c>
      <c r="F26" s="314" t="n">
        <v>50038</v>
      </c>
      <c r="G26" s="314" t="n">
        <v>48929</v>
      </c>
      <c r="H26" s="314" t="n">
        <v>46944</v>
      </c>
      <c r="I26" s="314" t="n">
        <v>40433</v>
      </c>
      <c r="J26" s="314" t="n">
        <v>35755</v>
      </c>
      <c r="K26" s="314" t="n">
        <v>29739</v>
      </c>
      <c r="L26" s="314" t="n">
        <v>23109</v>
      </c>
      <c r="M26" s="314" t="n">
        <v>20806</v>
      </c>
      <c r="N26" s="314" t="n">
        <v>16396</v>
      </c>
      <c r="O26" s="314" t="n">
        <v>12839</v>
      </c>
      <c r="P26" s="314" t="n">
        <v>20087</v>
      </c>
      <c r="Q26" s="314" t="n">
        <v>7933</v>
      </c>
      <c r="R26" s="314" t="n">
        <v>13502</v>
      </c>
      <c r="T26" s="395"/>
      <c r="U26" s="395"/>
      <c r="V26" s="395"/>
      <c r="W26" s="395"/>
      <c r="X26" s="395"/>
      <c r="Y26" s="395"/>
      <c r="Z26" s="395"/>
      <c r="AA26" s="395"/>
      <c r="AB26" s="395"/>
      <c r="AC26" s="395"/>
      <c r="AD26" s="395"/>
      <c r="AE26" s="395"/>
      <c r="AF26" s="395"/>
      <c r="AG26" s="395"/>
      <c r="AH26" s="395"/>
      <c r="AI26" s="395"/>
      <c r="AJ26" s="395"/>
    </row>
    <row r="27" s="144" customFormat="true" ht="12" hidden="false" customHeight="false" outlineLevel="0" collapsed="false">
      <c r="A27" s="153"/>
      <c r="B27" s="399" t="s">
        <v>274</v>
      </c>
      <c r="C27" s="399"/>
      <c r="D27" s="400" t="n">
        <v>3.40658085155001</v>
      </c>
      <c r="E27" s="400" t="n">
        <v>5.8981584638574</v>
      </c>
      <c r="F27" s="400" t="n">
        <v>9.24611924983079</v>
      </c>
      <c r="G27" s="400" t="n">
        <v>5.46406862956417</v>
      </c>
      <c r="H27" s="400" t="n">
        <v>6.09532849684724</v>
      </c>
      <c r="I27" s="400" t="n">
        <v>-5.00434649813218</v>
      </c>
      <c r="J27" s="400" t="n">
        <v>-6.04141483155516</v>
      </c>
      <c r="K27" s="400" t="n">
        <v>-7.48195619711299</v>
      </c>
      <c r="L27" s="400" t="n">
        <v>-12.947336698561</v>
      </c>
      <c r="M27" s="400" t="n">
        <v>5.99083036169128</v>
      </c>
      <c r="N27" s="400" t="n">
        <v>-6.35138222526845</v>
      </c>
      <c r="O27" s="400" t="n">
        <v>-1.15482331203326</v>
      </c>
      <c r="P27" s="400" t="n">
        <v>-2.43819515275147</v>
      </c>
      <c r="Q27" s="400" t="n">
        <v>8.90993959362987</v>
      </c>
      <c r="R27" s="400" t="n">
        <v>3.60650705954573</v>
      </c>
      <c r="T27" s="395"/>
      <c r="U27" s="395"/>
      <c r="V27" s="395"/>
      <c r="W27" s="395"/>
      <c r="X27" s="395"/>
      <c r="Y27" s="395"/>
      <c r="Z27" s="395"/>
      <c r="AA27" s="395"/>
      <c r="AB27" s="395"/>
      <c r="AC27" s="395"/>
      <c r="AD27" s="395"/>
      <c r="AE27" s="395"/>
      <c r="AF27" s="395"/>
      <c r="AG27" s="395"/>
      <c r="AH27" s="395"/>
      <c r="AI27" s="395"/>
      <c r="AJ27" s="395"/>
    </row>
    <row r="28" s="144" customFormat="true" ht="12" hidden="false" customHeight="false" outlineLevel="0" collapsed="false">
      <c r="A28" s="153"/>
      <c r="B28" s="396" t="s">
        <v>98</v>
      </c>
      <c r="C28" s="396"/>
      <c r="D28" s="314" t="n">
        <v>46385</v>
      </c>
      <c r="E28" s="314" t="n">
        <v>40097</v>
      </c>
      <c r="F28" s="314" t="n">
        <v>42884</v>
      </c>
      <c r="G28" s="314" t="n">
        <v>42946</v>
      </c>
      <c r="H28" s="314" t="n">
        <v>42489</v>
      </c>
      <c r="I28" s="314" t="n">
        <v>35621</v>
      </c>
      <c r="J28" s="314" t="n">
        <v>31106</v>
      </c>
      <c r="K28" s="314" t="n">
        <v>24625</v>
      </c>
      <c r="L28" s="314" t="n">
        <v>18498</v>
      </c>
      <c r="M28" s="314" t="n">
        <v>16456</v>
      </c>
      <c r="N28" s="314" t="n">
        <v>13091</v>
      </c>
      <c r="O28" s="314" t="n">
        <v>7002</v>
      </c>
      <c r="P28" s="314" t="n">
        <v>12096</v>
      </c>
      <c r="Q28" s="314" t="n">
        <v>4058</v>
      </c>
      <c r="R28" s="314" t="n">
        <v>7329</v>
      </c>
      <c r="T28" s="395"/>
      <c r="U28" s="395"/>
      <c r="V28" s="395"/>
      <c r="W28" s="395"/>
      <c r="X28" s="395"/>
      <c r="Y28" s="395"/>
      <c r="Z28" s="395"/>
      <c r="AA28" s="395"/>
      <c r="AB28" s="395"/>
      <c r="AC28" s="395"/>
      <c r="AD28" s="395"/>
      <c r="AE28" s="395"/>
      <c r="AF28" s="395"/>
      <c r="AG28" s="395"/>
      <c r="AH28" s="395"/>
      <c r="AI28" s="395"/>
      <c r="AJ28" s="395"/>
    </row>
    <row r="29" s="144" customFormat="true" ht="12" hidden="false" customHeight="false" outlineLevel="0" collapsed="false">
      <c r="A29" s="153"/>
      <c r="B29" s="399" t="s">
        <v>274</v>
      </c>
      <c r="C29" s="399"/>
      <c r="D29" s="400" t="n">
        <v>-2.72826406073061</v>
      </c>
      <c r="E29" s="400" t="n">
        <v>5.40192418905421</v>
      </c>
      <c r="F29" s="400" t="n">
        <v>10.0069260959906</v>
      </c>
      <c r="G29" s="400" t="n">
        <v>6.732609289957</v>
      </c>
      <c r="H29" s="400" t="n">
        <v>9.64054395788714</v>
      </c>
      <c r="I29" s="400" t="n">
        <v>-5.62723539541661</v>
      </c>
      <c r="J29" s="400" t="n">
        <v>-3.45448337937242</v>
      </c>
      <c r="K29" s="400" t="n">
        <v>-5.22649424623792</v>
      </c>
      <c r="L29" s="400" t="n">
        <v>-11.3571017826337</v>
      </c>
      <c r="M29" s="400" t="n">
        <v>9.36399282248954</v>
      </c>
      <c r="N29" s="400" t="n">
        <v>2.77930438878857</v>
      </c>
      <c r="O29" s="400" t="n">
        <v>2.57837679460884</v>
      </c>
      <c r="P29" s="400" t="n">
        <v>1.83532581242634</v>
      </c>
      <c r="Q29" s="400" t="n">
        <v>4.3455901259964</v>
      </c>
      <c r="R29" s="400" t="n">
        <v>3.60474978795589</v>
      </c>
      <c r="T29" s="395"/>
      <c r="U29" s="395"/>
      <c r="V29" s="395"/>
      <c r="W29" s="395"/>
      <c r="X29" s="395"/>
      <c r="Y29" s="395"/>
      <c r="Z29" s="395"/>
      <c r="AA29" s="395"/>
      <c r="AB29" s="395"/>
      <c r="AC29" s="395"/>
      <c r="AD29" s="395"/>
      <c r="AE29" s="395"/>
      <c r="AF29" s="395"/>
      <c r="AG29" s="395"/>
      <c r="AH29" s="395"/>
      <c r="AI29" s="395"/>
      <c r="AJ29" s="395"/>
    </row>
    <row r="30" s="144" customFormat="true" ht="12" hidden="false" customHeight="false" outlineLevel="0" collapsed="false">
      <c r="A30" s="153"/>
      <c r="B30" s="397" t="s">
        <v>272</v>
      </c>
      <c r="C30" s="397"/>
      <c r="D30" s="398" t="n">
        <v>1.7</v>
      </c>
      <c r="E30" s="398" t="n">
        <v>1.9</v>
      </c>
      <c r="F30" s="398" t="n">
        <v>1.6</v>
      </c>
      <c r="G30" s="398" t="n">
        <v>1.5</v>
      </c>
      <c r="H30" s="398" t="n">
        <v>1.4</v>
      </c>
      <c r="I30" s="398" t="n">
        <v>1.5</v>
      </c>
      <c r="J30" s="398" t="n">
        <v>1.6</v>
      </c>
      <c r="K30" s="398" t="n">
        <v>1.8</v>
      </c>
      <c r="L30" s="398" t="n">
        <v>1.9</v>
      </c>
      <c r="M30" s="398" t="n">
        <v>1.8</v>
      </c>
      <c r="N30" s="398" t="n">
        <v>1.6</v>
      </c>
      <c r="O30" s="398" t="n">
        <v>2.5</v>
      </c>
      <c r="P30" s="398" t="n">
        <v>2.7</v>
      </c>
      <c r="Q30" s="398" t="n">
        <v>3.3</v>
      </c>
      <c r="R30" s="398" t="n">
        <v>3.1</v>
      </c>
      <c r="T30" s="395"/>
      <c r="U30" s="395"/>
      <c r="V30" s="395"/>
      <c r="W30" s="395"/>
      <c r="X30" s="395"/>
      <c r="Y30" s="395"/>
      <c r="Z30" s="395"/>
      <c r="AA30" s="395"/>
      <c r="AB30" s="395"/>
      <c r="AC30" s="395"/>
      <c r="AD30" s="395"/>
      <c r="AE30" s="395"/>
      <c r="AF30" s="395"/>
      <c r="AG30" s="395"/>
      <c r="AH30" s="395"/>
      <c r="AI30" s="395"/>
      <c r="AJ30" s="395"/>
    </row>
    <row r="31" customFormat="false" ht="12.75" hidden="false" customHeight="false" outlineLevel="0" collapsed="false">
      <c r="A31" s="153" t="n">
        <v>2011</v>
      </c>
      <c r="B31" s="394" t="s">
        <v>270</v>
      </c>
      <c r="C31" s="394"/>
      <c r="D31" s="310" t="n">
        <v>32064</v>
      </c>
      <c r="E31" s="310" t="n">
        <v>30612</v>
      </c>
      <c r="F31" s="310" t="n">
        <v>35407</v>
      </c>
      <c r="G31" s="310" t="n">
        <v>33439</v>
      </c>
      <c r="H31" s="310" t="n">
        <v>26421</v>
      </c>
      <c r="I31" s="310" t="n">
        <v>22810</v>
      </c>
      <c r="J31" s="310" t="n">
        <v>17794</v>
      </c>
      <c r="K31" s="310" t="n">
        <v>12081</v>
      </c>
      <c r="L31" s="310" t="n">
        <v>11698</v>
      </c>
      <c r="M31" s="310" t="n">
        <v>11210</v>
      </c>
      <c r="N31" s="310" t="n">
        <v>9896</v>
      </c>
      <c r="O31" s="310" t="n">
        <v>5266</v>
      </c>
      <c r="P31" s="310" t="n">
        <v>7624</v>
      </c>
      <c r="Q31" s="310" t="n">
        <v>2497</v>
      </c>
      <c r="R31" s="310" t="n">
        <v>4541</v>
      </c>
    </row>
    <row r="32" customFormat="false" ht="12.75" hidden="false" customHeight="false" outlineLevel="0" collapsed="false">
      <c r="A32" s="153"/>
      <c r="B32" s="399" t="s">
        <v>275</v>
      </c>
      <c r="C32" s="399"/>
      <c r="D32" s="400" t="n">
        <v>-0.0436436186794675</v>
      </c>
      <c r="E32" s="400" t="n">
        <v>18.8261780917631</v>
      </c>
      <c r="F32" s="400" t="n">
        <v>15.4036700237932</v>
      </c>
      <c r="G32" s="400" t="n">
        <v>4.09351263852571</v>
      </c>
      <c r="H32" s="400" t="n">
        <v>-22.0412498893512</v>
      </c>
      <c r="I32" s="400" t="n">
        <v>-15.2328217325059</v>
      </c>
      <c r="J32" s="400" t="n">
        <v>-22.1711936316319</v>
      </c>
      <c r="K32" s="400" t="n">
        <v>-26.1778185151237</v>
      </c>
      <c r="L32" s="400" t="n">
        <v>-4.38904781364937</v>
      </c>
      <c r="M32" s="400" t="n">
        <v>-2.72474835126693</v>
      </c>
      <c r="N32" s="400" t="n">
        <v>-1.99069030405071</v>
      </c>
      <c r="O32" s="400" t="n">
        <v>3.70224497833793</v>
      </c>
      <c r="P32" s="400" t="n">
        <v>1.57207567279509</v>
      </c>
      <c r="Q32" s="400" t="n">
        <v>2.84184514003294</v>
      </c>
      <c r="R32" s="400" t="n">
        <v>3.91304347826087</v>
      </c>
    </row>
    <row r="33" customFormat="false" ht="12.75" hidden="false" customHeight="false" outlineLevel="0" collapsed="false">
      <c r="A33" s="153"/>
      <c r="B33" s="396" t="s">
        <v>271</v>
      </c>
      <c r="C33" s="396"/>
      <c r="D33" s="314" t="n">
        <v>52333</v>
      </c>
      <c r="E33" s="314" t="n">
        <v>51322</v>
      </c>
      <c r="F33" s="314" t="n">
        <v>47521</v>
      </c>
      <c r="G33" s="314" t="n">
        <v>50610</v>
      </c>
      <c r="H33" s="314" t="n">
        <v>46080</v>
      </c>
      <c r="I33" s="314" t="n">
        <v>42015</v>
      </c>
      <c r="J33" s="314" t="n">
        <v>37739</v>
      </c>
      <c r="K33" s="314" t="n">
        <v>32370</v>
      </c>
      <c r="L33" s="314" t="n">
        <v>25664</v>
      </c>
      <c r="M33" s="314" t="n">
        <v>20914</v>
      </c>
      <c r="N33" s="314" t="n">
        <v>15698</v>
      </c>
      <c r="O33" s="314" t="n">
        <v>14430</v>
      </c>
      <c r="P33" s="314" t="n">
        <v>21110</v>
      </c>
      <c r="Q33" s="314" t="n">
        <v>8816</v>
      </c>
      <c r="R33" s="314" t="n">
        <v>14760</v>
      </c>
    </row>
    <row r="34" customFormat="false" ht="12.75" hidden="false" customHeight="false" outlineLevel="0" collapsed="false">
      <c r="A34" s="153"/>
      <c r="B34" s="399" t="s">
        <v>275</v>
      </c>
      <c r="C34" s="399"/>
      <c r="D34" s="400" t="n">
        <v>-3.63134149709972</v>
      </c>
      <c r="E34" s="400" t="n">
        <v>5.86876250593065</v>
      </c>
      <c r="F34" s="400" t="n">
        <v>-5.03017706543028</v>
      </c>
      <c r="G34" s="400" t="n">
        <v>3.43559034519405</v>
      </c>
      <c r="H34" s="400" t="n">
        <v>-1.84049079754601</v>
      </c>
      <c r="I34" s="400" t="n">
        <v>3.91264561125813</v>
      </c>
      <c r="J34" s="400" t="n">
        <v>5.54887428331703</v>
      </c>
      <c r="K34" s="400" t="n">
        <v>8.84696862705539</v>
      </c>
      <c r="L34" s="400" t="n">
        <v>11.0562984118742</v>
      </c>
      <c r="M34" s="400" t="n">
        <v>0.519081034317015</v>
      </c>
      <c r="N34" s="400" t="n">
        <v>-4.25713588680166</v>
      </c>
      <c r="O34" s="400" t="n">
        <v>12.3919308357349</v>
      </c>
      <c r="P34" s="400" t="n">
        <v>5.0928461193807</v>
      </c>
      <c r="Q34" s="400" t="n">
        <v>11.1307197781419</v>
      </c>
      <c r="R34" s="400" t="n">
        <v>9.31713820174789</v>
      </c>
    </row>
    <row r="35" customFormat="false" ht="12.75" hidden="false" customHeight="false" outlineLevel="0" collapsed="false">
      <c r="A35" s="153"/>
      <c r="B35" s="396" t="s">
        <v>98</v>
      </c>
      <c r="C35" s="396"/>
      <c r="D35" s="314" t="n">
        <v>44815</v>
      </c>
      <c r="E35" s="314" t="n">
        <v>43684</v>
      </c>
      <c r="F35" s="314" t="n">
        <v>43146</v>
      </c>
      <c r="G35" s="314" t="n">
        <v>44171</v>
      </c>
      <c r="H35" s="314" t="n">
        <v>38505</v>
      </c>
      <c r="I35" s="314" t="n">
        <v>34391</v>
      </c>
      <c r="J35" s="314" t="n">
        <v>29426</v>
      </c>
      <c r="K35" s="314" t="n">
        <v>23300</v>
      </c>
      <c r="L35" s="314" t="n">
        <v>19495</v>
      </c>
      <c r="M35" s="314" t="n">
        <v>16358</v>
      </c>
      <c r="N35" s="314" t="n">
        <v>12715</v>
      </c>
      <c r="O35" s="314" t="n">
        <v>7532</v>
      </c>
      <c r="P35" s="314" t="n">
        <v>12579</v>
      </c>
      <c r="Q35" s="314" t="n">
        <v>4339</v>
      </c>
      <c r="R35" s="314" t="n">
        <v>7850</v>
      </c>
    </row>
    <row r="36" customFormat="false" ht="12.75" hidden="false" customHeight="false" outlineLevel="0" collapsed="false">
      <c r="A36" s="153"/>
      <c r="B36" s="399" t="s">
        <v>275</v>
      </c>
      <c r="C36" s="399"/>
      <c r="D36" s="400" t="n">
        <v>-3.3847148862779</v>
      </c>
      <c r="E36" s="400" t="n">
        <v>8.94580641943288</v>
      </c>
      <c r="F36" s="400" t="n">
        <v>0.610950471038141</v>
      </c>
      <c r="G36" s="400" t="n">
        <v>2.85241931728217</v>
      </c>
      <c r="H36" s="400" t="n">
        <v>-9.37654451740451</v>
      </c>
      <c r="I36" s="400" t="n">
        <v>-3.45301928637601</v>
      </c>
      <c r="J36" s="400" t="n">
        <v>-5.40088728862599</v>
      </c>
      <c r="K36" s="400" t="n">
        <v>-5.38071065989848</v>
      </c>
      <c r="L36" s="400" t="n">
        <v>5.38977186722889</v>
      </c>
      <c r="M36" s="400" t="n">
        <v>-0.59552746718522</v>
      </c>
      <c r="N36" s="400" t="n">
        <v>-2.87220227637308</v>
      </c>
      <c r="O36" s="400" t="n">
        <v>7.56926592402172</v>
      </c>
      <c r="P36" s="400" t="n">
        <v>3.99305555555556</v>
      </c>
      <c r="Q36" s="400" t="n">
        <v>6.92459339576146</v>
      </c>
      <c r="R36" s="400" t="n">
        <v>7.10874607722745</v>
      </c>
    </row>
    <row r="37" customFormat="false" ht="12.75" hidden="false" customHeight="false" outlineLevel="0" collapsed="false">
      <c r="A37" s="153"/>
      <c r="B37" s="397" t="s">
        <v>272</v>
      </c>
      <c r="C37" s="397"/>
      <c r="D37" s="398" t="n">
        <v>1.6</v>
      </c>
      <c r="E37" s="398" t="n">
        <v>1.7</v>
      </c>
      <c r="F37" s="398" t="n">
        <v>1.3</v>
      </c>
      <c r="G37" s="398" t="n">
        <v>1.5</v>
      </c>
      <c r="H37" s="398" t="n">
        <v>1.7</v>
      </c>
      <c r="I37" s="398" t="n">
        <v>1.8</v>
      </c>
      <c r="J37" s="398" t="n">
        <v>2.1</v>
      </c>
      <c r="K37" s="398" t="n">
        <v>2.7</v>
      </c>
      <c r="L37" s="398" t="n">
        <v>2.2</v>
      </c>
      <c r="M37" s="398" t="n">
        <v>1.9</v>
      </c>
      <c r="N37" s="398" t="n">
        <v>1.6</v>
      </c>
      <c r="O37" s="398" t="n">
        <v>2.7</v>
      </c>
      <c r="P37" s="398" t="n">
        <v>2.8</v>
      </c>
      <c r="Q37" s="398" t="n">
        <v>3.5</v>
      </c>
      <c r="R37" s="398" t="n">
        <v>3.3</v>
      </c>
    </row>
    <row r="38" customFormat="false" ht="12.75" hidden="false" customHeight="false" outlineLevel="0" collapsed="false">
      <c r="A38" s="153" t="n">
        <v>2012</v>
      </c>
      <c r="B38" s="394" t="s">
        <v>270</v>
      </c>
      <c r="C38" s="394"/>
      <c r="D38" s="310" t="n">
        <v>35283</v>
      </c>
      <c r="E38" s="310" t="n">
        <v>40308</v>
      </c>
      <c r="F38" s="310" t="n">
        <v>39377</v>
      </c>
      <c r="G38" s="310" t="n">
        <v>33199</v>
      </c>
      <c r="H38" s="310" t="n">
        <v>28034</v>
      </c>
      <c r="I38" s="310" t="n">
        <v>22434</v>
      </c>
      <c r="J38" s="310" t="n">
        <v>17334</v>
      </c>
      <c r="K38" s="310" t="n">
        <v>14230</v>
      </c>
      <c r="L38" s="310" t="n">
        <v>12749</v>
      </c>
      <c r="M38" s="310" t="n">
        <v>11004</v>
      </c>
      <c r="N38" s="310" t="n">
        <v>10855</v>
      </c>
      <c r="O38" s="310" t="n">
        <v>5644</v>
      </c>
      <c r="P38" s="310" t="n">
        <v>8340</v>
      </c>
      <c r="Q38" s="310" t="n">
        <v>2397</v>
      </c>
      <c r="R38" s="310" t="n">
        <v>4778</v>
      </c>
    </row>
    <row r="39" customFormat="false" ht="12.75" hidden="false" customHeight="false" outlineLevel="0" collapsed="false">
      <c r="A39" s="153"/>
      <c r="B39" s="399" t="s">
        <v>275</v>
      </c>
      <c r="C39" s="399"/>
      <c r="D39" s="400" t="n">
        <v>10.0392964071856</v>
      </c>
      <c r="E39" s="400" t="n">
        <v>31.6738533908271</v>
      </c>
      <c r="F39" s="400" t="n">
        <v>11.2124721100347</v>
      </c>
      <c r="G39" s="400" t="n">
        <v>-0.717724812344867</v>
      </c>
      <c r="H39" s="400" t="n">
        <v>6.10499224102039</v>
      </c>
      <c r="I39" s="400" t="n">
        <v>-1.64839982463831</v>
      </c>
      <c r="J39" s="400" t="n">
        <v>-2.58514105878386</v>
      </c>
      <c r="K39" s="400" t="n">
        <v>17.7882625610463</v>
      </c>
      <c r="L39" s="400" t="n">
        <v>8.98444178492051</v>
      </c>
      <c r="M39" s="400" t="n">
        <v>-1.83764495985727</v>
      </c>
      <c r="N39" s="400" t="n">
        <v>9.69078415521423</v>
      </c>
      <c r="O39" s="400" t="n">
        <v>7.17812381314091</v>
      </c>
      <c r="P39" s="400" t="n">
        <v>9.39139559286464</v>
      </c>
      <c r="Q39" s="400" t="n">
        <v>-4.00480576692031</v>
      </c>
      <c r="R39" s="400" t="n">
        <v>5.21911473243779</v>
      </c>
      <c r="T39" s="250"/>
      <c r="U39" s="250"/>
      <c r="V39" s="250"/>
      <c r="W39" s="250"/>
      <c r="X39" s="250"/>
      <c r="Y39" s="250"/>
      <c r="Z39" s="378"/>
    </row>
    <row r="40" customFormat="false" ht="12.75" hidden="false" customHeight="false" outlineLevel="0" collapsed="false">
      <c r="A40" s="153"/>
      <c r="B40" s="396" t="s">
        <v>271</v>
      </c>
      <c r="C40" s="396"/>
      <c r="D40" s="314" t="n">
        <v>53945</v>
      </c>
      <c r="E40" s="314" t="n">
        <v>49974</v>
      </c>
      <c r="F40" s="314" t="n">
        <v>52657</v>
      </c>
      <c r="G40" s="314" t="n">
        <v>50436</v>
      </c>
      <c r="H40" s="314" t="n">
        <v>46013</v>
      </c>
      <c r="I40" s="314" t="n">
        <v>41335</v>
      </c>
      <c r="J40" s="314" t="n">
        <v>34929</v>
      </c>
      <c r="K40" s="314" t="n">
        <v>30951</v>
      </c>
      <c r="L40" s="314" t="n">
        <v>24772</v>
      </c>
      <c r="M40" s="314" t="n">
        <v>18710</v>
      </c>
      <c r="N40" s="314" t="n">
        <v>17124</v>
      </c>
      <c r="O40" s="314" t="n">
        <v>16017</v>
      </c>
      <c r="P40" s="314" t="n">
        <v>22051</v>
      </c>
      <c r="Q40" s="314" t="n">
        <v>9632</v>
      </c>
      <c r="R40" s="314" t="n">
        <v>16055</v>
      </c>
      <c r="T40" s="250"/>
      <c r="U40" s="250"/>
      <c r="V40" s="250"/>
      <c r="W40" s="250"/>
      <c r="X40" s="250"/>
      <c r="Y40" s="250"/>
      <c r="Z40" s="378"/>
    </row>
    <row r="41" customFormat="false" ht="12.75" hidden="false" customHeight="false" outlineLevel="0" collapsed="false">
      <c r="A41" s="153"/>
      <c r="B41" s="399" t="s">
        <v>273</v>
      </c>
      <c r="C41" s="399"/>
      <c r="D41" s="400" t="n">
        <v>3.08027439665222</v>
      </c>
      <c r="E41" s="400" t="n">
        <v>-2.62655391450061</v>
      </c>
      <c r="F41" s="400" t="n">
        <v>10.807853370089</v>
      </c>
      <c r="G41" s="400" t="n">
        <v>-0.343805572021338</v>
      </c>
      <c r="H41" s="400" t="n">
        <v>-0.14539930555556</v>
      </c>
      <c r="I41" s="400" t="n">
        <v>-1.61846959419255</v>
      </c>
      <c r="J41" s="400" t="n">
        <v>-7.44587826916453</v>
      </c>
      <c r="K41" s="400" t="n">
        <v>-4.38368860055607</v>
      </c>
      <c r="L41" s="400" t="n">
        <v>-3.47568578553616</v>
      </c>
      <c r="M41" s="400" t="n">
        <v>-10.5383953332696</v>
      </c>
      <c r="N41" s="400" t="n">
        <v>9.08395974009428</v>
      </c>
      <c r="O41" s="400" t="n">
        <v>10.997920997921</v>
      </c>
      <c r="P41" s="400" t="n">
        <v>4.45760303173852</v>
      </c>
      <c r="Q41" s="400" t="n">
        <v>9.25589836660616</v>
      </c>
      <c r="R41" s="400" t="n">
        <v>8.77371273712737</v>
      </c>
      <c r="T41" s="251"/>
      <c r="U41" s="251"/>
      <c r="V41" s="251"/>
      <c r="W41" s="251"/>
      <c r="X41" s="251"/>
      <c r="Y41" s="251"/>
      <c r="Z41" s="378"/>
    </row>
    <row r="42" customFormat="false" ht="12.75" hidden="false" customHeight="false" outlineLevel="0" collapsed="false">
      <c r="A42" s="153"/>
      <c r="B42" s="396" t="s">
        <v>98</v>
      </c>
      <c r="C42" s="396"/>
      <c r="D42" s="314" t="n">
        <v>47012</v>
      </c>
      <c r="E42" s="314" t="n">
        <v>46622</v>
      </c>
      <c r="F42" s="314" t="n">
        <v>48194</v>
      </c>
      <c r="G42" s="314" t="n">
        <v>44417</v>
      </c>
      <c r="H42" s="314" t="n">
        <v>39602</v>
      </c>
      <c r="I42" s="314" t="n">
        <v>34518</v>
      </c>
      <c r="J42" s="314" t="n">
        <v>28133</v>
      </c>
      <c r="K42" s="314" t="n">
        <v>24282</v>
      </c>
      <c r="L42" s="314" t="n">
        <v>19867</v>
      </c>
      <c r="M42" s="314" t="n">
        <v>15361</v>
      </c>
      <c r="N42" s="314" t="n">
        <v>13992</v>
      </c>
      <c r="O42" s="314" t="n">
        <v>8316</v>
      </c>
      <c r="P42" s="314" t="n">
        <v>13758</v>
      </c>
      <c r="Q42" s="314" t="n">
        <v>4492</v>
      </c>
      <c r="R42" s="314" t="n">
        <v>8567</v>
      </c>
    </row>
    <row r="43" customFormat="false" ht="12.75" hidden="false" customHeight="false" outlineLevel="0" collapsed="false">
      <c r="A43" s="153"/>
      <c r="B43" s="399" t="s">
        <v>273</v>
      </c>
      <c r="C43" s="399"/>
      <c r="D43" s="400" t="n">
        <v>4.90237643646101</v>
      </c>
      <c r="E43" s="400" t="n">
        <v>6.72557458108232</v>
      </c>
      <c r="F43" s="400" t="n">
        <v>11.6998099476197</v>
      </c>
      <c r="G43" s="400" t="n">
        <v>0.556926490231158</v>
      </c>
      <c r="H43" s="400" t="n">
        <v>2.84898065186339</v>
      </c>
      <c r="I43" s="400" t="n">
        <v>0.369282661161341</v>
      </c>
      <c r="J43" s="400" t="n">
        <v>-4.39407326853802</v>
      </c>
      <c r="K43" s="400" t="n">
        <v>4.21459227467811</v>
      </c>
      <c r="L43" s="400" t="n">
        <v>1.9081815850218</v>
      </c>
      <c r="M43" s="400" t="n">
        <v>-6.09487712434284</v>
      </c>
      <c r="N43" s="400" t="n">
        <v>10.0432559968541</v>
      </c>
      <c r="O43" s="400" t="n">
        <v>10.4089219330855</v>
      </c>
      <c r="P43" s="400" t="n">
        <v>9.37276413069401</v>
      </c>
      <c r="Q43" s="400" t="n">
        <v>3.52615810094492</v>
      </c>
      <c r="R43" s="400" t="n">
        <v>9.13375796178344</v>
      </c>
    </row>
    <row r="44" customFormat="false" ht="12.75" hidden="false" customHeight="false" outlineLevel="0" collapsed="false">
      <c r="A44" s="153"/>
      <c r="B44" s="397" t="s">
        <v>272</v>
      </c>
      <c r="C44" s="397"/>
      <c r="D44" s="398" t="n">
        <v>1.5</v>
      </c>
      <c r="E44" s="398" t="n">
        <v>1.2</v>
      </c>
      <c r="F44" s="398" t="n">
        <v>1.3</v>
      </c>
      <c r="G44" s="398" t="n">
        <v>1.5</v>
      </c>
      <c r="H44" s="398" t="n">
        <v>1.6</v>
      </c>
      <c r="I44" s="398" t="n">
        <v>1.8</v>
      </c>
      <c r="J44" s="398" t="n">
        <v>2</v>
      </c>
      <c r="K44" s="398" t="n">
        <v>2.2</v>
      </c>
      <c r="L44" s="398" t="n">
        <v>1.9</v>
      </c>
      <c r="M44" s="398" t="n">
        <v>1.7</v>
      </c>
      <c r="N44" s="398" t="n">
        <v>1.6</v>
      </c>
      <c r="O44" s="398" t="n">
        <v>2.8</v>
      </c>
      <c r="P44" s="398" t="n">
        <v>2.6</v>
      </c>
      <c r="Q44" s="398" t="n">
        <v>4</v>
      </c>
      <c r="R44" s="398" t="n">
        <v>3.4</v>
      </c>
    </row>
    <row r="45" customFormat="false" ht="12" hidden="false" customHeight="true" outlineLevel="0" collapsed="false">
      <c r="A45" s="236" t="s">
        <v>219</v>
      </c>
    </row>
    <row r="46" s="15" customFormat="true" ht="12.75" hidden="false" customHeight="false" outlineLevel="0" collapsed="false">
      <c r="A46" s="55" t="s">
        <v>255</v>
      </c>
      <c r="B46" s="55"/>
      <c r="C46" s="55"/>
      <c r="D46" s="374"/>
      <c r="E46" s="374"/>
      <c r="F46" s="374"/>
      <c r="T46" s="250"/>
      <c r="U46" s="250"/>
      <c r="V46" s="250"/>
      <c r="W46" s="250"/>
      <c r="X46" s="250"/>
      <c r="Y46" s="250"/>
      <c r="Z46" s="250"/>
      <c r="AA46" s="250"/>
      <c r="AB46" s="250"/>
      <c r="AC46" s="250"/>
      <c r="AD46" s="250"/>
      <c r="AE46" s="250"/>
      <c r="AF46" s="250"/>
      <c r="AG46" s="250"/>
      <c r="AH46" s="250"/>
      <c r="AI46" s="250"/>
      <c r="AJ46" s="250"/>
    </row>
  </sheetData>
  <mergeCells count="48">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s>
  <printOptions headings="false" gridLines="false" gridLinesSet="true" horizontalCentered="true" verticalCentered="false"/>
  <pageMargins left="0.39375" right="0.39375" top="0.39375" bottom="0" header="0.236111111111111"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5" width="15.85"/>
    <col collapsed="false" customWidth="true" hidden="false" outlineLevel="0" max="2" min="2" style="15" width="16.7"/>
    <col collapsed="false" customWidth="true" hidden="false" outlineLevel="0" max="3" min="3" style="15" width="18.14"/>
    <col collapsed="false" customWidth="true" hidden="false" outlineLevel="0" max="5" min="4" style="15" width="16.7"/>
    <col collapsed="false" customWidth="true" hidden="false" outlineLevel="0" max="6" min="6" style="250" width="9.99"/>
    <col collapsed="false" customWidth="false" hidden="false" outlineLevel="0" max="14" min="7" style="250" width="9.14"/>
    <col collapsed="false" customWidth="false" hidden="false" outlineLevel="0" max="257" min="15" style="15" width="9.14"/>
  </cols>
  <sheetData>
    <row r="1" customFormat="false" ht="12.75" hidden="false" customHeight="false" outlineLevel="0" collapsed="false">
      <c r="A1" s="286" t="s">
        <v>276</v>
      </c>
      <c r="B1" s="286"/>
      <c r="C1" s="286"/>
      <c r="D1" s="286"/>
      <c r="E1" s="286"/>
    </row>
    <row r="2" customFormat="false" ht="8.1" hidden="false" customHeight="true" outlineLevel="0" collapsed="false">
      <c r="A2" s="288"/>
    </row>
    <row r="3" customFormat="false" ht="12.75" hidden="false" customHeight="true" outlineLevel="0" collapsed="false">
      <c r="A3" s="289" t="s">
        <v>277</v>
      </c>
      <c r="B3" s="289"/>
      <c r="C3" s="289"/>
      <c r="D3" s="289"/>
      <c r="E3" s="289"/>
    </row>
    <row r="4" customFormat="false" ht="12.75" hidden="false" customHeight="false" outlineLevel="0" collapsed="false">
      <c r="A4" s="289"/>
      <c r="B4" s="289"/>
      <c r="C4" s="289"/>
      <c r="D4" s="289"/>
      <c r="E4" s="289"/>
      <c r="H4" s="401"/>
    </row>
    <row r="5" customFormat="false" ht="12.75" hidden="false" customHeight="false" outlineLevel="0" collapsed="false">
      <c r="A5" s="204"/>
      <c r="B5" s="204"/>
      <c r="C5" s="204"/>
      <c r="D5" s="204"/>
      <c r="E5" s="204"/>
    </row>
    <row r="6" customFormat="false" ht="12.75" hidden="false" customHeight="false" outlineLevel="0" collapsed="false">
      <c r="A6" s="402"/>
      <c r="B6" s="402"/>
      <c r="C6" s="402"/>
      <c r="D6" s="402"/>
      <c r="E6" s="25" t="s">
        <v>247</v>
      </c>
    </row>
    <row r="7" s="288" customFormat="true" ht="38.25" hidden="false" customHeight="false" outlineLevel="0" collapsed="false">
      <c r="A7" s="403" t="s">
        <v>278</v>
      </c>
      <c r="B7" s="403" t="s">
        <v>279</v>
      </c>
      <c r="C7" s="403" t="s">
        <v>280</v>
      </c>
      <c r="D7" s="403" t="s">
        <v>281</v>
      </c>
      <c r="E7" s="404" t="s">
        <v>282</v>
      </c>
      <c r="F7" s="405"/>
      <c r="G7" s="405"/>
      <c r="H7" s="405"/>
      <c r="I7" s="405"/>
      <c r="J7" s="405"/>
      <c r="K7" s="405"/>
      <c r="L7" s="405"/>
      <c r="M7" s="405"/>
      <c r="N7" s="405"/>
    </row>
    <row r="8" customFormat="false" ht="18" hidden="false" customHeight="true" outlineLevel="0" collapsed="false">
      <c r="A8" s="337" t="n">
        <v>2007</v>
      </c>
      <c r="B8" s="406" t="n">
        <v>14614</v>
      </c>
      <c r="C8" s="406" t="n">
        <v>3584282</v>
      </c>
      <c r="D8" s="406" t="n">
        <v>4077</v>
      </c>
      <c r="E8" s="166"/>
    </row>
    <row r="9" customFormat="false" ht="12.75" hidden="false" customHeight="false" outlineLevel="0" collapsed="false">
      <c r="A9" s="340" t="n">
        <v>2008</v>
      </c>
      <c r="B9" s="407" t="n">
        <v>14792</v>
      </c>
      <c r="C9" s="407" t="n">
        <v>3580857</v>
      </c>
      <c r="D9" s="407" t="n">
        <v>4131</v>
      </c>
      <c r="E9" s="408" t="n">
        <v>1.3</v>
      </c>
    </row>
    <row r="10" customFormat="false" ht="12.75" hidden="false" customHeight="false" outlineLevel="0" collapsed="false">
      <c r="A10" s="340" t="n">
        <v>2009</v>
      </c>
      <c r="B10" s="407" t="n">
        <v>14694</v>
      </c>
      <c r="C10" s="407" t="n">
        <v>3535943</v>
      </c>
      <c r="D10" s="407" t="n">
        <v>4156</v>
      </c>
      <c r="E10" s="408" t="n">
        <v>0.6</v>
      </c>
      <c r="F10" s="251"/>
      <c r="G10" s="251"/>
      <c r="H10" s="251"/>
    </row>
    <row r="11" customFormat="false" ht="12.75" hidden="false" customHeight="false" outlineLevel="0" collapsed="false">
      <c r="A11" s="340" t="n">
        <v>2010</v>
      </c>
      <c r="B11" s="407" t="n">
        <v>14344</v>
      </c>
      <c r="C11" s="407" t="n">
        <v>3349533</v>
      </c>
      <c r="D11" s="407" t="n">
        <v>4282</v>
      </c>
      <c r="E11" s="409" t="n">
        <v>3.1</v>
      </c>
    </row>
    <row r="12" customFormat="false" ht="12.75" hidden="false" customHeight="false" outlineLevel="0" collapsed="false">
      <c r="A12" s="340" t="n">
        <v>2011</v>
      </c>
      <c r="B12" s="407" t="n">
        <v>13203</v>
      </c>
      <c r="C12" s="407" t="n">
        <v>2932665</v>
      </c>
      <c r="D12" s="407" t="n">
        <v>4502</v>
      </c>
      <c r="E12" s="408" t="n">
        <v>5.1</v>
      </c>
    </row>
    <row r="13" customFormat="false" ht="12.75" hidden="false" customHeight="false" outlineLevel="0" collapsed="false">
      <c r="A13" s="340" t="n">
        <v>2012</v>
      </c>
      <c r="B13" s="407" t="n">
        <v>11768</v>
      </c>
      <c r="C13" s="407" t="n">
        <v>2559737</v>
      </c>
      <c r="D13" s="407" t="n">
        <v>4597</v>
      </c>
      <c r="E13" s="408" t="n">
        <v>2.1</v>
      </c>
    </row>
    <row r="14" customFormat="false" ht="5.25" hidden="false" customHeight="true" outlineLevel="0" collapsed="false">
      <c r="A14" s="344"/>
      <c r="B14" s="410"/>
      <c r="C14" s="410"/>
      <c r="D14" s="410"/>
      <c r="E14" s="411"/>
    </row>
    <row r="15" customFormat="false" ht="8.1" hidden="false" customHeight="true" outlineLevel="0" collapsed="false">
      <c r="A15" s="267"/>
      <c r="B15" s="412"/>
      <c r="C15" s="412"/>
      <c r="D15" s="412"/>
      <c r="E15" s="413"/>
    </row>
    <row r="16" customFormat="false" ht="18" hidden="false" customHeight="true" outlineLevel="0" collapsed="false">
      <c r="A16" s="286" t="s">
        <v>283</v>
      </c>
      <c r="B16" s="286"/>
      <c r="C16" s="286"/>
      <c r="D16" s="286"/>
      <c r="E16" s="286"/>
    </row>
    <row r="17" customFormat="false" ht="60.75" hidden="false" customHeight="true" outlineLevel="0" collapsed="false">
      <c r="A17" s="289" t="s">
        <v>284</v>
      </c>
      <c r="B17" s="289"/>
      <c r="C17" s="289"/>
      <c r="D17" s="289"/>
      <c r="E17" s="289"/>
    </row>
    <row r="18" customFormat="false" ht="12.75" hidden="false" customHeight="true" outlineLevel="0" collapsed="false">
      <c r="A18" s="350"/>
      <c r="B18" s="350"/>
      <c r="C18" s="350"/>
      <c r="D18" s="350"/>
      <c r="E18" s="350"/>
    </row>
    <row r="19" s="288" customFormat="true" ht="38.25" hidden="false" customHeight="false" outlineLevel="0" collapsed="false">
      <c r="A19" s="403" t="s">
        <v>278</v>
      </c>
      <c r="B19" s="403" t="s">
        <v>285</v>
      </c>
      <c r="C19" s="403" t="s">
        <v>280</v>
      </c>
      <c r="D19" s="403" t="s">
        <v>281</v>
      </c>
      <c r="E19" s="404" t="s">
        <v>282</v>
      </c>
      <c r="F19" s="405"/>
      <c r="G19" s="405"/>
      <c r="H19" s="405"/>
      <c r="I19" s="405"/>
      <c r="J19" s="405"/>
      <c r="K19" s="405"/>
      <c r="L19" s="405"/>
      <c r="M19" s="405"/>
      <c r="N19" s="405"/>
    </row>
    <row r="20" s="204" customFormat="true" ht="18" hidden="false" customHeight="true" outlineLevel="0" collapsed="false">
      <c r="A20" s="337" t="n">
        <v>2007</v>
      </c>
      <c r="B20" s="406" t="n">
        <v>15791</v>
      </c>
      <c r="C20" s="406" t="n">
        <v>3584282</v>
      </c>
      <c r="D20" s="406" t="n">
        <v>4406</v>
      </c>
      <c r="E20" s="166"/>
      <c r="F20" s="414"/>
      <c r="G20" s="414"/>
      <c r="H20" s="414"/>
      <c r="I20" s="414"/>
      <c r="J20" s="414"/>
      <c r="K20" s="414"/>
      <c r="L20" s="414"/>
      <c r="M20" s="414"/>
      <c r="N20" s="414"/>
    </row>
    <row r="21" customFormat="false" ht="12.75" hidden="false" customHeight="false" outlineLevel="0" collapsed="false">
      <c r="A21" s="340" t="n">
        <v>2008</v>
      </c>
      <c r="B21" s="407" t="n">
        <v>15709</v>
      </c>
      <c r="C21" s="407" t="n">
        <v>3580857</v>
      </c>
      <c r="D21" s="407" t="n">
        <v>4387</v>
      </c>
      <c r="E21" s="408" t="n">
        <v>-0.4</v>
      </c>
    </row>
    <row r="22" customFormat="false" ht="12.75" hidden="false" customHeight="false" outlineLevel="0" collapsed="false">
      <c r="A22" s="340" t="n">
        <v>2009</v>
      </c>
      <c r="B22" s="407" t="n">
        <v>15415</v>
      </c>
      <c r="C22" s="407" t="n">
        <v>3535943</v>
      </c>
      <c r="D22" s="407" t="n">
        <v>4360</v>
      </c>
      <c r="E22" s="408" t="n">
        <v>-0.6</v>
      </c>
    </row>
    <row r="23" customFormat="false" ht="12.75" hidden="false" customHeight="false" outlineLevel="0" collapsed="false">
      <c r="A23" s="340" t="n">
        <v>2010</v>
      </c>
      <c r="B23" s="407" t="n">
        <v>14786</v>
      </c>
      <c r="C23" s="407" t="n">
        <v>3349533</v>
      </c>
      <c r="D23" s="407" t="n">
        <v>4414</v>
      </c>
      <c r="E23" s="408" t="n">
        <v>1.3</v>
      </c>
    </row>
    <row r="24" customFormat="false" ht="12.75" hidden="false" customHeight="false" outlineLevel="0" collapsed="false">
      <c r="A24" s="340" t="n">
        <v>2011</v>
      </c>
      <c r="B24" s="407" t="n">
        <v>13347</v>
      </c>
      <c r="C24" s="407" t="n">
        <v>2932665</v>
      </c>
      <c r="D24" s="407" t="n">
        <v>4551</v>
      </c>
      <c r="E24" s="408" t="n">
        <v>3.1</v>
      </c>
    </row>
    <row r="25" customFormat="false" ht="12.75" hidden="false" customHeight="false" outlineLevel="0" collapsed="false">
      <c r="A25" s="340" t="n">
        <v>2012</v>
      </c>
      <c r="B25" s="407" t="n">
        <v>11768</v>
      </c>
      <c r="C25" s="407" t="n">
        <v>2559737</v>
      </c>
      <c r="D25" s="407" t="n">
        <v>4597</v>
      </c>
      <c r="E25" s="408" t="n">
        <v>1</v>
      </c>
    </row>
    <row r="26" customFormat="false" ht="5.25" hidden="false" customHeight="true" outlineLevel="0" collapsed="false">
      <c r="A26" s="344"/>
      <c r="B26" s="410"/>
      <c r="C26" s="410"/>
      <c r="D26" s="410"/>
      <c r="E26" s="411"/>
    </row>
    <row r="27" customFormat="false" ht="27.75" hidden="false" customHeight="true" outlineLevel="0" collapsed="false">
      <c r="A27" s="415" t="s">
        <v>286</v>
      </c>
      <c r="B27" s="415"/>
      <c r="C27" s="415"/>
      <c r="D27" s="415"/>
      <c r="E27" s="415"/>
    </row>
    <row r="28" customFormat="false" ht="12.75" hidden="false" customHeight="true" outlineLevel="0" collapsed="false">
      <c r="A28" s="416" t="s">
        <v>287</v>
      </c>
      <c r="B28" s="416"/>
      <c r="C28" s="416"/>
      <c r="D28" s="416"/>
      <c r="E28" s="416"/>
    </row>
    <row r="29" customFormat="false" ht="12.75" hidden="false" customHeight="false" outlineLevel="0" collapsed="false">
      <c r="A29" s="416"/>
      <c r="B29" s="416"/>
      <c r="C29" s="416"/>
      <c r="D29" s="416"/>
      <c r="E29" s="416"/>
    </row>
    <row r="30" customFormat="false" ht="12.75" hidden="false" customHeight="false" outlineLevel="0" collapsed="false">
      <c r="A30" s="416"/>
      <c r="B30" s="416"/>
      <c r="C30" s="416"/>
      <c r="D30" s="416"/>
      <c r="E30" s="416"/>
    </row>
    <row r="31" customFormat="false" ht="1.5" hidden="false" customHeight="true" outlineLevel="0" collapsed="false"/>
    <row r="32" customFormat="false" ht="39.75" hidden="false" customHeight="true" outlineLevel="0" collapsed="false">
      <c r="A32" s="350" t="s">
        <v>288</v>
      </c>
      <c r="B32" s="350"/>
      <c r="C32" s="350"/>
      <c r="D32" s="350"/>
      <c r="E32" s="350"/>
      <c r="F32" s="417"/>
      <c r="G32" s="417"/>
      <c r="H32" s="417"/>
      <c r="I32" s="417"/>
    </row>
  </sheetData>
  <mergeCells count="7">
    <mergeCell ref="A1:E1"/>
    <mergeCell ref="A3:E4"/>
    <mergeCell ref="A16:E16"/>
    <mergeCell ref="A17:E17"/>
    <mergeCell ref="A27:E27"/>
    <mergeCell ref="A28:E30"/>
    <mergeCell ref="A32:E32"/>
  </mergeCells>
  <printOptions headings="false" gridLines="false" gridLinesSet="true" horizontalCentered="true" verticalCentered="false"/>
  <pageMargins left="0.236111111111111" right="0.236111111111111"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15" width="18.41"/>
    <col collapsed="false" customWidth="true" hidden="false" outlineLevel="0" max="3" min="2" style="15" width="10.13"/>
    <col collapsed="false" customWidth="true" hidden="false" outlineLevel="0" max="4" min="4" style="15" width="8.56"/>
    <col collapsed="false" customWidth="true" hidden="false" outlineLevel="0" max="5" min="5" style="15" width="11.28"/>
    <col collapsed="false" customWidth="true" hidden="false" outlineLevel="0" max="6" min="6" style="15" width="8.56"/>
    <col collapsed="false" customWidth="true" hidden="false" outlineLevel="0" max="7" min="7" style="15" width="11.28"/>
    <col collapsed="false" customWidth="true" hidden="false" outlineLevel="0" max="8" min="8" style="15" width="7.7"/>
    <col collapsed="false" customWidth="true" hidden="false" outlineLevel="0" max="9" min="9" style="15" width="6.99"/>
    <col collapsed="false" customWidth="true" hidden="false" outlineLevel="0" max="10" min="10" style="15" width="6.7"/>
    <col collapsed="false" customWidth="true" hidden="false" outlineLevel="0" max="11" min="11" style="15" width="10.71"/>
    <col collapsed="false" customWidth="true" hidden="false" outlineLevel="0" max="12" min="12" style="15" width="8.56"/>
    <col collapsed="false" customWidth="true" hidden="false" outlineLevel="0" max="13" min="13" style="15" width="11.28"/>
    <col collapsed="false" customWidth="true" hidden="false" outlineLevel="0" max="14" min="14" style="15" width="2.7"/>
  </cols>
  <sheetData>
    <row r="1" customFormat="false" ht="12.75" hidden="false" customHeight="false" outlineLevel="0" collapsed="false">
      <c r="A1" s="21" t="s">
        <v>289</v>
      </c>
      <c r="B1" s="21"/>
      <c r="C1" s="21"/>
      <c r="D1" s="21"/>
      <c r="E1" s="21"/>
      <c r="F1" s="21"/>
      <c r="G1" s="21"/>
      <c r="H1" s="21"/>
      <c r="I1" s="21"/>
      <c r="J1" s="21"/>
      <c r="K1" s="21"/>
      <c r="L1" s="21"/>
      <c r="M1" s="21"/>
    </row>
    <row r="2" customFormat="false" ht="6" hidden="false" customHeight="true" outlineLevel="0" collapsed="false">
      <c r="A2" s="22"/>
    </row>
    <row r="3" customFormat="false" ht="12.75" hidden="false" customHeight="false" outlineLevel="0" collapsed="false">
      <c r="A3" s="21" t="s">
        <v>290</v>
      </c>
      <c r="B3" s="21"/>
      <c r="C3" s="21"/>
      <c r="D3" s="21"/>
      <c r="E3" s="21"/>
      <c r="F3" s="21"/>
      <c r="G3" s="21"/>
      <c r="H3" s="21"/>
      <c r="I3" s="21"/>
      <c r="J3" s="21"/>
      <c r="K3" s="21"/>
      <c r="L3" s="21"/>
      <c r="M3" s="21"/>
    </row>
    <row r="4" customFormat="false" ht="6" hidden="false" customHeight="true" outlineLevel="0" collapsed="false">
      <c r="A4" s="63"/>
    </row>
    <row r="5" customFormat="false" ht="12.75" hidden="false" customHeight="false" outlineLevel="0" collapsed="false">
      <c r="M5" s="25" t="s">
        <v>266</v>
      </c>
    </row>
    <row r="6" s="86" customFormat="true" ht="18.75" hidden="false" customHeight="true" outlineLevel="0" collapsed="false">
      <c r="A6" s="418" t="s">
        <v>44</v>
      </c>
      <c r="B6" s="418" t="n">
        <v>2011</v>
      </c>
      <c r="C6" s="418"/>
      <c r="D6" s="418"/>
      <c r="E6" s="418"/>
      <c r="F6" s="418"/>
      <c r="G6" s="418"/>
      <c r="H6" s="418" t="n">
        <v>2012</v>
      </c>
      <c r="I6" s="418"/>
      <c r="J6" s="418"/>
      <c r="K6" s="418"/>
      <c r="L6" s="418"/>
      <c r="M6" s="418"/>
      <c r="N6" s="11"/>
    </row>
    <row r="7" s="421" customFormat="true" ht="37.5" hidden="false" customHeight="true" outlineLevel="0" collapsed="false">
      <c r="A7" s="419"/>
      <c r="B7" s="420" t="s">
        <v>291</v>
      </c>
      <c r="C7" s="420"/>
      <c r="D7" s="418" t="s">
        <v>292</v>
      </c>
      <c r="E7" s="418"/>
      <c r="F7" s="418" t="s">
        <v>293</v>
      </c>
      <c r="G7" s="418"/>
      <c r="H7" s="418" t="s">
        <v>291</v>
      </c>
      <c r="I7" s="418"/>
      <c r="J7" s="418" t="s">
        <v>292</v>
      </c>
      <c r="K7" s="418"/>
      <c r="L7" s="418" t="s">
        <v>293</v>
      </c>
      <c r="M7" s="418"/>
      <c r="N7" s="28"/>
    </row>
    <row r="8" customFormat="false" ht="24" hidden="false" customHeight="false" outlineLevel="0" collapsed="false">
      <c r="A8" s="422" t="s">
        <v>70</v>
      </c>
      <c r="B8" s="418" t="s">
        <v>294</v>
      </c>
      <c r="C8" s="418" t="s">
        <v>168</v>
      </c>
      <c r="D8" s="418" t="s">
        <v>270</v>
      </c>
      <c r="E8" s="418" t="s">
        <v>295</v>
      </c>
      <c r="F8" s="418" t="s">
        <v>270</v>
      </c>
      <c r="G8" s="418" t="s">
        <v>295</v>
      </c>
      <c r="H8" s="418" t="s">
        <v>294</v>
      </c>
      <c r="I8" s="418" t="s">
        <v>168</v>
      </c>
      <c r="J8" s="418" t="s">
        <v>270</v>
      </c>
      <c r="K8" s="418" t="s">
        <v>295</v>
      </c>
      <c r="L8" s="418" t="s">
        <v>270</v>
      </c>
      <c r="M8" s="423" t="s">
        <v>295</v>
      </c>
    </row>
    <row r="9" s="86" customFormat="true" ht="20.1" hidden="false" customHeight="true" outlineLevel="0" collapsed="false">
      <c r="A9" s="424" t="s">
        <v>73</v>
      </c>
      <c r="B9" s="425" t="n">
        <v>7</v>
      </c>
      <c r="C9" s="425" t="n">
        <v>5.7</v>
      </c>
      <c r="D9" s="242" t="n">
        <v>2328</v>
      </c>
      <c r="E9" s="242" t="n">
        <v>8515</v>
      </c>
      <c r="F9" s="242" t="n">
        <v>6666</v>
      </c>
      <c r="G9" s="242" t="n">
        <v>22309</v>
      </c>
      <c r="H9" s="426" t="n">
        <v>7</v>
      </c>
      <c r="I9" s="426" t="n">
        <v>5.6</v>
      </c>
      <c r="J9" s="427" t="n">
        <v>2244</v>
      </c>
      <c r="K9" s="427" t="n">
        <v>9448</v>
      </c>
      <c r="L9" s="427" t="n">
        <v>7400</v>
      </c>
      <c r="M9" s="427" t="n">
        <v>24371</v>
      </c>
      <c r="N9" s="11"/>
    </row>
    <row r="10" s="86" customFormat="true" ht="20.1" hidden="false" customHeight="true" outlineLevel="0" collapsed="false">
      <c r="A10" s="428" t="s">
        <v>296</v>
      </c>
      <c r="B10" s="429" t="n">
        <v>0.2</v>
      </c>
      <c r="C10" s="429" t="n">
        <v>0.1</v>
      </c>
      <c r="D10" s="244" t="n">
        <v>1854</v>
      </c>
      <c r="E10" s="244" t="n">
        <v>7117</v>
      </c>
      <c r="F10" s="244" t="n">
        <v>7197</v>
      </c>
      <c r="G10" s="244" t="n">
        <v>27262</v>
      </c>
      <c r="H10" s="430" t="n">
        <v>0.2</v>
      </c>
      <c r="I10" s="430" t="n">
        <v>0.1</v>
      </c>
      <c r="J10" s="431" t="n">
        <v>2015</v>
      </c>
      <c r="K10" s="431" t="n">
        <v>7541</v>
      </c>
      <c r="L10" s="431" t="n">
        <v>7855</v>
      </c>
      <c r="M10" s="431" t="n">
        <v>22269</v>
      </c>
      <c r="N10" s="11"/>
    </row>
    <row r="11" s="86" customFormat="true" ht="20.1" hidden="false" customHeight="true" outlineLevel="0" collapsed="false">
      <c r="A11" s="428" t="s">
        <v>79</v>
      </c>
      <c r="B11" s="429" t="n">
        <v>3</v>
      </c>
      <c r="C11" s="429" t="n">
        <v>2.1</v>
      </c>
      <c r="D11" s="244" t="n">
        <v>2085</v>
      </c>
      <c r="E11" s="244" t="n">
        <v>6593</v>
      </c>
      <c r="F11" s="244" t="n">
        <v>6061</v>
      </c>
      <c r="G11" s="244" t="n">
        <v>18797</v>
      </c>
      <c r="H11" s="430" t="n">
        <v>3</v>
      </c>
      <c r="I11" s="430" t="n">
        <v>2.2</v>
      </c>
      <c r="J11" s="431" t="n">
        <v>2098</v>
      </c>
      <c r="K11" s="431" t="n">
        <v>7477</v>
      </c>
      <c r="L11" s="431" t="n">
        <v>6421</v>
      </c>
      <c r="M11" s="431" t="n">
        <v>18814</v>
      </c>
      <c r="N11" s="11"/>
    </row>
    <row r="12" s="86" customFormat="true" ht="20.1" hidden="false" customHeight="true" outlineLevel="0" collapsed="false">
      <c r="A12" s="428" t="s">
        <v>75</v>
      </c>
      <c r="B12" s="429" t="n">
        <v>13.9</v>
      </c>
      <c r="C12" s="429" t="n">
        <v>12.4</v>
      </c>
      <c r="D12" s="244" t="n">
        <v>2220</v>
      </c>
      <c r="E12" s="244" t="n">
        <v>8981</v>
      </c>
      <c r="F12" s="244" t="n">
        <v>7595</v>
      </c>
      <c r="G12" s="244" t="n">
        <v>28822</v>
      </c>
      <c r="H12" s="430" t="n">
        <v>14.6</v>
      </c>
      <c r="I12" s="430" t="n">
        <v>12.9</v>
      </c>
      <c r="J12" s="431" t="n">
        <v>2179</v>
      </c>
      <c r="K12" s="431" t="n">
        <v>9559</v>
      </c>
      <c r="L12" s="431" t="n">
        <v>8248</v>
      </c>
      <c r="M12" s="431" t="n">
        <v>29458</v>
      </c>
      <c r="N12" s="11"/>
    </row>
    <row r="13" s="86" customFormat="true" ht="20.1" hidden="false" customHeight="true" outlineLevel="0" collapsed="false">
      <c r="A13" s="428" t="s">
        <v>297</v>
      </c>
      <c r="B13" s="429" t="n">
        <v>1.2</v>
      </c>
      <c r="C13" s="429" t="n">
        <v>1.1</v>
      </c>
      <c r="D13" s="244" t="n">
        <v>2256</v>
      </c>
      <c r="E13" s="244" t="n">
        <v>9627</v>
      </c>
      <c r="F13" s="244" t="n">
        <v>7942</v>
      </c>
      <c r="G13" s="244" t="n">
        <v>29439</v>
      </c>
      <c r="H13" s="430" t="n">
        <v>1.3</v>
      </c>
      <c r="I13" s="430" t="n">
        <v>1.1</v>
      </c>
      <c r="J13" s="431" t="n">
        <v>2105</v>
      </c>
      <c r="K13" s="431" t="n">
        <v>9370</v>
      </c>
      <c r="L13" s="431" t="n">
        <v>9229</v>
      </c>
      <c r="M13" s="431" t="n">
        <v>32832</v>
      </c>
      <c r="N13" s="11"/>
    </row>
    <row r="14" s="86" customFormat="true" ht="20.1" hidden="false" customHeight="true" outlineLevel="0" collapsed="false">
      <c r="A14" s="428" t="s">
        <v>77</v>
      </c>
      <c r="B14" s="429" t="n">
        <v>5.9</v>
      </c>
      <c r="C14" s="429" t="n">
        <v>6.8</v>
      </c>
      <c r="D14" s="244" t="n">
        <v>2798</v>
      </c>
      <c r="E14" s="244" t="n">
        <v>10869</v>
      </c>
      <c r="F14" s="244" t="n">
        <v>9801</v>
      </c>
      <c r="G14" s="244" t="n">
        <v>33934</v>
      </c>
      <c r="H14" s="430" t="n">
        <v>6.1</v>
      </c>
      <c r="I14" s="430" t="n">
        <v>6.9</v>
      </c>
      <c r="J14" s="431" t="n">
        <v>2678</v>
      </c>
      <c r="K14" s="431" t="n">
        <v>12252</v>
      </c>
      <c r="L14" s="431" t="n">
        <v>10639</v>
      </c>
      <c r="M14" s="431" t="n">
        <v>35324</v>
      </c>
      <c r="N14" s="11"/>
    </row>
    <row r="15" s="86" customFormat="true" ht="20.1" hidden="false" customHeight="true" outlineLevel="0" collapsed="false">
      <c r="A15" s="428" t="s">
        <v>298</v>
      </c>
      <c r="B15" s="429" t="n">
        <v>1.3</v>
      </c>
      <c r="C15" s="429" t="n">
        <v>1.4</v>
      </c>
      <c r="D15" s="244" t="n">
        <v>2510</v>
      </c>
      <c r="E15" s="244" t="n">
        <v>10271</v>
      </c>
      <c r="F15" s="244" t="n">
        <v>9589</v>
      </c>
      <c r="G15" s="244" t="n">
        <v>31242</v>
      </c>
      <c r="H15" s="430" t="n">
        <v>1.4</v>
      </c>
      <c r="I15" s="430" t="n">
        <v>1.4</v>
      </c>
      <c r="J15" s="431" t="n">
        <v>2351</v>
      </c>
      <c r="K15" s="431" t="n">
        <v>11301</v>
      </c>
      <c r="L15" s="431" t="n">
        <v>10341</v>
      </c>
      <c r="M15" s="431" t="n">
        <v>33015</v>
      </c>
      <c r="N15" s="11"/>
    </row>
    <row r="16" s="86" customFormat="true" ht="20.1" hidden="false" customHeight="true" outlineLevel="0" collapsed="false">
      <c r="A16" s="428" t="s">
        <v>80</v>
      </c>
      <c r="B16" s="429" t="n">
        <v>6.3</v>
      </c>
      <c r="C16" s="429" t="n">
        <v>7.1</v>
      </c>
      <c r="D16" s="244" t="n">
        <v>2630</v>
      </c>
      <c r="E16" s="244" t="n">
        <v>11944</v>
      </c>
      <c r="F16" s="244" t="n">
        <v>9617</v>
      </c>
      <c r="G16" s="244" t="n">
        <v>33218</v>
      </c>
      <c r="H16" s="430" t="n">
        <v>6.4</v>
      </c>
      <c r="I16" s="430" t="n">
        <v>7.1</v>
      </c>
      <c r="J16" s="431" t="n">
        <v>2481</v>
      </c>
      <c r="K16" s="431" t="n">
        <v>12828</v>
      </c>
      <c r="L16" s="431" t="n">
        <v>11158</v>
      </c>
      <c r="M16" s="431" t="n">
        <v>34036</v>
      </c>
      <c r="N16" s="11"/>
    </row>
    <row r="17" s="437" customFormat="true" ht="20.1" hidden="false" customHeight="true" outlineLevel="0" collapsed="false">
      <c r="A17" s="432" t="s">
        <v>81</v>
      </c>
      <c r="B17" s="433" t="n">
        <v>38.8</v>
      </c>
      <c r="C17" s="433" t="n">
        <v>36.7</v>
      </c>
      <c r="D17" s="434" t="n">
        <v>2391</v>
      </c>
      <c r="E17" s="434" t="n">
        <v>9532</v>
      </c>
      <c r="F17" s="434" t="n">
        <v>8057</v>
      </c>
      <c r="G17" s="434" t="n">
        <v>28385</v>
      </c>
      <c r="H17" s="435" t="n">
        <v>40</v>
      </c>
      <c r="I17" s="435" t="n">
        <v>37.3</v>
      </c>
      <c r="J17" s="436" t="n">
        <v>2310</v>
      </c>
      <c r="K17" s="436" t="n">
        <v>10372</v>
      </c>
      <c r="L17" s="436" t="n">
        <v>8864</v>
      </c>
      <c r="M17" s="436" t="n">
        <v>29546</v>
      </c>
    </row>
    <row r="18" s="86" customFormat="true" ht="20.1" hidden="false" customHeight="true" outlineLevel="0" collapsed="false">
      <c r="A18" s="428" t="s">
        <v>84</v>
      </c>
      <c r="B18" s="429" t="n">
        <v>2.2</v>
      </c>
      <c r="C18" s="429" t="n">
        <v>2.7</v>
      </c>
      <c r="D18" s="244" t="n">
        <v>2954</v>
      </c>
      <c r="E18" s="244" t="n">
        <v>10697</v>
      </c>
      <c r="F18" s="244" t="n">
        <v>10614</v>
      </c>
      <c r="G18" s="244" t="n">
        <v>34677</v>
      </c>
      <c r="H18" s="430" t="n">
        <v>2.2</v>
      </c>
      <c r="I18" s="430" t="n">
        <v>2.6</v>
      </c>
      <c r="J18" s="431" t="n">
        <v>2637</v>
      </c>
      <c r="K18" s="431" t="n">
        <v>13326</v>
      </c>
      <c r="L18" s="431" t="n">
        <v>11414</v>
      </c>
      <c r="M18" s="431" t="n">
        <v>33334</v>
      </c>
      <c r="N18" s="11"/>
    </row>
    <row r="19" s="86" customFormat="true" ht="20.1" hidden="false" customHeight="true" outlineLevel="0" collapsed="false">
      <c r="A19" s="428" t="s">
        <v>82</v>
      </c>
      <c r="B19" s="429" t="n">
        <v>6.8</v>
      </c>
      <c r="C19" s="429" t="n">
        <v>6.6</v>
      </c>
      <c r="D19" s="244" t="n">
        <v>3019</v>
      </c>
      <c r="E19" s="244" t="n">
        <v>9090</v>
      </c>
      <c r="F19" s="244" t="n">
        <v>7759</v>
      </c>
      <c r="G19" s="244" t="n">
        <v>25038</v>
      </c>
      <c r="H19" s="430" t="n">
        <v>6.7</v>
      </c>
      <c r="I19" s="430" t="n">
        <v>6.4</v>
      </c>
      <c r="J19" s="431" t="n">
        <v>2879</v>
      </c>
      <c r="K19" s="431" t="n">
        <v>9995</v>
      </c>
      <c r="L19" s="431" t="n">
        <v>8332</v>
      </c>
      <c r="M19" s="431" t="n">
        <v>26281</v>
      </c>
      <c r="N19" s="11"/>
    </row>
    <row r="20" s="86" customFormat="true" ht="20.1" hidden="false" customHeight="true" outlineLevel="0" collapsed="false">
      <c r="A20" s="428" t="s">
        <v>83</v>
      </c>
      <c r="B20" s="429" t="n">
        <v>1.3</v>
      </c>
      <c r="C20" s="429" t="n">
        <v>1.3</v>
      </c>
      <c r="D20" s="244" t="n">
        <v>2744</v>
      </c>
      <c r="E20" s="244" t="n">
        <v>9461</v>
      </c>
      <c r="F20" s="244" t="n">
        <v>9008</v>
      </c>
      <c r="G20" s="244" t="n">
        <v>28171</v>
      </c>
      <c r="H20" s="430" t="n">
        <v>1.4</v>
      </c>
      <c r="I20" s="430" t="n">
        <v>1.3</v>
      </c>
      <c r="J20" s="431" t="n">
        <v>2533</v>
      </c>
      <c r="K20" s="431" t="n">
        <v>9798</v>
      </c>
      <c r="L20" s="431" t="n">
        <v>9718</v>
      </c>
      <c r="M20" s="431" t="n">
        <v>29020</v>
      </c>
      <c r="N20" s="11"/>
    </row>
    <row r="21" s="86" customFormat="true" ht="20.1" hidden="false" customHeight="true" outlineLevel="0" collapsed="false">
      <c r="A21" s="428" t="s">
        <v>85</v>
      </c>
      <c r="B21" s="429" t="n">
        <v>13.1</v>
      </c>
      <c r="C21" s="429" t="n">
        <v>12.7</v>
      </c>
      <c r="D21" s="244" t="n">
        <v>2395</v>
      </c>
      <c r="E21" s="244" t="n">
        <v>7523</v>
      </c>
      <c r="F21" s="244" t="n">
        <v>7214</v>
      </c>
      <c r="G21" s="244" t="n">
        <v>20025</v>
      </c>
      <c r="H21" s="430" t="n">
        <v>13.2</v>
      </c>
      <c r="I21" s="430" t="n">
        <v>12.6</v>
      </c>
      <c r="J21" s="431" t="n">
        <v>2408</v>
      </c>
      <c r="K21" s="431" t="n">
        <v>7961</v>
      </c>
      <c r="L21" s="431" t="n">
        <v>7795</v>
      </c>
      <c r="M21" s="431" t="n">
        <v>19512</v>
      </c>
      <c r="N21" s="11"/>
    </row>
    <row r="22" s="437" customFormat="true" ht="20.1" hidden="false" customHeight="true" outlineLevel="0" collapsed="false">
      <c r="A22" s="432" t="s">
        <v>86</v>
      </c>
      <c r="B22" s="433" t="n">
        <v>23.4</v>
      </c>
      <c r="C22" s="433" t="n">
        <v>23.3</v>
      </c>
      <c r="D22" s="434" t="n">
        <v>2687</v>
      </c>
      <c r="E22" s="434" t="n">
        <v>8337</v>
      </c>
      <c r="F22" s="434" t="n">
        <v>7755</v>
      </c>
      <c r="G22" s="434" t="n">
        <v>22487</v>
      </c>
      <c r="H22" s="435" t="n">
        <v>23.5</v>
      </c>
      <c r="I22" s="435" t="n">
        <v>22.9</v>
      </c>
      <c r="J22" s="436" t="n">
        <v>2596</v>
      </c>
      <c r="K22" s="436" t="n">
        <v>9088</v>
      </c>
      <c r="L22" s="436" t="n">
        <v>8355</v>
      </c>
      <c r="M22" s="436" t="n">
        <v>22309</v>
      </c>
    </row>
    <row r="23" s="86" customFormat="true" ht="20.1" hidden="false" customHeight="true" outlineLevel="0" collapsed="false">
      <c r="A23" s="428" t="s">
        <v>89</v>
      </c>
      <c r="B23" s="429" t="n">
        <v>13.4</v>
      </c>
      <c r="C23" s="429" t="n">
        <v>13.2</v>
      </c>
      <c r="D23" s="244" t="n">
        <v>2567</v>
      </c>
      <c r="E23" s="244" t="n">
        <v>6857</v>
      </c>
      <c r="F23" s="244" t="n">
        <v>6105</v>
      </c>
      <c r="G23" s="244" t="n">
        <v>12262</v>
      </c>
      <c r="H23" s="430" t="n">
        <v>13.4</v>
      </c>
      <c r="I23" s="430" t="n">
        <v>13.6</v>
      </c>
      <c r="J23" s="431" t="n">
        <v>2516</v>
      </c>
      <c r="K23" s="431" t="n">
        <v>7696</v>
      </c>
      <c r="L23" s="431" t="n">
        <v>6789</v>
      </c>
      <c r="M23" s="431" t="n">
        <v>13114</v>
      </c>
      <c r="N23" s="11"/>
    </row>
    <row r="24" s="86" customFormat="true" ht="20.1" hidden="false" customHeight="true" outlineLevel="0" collapsed="false">
      <c r="A24" s="428" t="s">
        <v>87</v>
      </c>
      <c r="B24" s="429" t="n">
        <v>2</v>
      </c>
      <c r="C24" s="429" t="n">
        <v>2.2</v>
      </c>
      <c r="D24" s="244" t="n">
        <v>2678</v>
      </c>
      <c r="E24" s="244" t="n">
        <v>9571</v>
      </c>
      <c r="F24" s="244" t="n">
        <v>8861</v>
      </c>
      <c r="G24" s="244" t="n">
        <v>30184</v>
      </c>
      <c r="H24" s="430" t="n">
        <v>1.9</v>
      </c>
      <c r="I24" s="430" t="n">
        <v>2.1</v>
      </c>
      <c r="J24" s="431" t="n">
        <v>2372</v>
      </c>
      <c r="K24" s="431" t="n">
        <v>9981</v>
      </c>
      <c r="L24" s="431" t="n">
        <v>9022</v>
      </c>
      <c r="M24" s="431" t="n">
        <v>31119</v>
      </c>
      <c r="N24" s="11"/>
    </row>
    <row r="25" s="86" customFormat="true" ht="20.1" hidden="false" customHeight="true" outlineLevel="0" collapsed="false">
      <c r="A25" s="428" t="s">
        <v>88</v>
      </c>
      <c r="B25" s="429" t="n">
        <v>0.4</v>
      </c>
      <c r="C25" s="429" t="n">
        <v>0.5</v>
      </c>
      <c r="D25" s="244" t="n">
        <v>2153</v>
      </c>
      <c r="E25" s="244" t="n">
        <v>8552</v>
      </c>
      <c r="F25" s="244" t="n">
        <v>10729</v>
      </c>
      <c r="G25" s="244" t="n">
        <v>30630</v>
      </c>
      <c r="H25" s="430" t="n">
        <v>0.4</v>
      </c>
      <c r="I25" s="430" t="n">
        <v>0.5</v>
      </c>
      <c r="J25" s="431" t="n">
        <v>2122</v>
      </c>
      <c r="K25" s="431" t="n">
        <v>10740</v>
      </c>
      <c r="L25" s="431" t="n">
        <v>9335</v>
      </c>
      <c r="M25" s="431" t="n">
        <v>26094</v>
      </c>
      <c r="N25" s="11"/>
    </row>
    <row r="26" s="86" customFormat="true" ht="20.1" hidden="false" customHeight="true" outlineLevel="0" collapsed="false">
      <c r="A26" s="428" t="s">
        <v>90</v>
      </c>
      <c r="B26" s="429" t="n">
        <v>5.8</v>
      </c>
      <c r="C26" s="429" t="n">
        <v>6.8</v>
      </c>
      <c r="D26" s="244" t="n">
        <v>2882</v>
      </c>
      <c r="E26" s="244" t="n">
        <v>9481</v>
      </c>
      <c r="F26" s="244" t="n">
        <v>7590</v>
      </c>
      <c r="G26" s="244" t="n">
        <v>21968</v>
      </c>
      <c r="H26" s="430" t="n">
        <v>5.4</v>
      </c>
      <c r="I26" s="430" t="n">
        <v>6.6</v>
      </c>
      <c r="J26" s="431" t="n">
        <v>2676</v>
      </c>
      <c r="K26" s="431" t="n">
        <v>10419</v>
      </c>
      <c r="L26" s="431" t="n">
        <v>8916</v>
      </c>
      <c r="M26" s="431" t="n">
        <v>23453</v>
      </c>
      <c r="N26" s="11"/>
    </row>
    <row r="27" s="86" customFormat="true" ht="20.1" hidden="false" customHeight="true" outlineLevel="0" collapsed="false">
      <c r="A27" s="428" t="s">
        <v>91</v>
      </c>
      <c r="B27" s="429" t="n">
        <v>0.8</v>
      </c>
      <c r="C27" s="429" t="n">
        <v>1.1</v>
      </c>
      <c r="D27" s="244" t="n">
        <v>2375</v>
      </c>
      <c r="E27" s="244" t="n">
        <v>12295</v>
      </c>
      <c r="F27" s="244" t="n">
        <v>9399</v>
      </c>
      <c r="G27" s="244" t="n">
        <v>29264</v>
      </c>
      <c r="H27" s="430" t="n">
        <v>0.8</v>
      </c>
      <c r="I27" s="430" t="n">
        <v>1.1</v>
      </c>
      <c r="J27" s="431" t="n">
        <v>2436</v>
      </c>
      <c r="K27" s="431" t="n">
        <v>13987</v>
      </c>
      <c r="L27" s="431" t="n">
        <v>11120</v>
      </c>
      <c r="M27" s="431" t="n">
        <v>30686</v>
      </c>
      <c r="N27" s="11"/>
      <c r="O27" s="11"/>
    </row>
    <row r="28" s="86" customFormat="true" ht="20.1" hidden="false" customHeight="true" outlineLevel="0" collapsed="false">
      <c r="A28" s="428" t="s">
        <v>92</v>
      </c>
      <c r="B28" s="429" t="n">
        <v>2.6</v>
      </c>
      <c r="C28" s="429" t="n">
        <v>3.5</v>
      </c>
      <c r="D28" s="244" t="n">
        <v>2954</v>
      </c>
      <c r="E28" s="244" t="n">
        <v>10822</v>
      </c>
      <c r="F28" s="244" t="n">
        <v>9608</v>
      </c>
      <c r="G28" s="244" t="n">
        <v>22826</v>
      </c>
      <c r="H28" s="430" t="n">
        <v>2.5</v>
      </c>
      <c r="I28" s="430" t="n">
        <v>3.5</v>
      </c>
      <c r="J28" s="431" t="n">
        <v>2853</v>
      </c>
      <c r="K28" s="431" t="n">
        <v>11818</v>
      </c>
      <c r="L28" s="431" t="n">
        <v>9982</v>
      </c>
      <c r="M28" s="431" t="n">
        <v>25895</v>
      </c>
      <c r="N28" s="11"/>
    </row>
    <row r="29" s="437" customFormat="true" ht="20.1" hidden="false" customHeight="true" outlineLevel="0" collapsed="false">
      <c r="A29" s="432" t="s">
        <v>93</v>
      </c>
      <c r="B29" s="433" t="n">
        <v>25</v>
      </c>
      <c r="C29" s="433" t="n">
        <v>27.3</v>
      </c>
      <c r="D29" s="434" t="n">
        <v>2700</v>
      </c>
      <c r="E29" s="434" t="n">
        <v>8358</v>
      </c>
      <c r="F29" s="434" t="n">
        <v>7136</v>
      </c>
      <c r="G29" s="434" t="n">
        <v>15941</v>
      </c>
      <c r="H29" s="435" t="n">
        <v>24.4</v>
      </c>
      <c r="I29" s="435" t="n">
        <v>27.4</v>
      </c>
      <c r="J29" s="436" t="n">
        <v>2569</v>
      </c>
      <c r="K29" s="436" t="n">
        <v>9248</v>
      </c>
      <c r="L29" s="436" t="n">
        <v>7880</v>
      </c>
      <c r="M29" s="436" t="n">
        <v>16997</v>
      </c>
    </row>
    <row r="30" s="86" customFormat="true" ht="20.1" hidden="false" customHeight="true" outlineLevel="0" collapsed="false">
      <c r="A30" s="428" t="s">
        <v>94</v>
      </c>
      <c r="B30" s="429" t="n">
        <v>7.8</v>
      </c>
      <c r="C30" s="429" t="n">
        <v>8</v>
      </c>
      <c r="D30" s="244" t="n">
        <v>2289</v>
      </c>
      <c r="E30" s="244" t="n">
        <v>8912</v>
      </c>
      <c r="F30" s="244" t="n">
        <v>7110</v>
      </c>
      <c r="G30" s="244" t="n">
        <v>23313</v>
      </c>
      <c r="H30" s="430" t="n">
        <v>7.4</v>
      </c>
      <c r="I30" s="430" t="n">
        <v>7.9</v>
      </c>
      <c r="J30" s="431" t="n">
        <v>2159</v>
      </c>
      <c r="K30" s="431" t="n">
        <v>9455</v>
      </c>
      <c r="L30" s="431" t="n">
        <v>8197</v>
      </c>
      <c r="M30" s="431" t="n">
        <v>25842</v>
      </c>
      <c r="N30" s="11"/>
    </row>
    <row r="31" s="86" customFormat="true" ht="20.1" hidden="false" customHeight="true" outlineLevel="0" collapsed="false">
      <c r="A31" s="428" t="s">
        <v>95</v>
      </c>
      <c r="B31" s="429" t="n">
        <v>2.4</v>
      </c>
      <c r="C31" s="429" t="n">
        <v>2.3</v>
      </c>
      <c r="D31" s="244" t="n">
        <v>2381</v>
      </c>
      <c r="E31" s="244" t="n">
        <v>8916</v>
      </c>
      <c r="F31" s="244" t="n">
        <v>7915</v>
      </c>
      <c r="G31" s="244" t="n">
        <v>28048</v>
      </c>
      <c r="H31" s="430" t="n">
        <v>2.3</v>
      </c>
      <c r="I31" s="430" t="n">
        <v>2.3</v>
      </c>
      <c r="J31" s="431" t="n">
        <v>2210</v>
      </c>
      <c r="K31" s="431" t="n">
        <v>9775</v>
      </c>
      <c r="L31" s="431" t="n">
        <v>8572</v>
      </c>
      <c r="M31" s="431" t="n">
        <v>28205</v>
      </c>
      <c r="N31" s="11"/>
    </row>
    <row r="32" s="437" customFormat="true" ht="20.1" hidden="false" customHeight="true" outlineLevel="0" collapsed="false">
      <c r="A32" s="432" t="s">
        <v>96</v>
      </c>
      <c r="B32" s="433" t="n">
        <v>10.2</v>
      </c>
      <c r="C32" s="433" t="n">
        <v>10.3</v>
      </c>
      <c r="D32" s="434" t="n">
        <v>2314</v>
      </c>
      <c r="E32" s="434" t="n">
        <v>8913</v>
      </c>
      <c r="F32" s="434" t="n">
        <v>7275</v>
      </c>
      <c r="G32" s="434" t="n">
        <v>24203</v>
      </c>
      <c r="H32" s="435" t="n">
        <v>9.7</v>
      </c>
      <c r="I32" s="435" t="n">
        <v>10.2</v>
      </c>
      <c r="J32" s="436" t="n">
        <v>2174</v>
      </c>
      <c r="K32" s="436" t="n">
        <v>9528</v>
      </c>
      <c r="L32" s="436" t="n">
        <v>8274</v>
      </c>
      <c r="M32" s="436" t="n">
        <v>26298</v>
      </c>
    </row>
    <row r="33" s="86" customFormat="true" ht="20.1" hidden="false" customHeight="true" outlineLevel="0" collapsed="false">
      <c r="A33" s="428" t="s">
        <v>299</v>
      </c>
      <c r="B33" s="429" t="n">
        <v>2.4</v>
      </c>
      <c r="C33" s="429" t="n">
        <v>2.3</v>
      </c>
      <c r="D33" s="244" t="n">
        <v>2242</v>
      </c>
      <c r="E33" s="244" t="n">
        <v>6399</v>
      </c>
      <c r="F33" s="244" t="n">
        <v>7414</v>
      </c>
      <c r="G33" s="244" t="n">
        <v>19678</v>
      </c>
      <c r="H33" s="430" t="n">
        <v>2.4</v>
      </c>
      <c r="I33" s="430" t="n">
        <v>2.2</v>
      </c>
      <c r="J33" s="431" t="n">
        <v>2091</v>
      </c>
      <c r="K33" s="431" t="n">
        <v>6328</v>
      </c>
      <c r="L33" s="431" t="n">
        <v>6375</v>
      </c>
      <c r="M33" s="431" t="n">
        <v>21929</v>
      </c>
      <c r="N33" s="11"/>
    </row>
    <row r="34" s="437" customFormat="true" ht="20.1" hidden="false" customHeight="true" outlineLevel="0" collapsed="false">
      <c r="A34" s="438" t="s">
        <v>300</v>
      </c>
      <c r="B34" s="439" t="n">
        <v>100</v>
      </c>
      <c r="C34" s="439" t="n">
        <v>100</v>
      </c>
      <c r="D34" s="440" t="n">
        <v>2497</v>
      </c>
      <c r="E34" s="440" t="n">
        <v>8816</v>
      </c>
      <c r="F34" s="440" t="n">
        <v>7624</v>
      </c>
      <c r="G34" s="440" t="n">
        <v>21110</v>
      </c>
      <c r="H34" s="441" t="n">
        <v>100</v>
      </c>
      <c r="I34" s="441" t="n">
        <v>100</v>
      </c>
      <c r="J34" s="442" t="n">
        <v>2397</v>
      </c>
      <c r="K34" s="442" t="n">
        <v>9632</v>
      </c>
      <c r="L34" s="442" t="n">
        <v>8340</v>
      </c>
      <c r="M34" s="442" t="n">
        <v>22051</v>
      </c>
    </row>
    <row r="35" customFormat="false" ht="14.25" hidden="false" customHeight="true" outlineLevel="0" collapsed="false">
      <c r="A35" s="236" t="s">
        <v>301</v>
      </c>
    </row>
    <row r="36" customFormat="false" ht="12.75" hidden="false" customHeight="true" outlineLevel="0" collapsed="false">
      <c r="A36" s="54" t="s">
        <v>302</v>
      </c>
      <c r="B36" s="54"/>
      <c r="C36" s="54"/>
      <c r="D36" s="54"/>
      <c r="E36" s="54"/>
      <c r="F36" s="54"/>
      <c r="G36" s="54"/>
      <c r="H36" s="54"/>
      <c r="I36" s="54"/>
      <c r="J36" s="54"/>
      <c r="K36" s="54"/>
      <c r="L36" s="54"/>
      <c r="M36" s="54"/>
    </row>
    <row r="37" customFormat="false" ht="12.75" hidden="false" customHeight="false" outlineLevel="0" collapsed="false">
      <c r="A37" s="54"/>
      <c r="B37" s="54"/>
      <c r="C37" s="54"/>
      <c r="D37" s="54"/>
      <c r="E37" s="54"/>
      <c r="F37" s="54"/>
      <c r="G37" s="54"/>
      <c r="H37" s="54"/>
      <c r="I37" s="54"/>
      <c r="J37" s="54"/>
      <c r="K37" s="54"/>
      <c r="L37" s="54"/>
      <c r="M37" s="54"/>
    </row>
    <row r="40" customFormat="false" ht="12.75" hidden="false" customHeight="false" outlineLevel="0" collapsed="false">
      <c r="G40" s="401"/>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3</v>
      </c>
      <c r="B1" s="2"/>
      <c r="C1" s="2"/>
      <c r="D1" s="2"/>
      <c r="E1" s="2"/>
      <c r="F1" s="2"/>
      <c r="G1" s="2"/>
      <c r="H1" s="2"/>
      <c r="I1" s="2"/>
      <c r="J1" s="2"/>
      <c r="K1" s="2"/>
      <c r="L1" s="2"/>
      <c r="M1" s="2"/>
      <c r="N1" s="2"/>
    </row>
    <row r="2" customFormat="false" ht="24.75" hidden="false" customHeight="true" outlineLevel="0" collapsed="false">
      <c r="A2" s="2"/>
      <c r="B2" s="2"/>
      <c r="C2" s="2"/>
      <c r="D2" s="2"/>
      <c r="E2" s="2"/>
      <c r="F2" s="2"/>
      <c r="G2" s="2"/>
      <c r="H2" s="2"/>
      <c r="I2" s="2"/>
      <c r="J2" s="2"/>
      <c r="K2" s="2"/>
      <c r="L2" s="2"/>
      <c r="M2" s="2"/>
      <c r="N2" s="2"/>
    </row>
    <row r="3" customFormat="false" ht="36.75" hidden="false" customHeight="true" outlineLevel="0" collapsed="false">
      <c r="A3" s="8" t="s">
        <v>4</v>
      </c>
      <c r="B3" s="8"/>
      <c r="C3" s="8"/>
      <c r="D3" s="8"/>
      <c r="E3" s="8"/>
      <c r="F3" s="8"/>
      <c r="G3" s="8"/>
      <c r="H3" s="8"/>
      <c r="I3" s="8"/>
      <c r="J3" s="8"/>
      <c r="K3" s="8"/>
      <c r="L3" s="8"/>
      <c r="M3" s="8"/>
      <c r="N3" s="8"/>
    </row>
    <row r="4" customFormat="false" ht="123.75" hidden="false" customHeight="true" outlineLevel="0" collapsed="false">
      <c r="A4" s="9" t="s">
        <v>5</v>
      </c>
      <c r="B4" s="9"/>
      <c r="C4" s="9"/>
      <c r="D4" s="9"/>
      <c r="E4" s="9"/>
      <c r="F4" s="9"/>
      <c r="G4" s="9"/>
      <c r="H4" s="9"/>
      <c r="I4" s="9"/>
      <c r="J4" s="9"/>
      <c r="K4" s="9"/>
      <c r="L4" s="9"/>
      <c r="M4" s="9"/>
      <c r="N4" s="9"/>
    </row>
    <row r="6" customFormat="false" ht="36.75" hidden="false" customHeight="true" outlineLevel="0" collapsed="false">
      <c r="A6" s="8" t="s">
        <v>6</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customFormat="false" ht="143.25" hidden="false" customHeight="true" outlineLevel="0" collapsed="false">
      <c r="A7" s="10" t="s">
        <v>7</v>
      </c>
      <c r="B7" s="10"/>
      <c r="C7" s="10"/>
      <c r="D7" s="10"/>
      <c r="E7" s="10"/>
      <c r="F7" s="10"/>
      <c r="G7" s="10"/>
      <c r="H7" s="10"/>
      <c r="I7" s="10"/>
      <c r="J7" s="10"/>
      <c r="K7" s="10"/>
      <c r="L7" s="10"/>
      <c r="M7" s="10"/>
      <c r="N7" s="10"/>
    </row>
  </sheetData>
  <mergeCells count="23">
    <mergeCell ref="A1:N2"/>
    <mergeCell ref="A3:N3"/>
    <mergeCell ref="A4:N4"/>
    <mergeCell ref="A6:N6"/>
    <mergeCell ref="O6:AB6"/>
    <mergeCell ref="AC6:AP6"/>
    <mergeCell ref="AQ6:BD6"/>
    <mergeCell ref="BE6:BR6"/>
    <mergeCell ref="BS6:CF6"/>
    <mergeCell ref="CG6:CT6"/>
    <mergeCell ref="CU6:DH6"/>
    <mergeCell ref="DI6:DV6"/>
    <mergeCell ref="DW6:EJ6"/>
    <mergeCell ref="EK6:EX6"/>
    <mergeCell ref="EY6:FL6"/>
    <mergeCell ref="FM6:FZ6"/>
    <mergeCell ref="GA6:GN6"/>
    <mergeCell ref="GO6:HB6"/>
    <mergeCell ref="HC6:HP6"/>
    <mergeCell ref="HQ6:ID6"/>
    <mergeCell ref="IE6:IR6"/>
    <mergeCell ref="IS6:IV6"/>
    <mergeCell ref="A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15" width="39.99"/>
    <col collapsed="false" customWidth="true" hidden="false" outlineLevel="0" max="7" min="2" style="15" width="8.7"/>
    <col collapsed="false" customWidth="true" hidden="false" outlineLevel="0" max="8" min="8" style="15" width="4.41"/>
    <col collapsed="false" customWidth="false" hidden="false" outlineLevel="0" max="257" min="9" style="15" width="9.14"/>
  </cols>
  <sheetData>
    <row r="1" customFormat="false" ht="12.75" hidden="false" customHeight="true" outlineLevel="0" collapsed="false">
      <c r="B1" s="63"/>
      <c r="C1" s="63"/>
      <c r="D1" s="63"/>
      <c r="E1" s="63"/>
      <c r="F1" s="63"/>
      <c r="G1" s="63"/>
    </row>
    <row r="2" customFormat="false" ht="12.75" hidden="false" customHeight="false" outlineLevel="0" collapsed="false">
      <c r="A2" s="63"/>
      <c r="B2" s="63"/>
      <c r="C2" s="63"/>
      <c r="D2" s="63"/>
      <c r="E2" s="63"/>
      <c r="F2" s="63"/>
      <c r="G2" s="63"/>
    </row>
    <row r="3" customFormat="false" ht="12.75" hidden="false" customHeight="false" outlineLevel="0" collapsed="false">
      <c r="A3" s="21" t="s">
        <v>303</v>
      </c>
      <c r="B3" s="21"/>
      <c r="C3" s="21"/>
      <c r="D3" s="21"/>
      <c r="E3" s="21"/>
      <c r="F3" s="21"/>
      <c r="G3" s="21"/>
      <c r="J3" s="401"/>
    </row>
    <row r="4" customFormat="false" ht="12.75" hidden="false" customHeight="false" outlineLevel="0" collapsed="false">
      <c r="A4" s="63"/>
    </row>
    <row r="5" customFormat="false" ht="12.75" hidden="false" customHeight="false" outlineLevel="0" collapsed="false">
      <c r="A5" s="21" t="s">
        <v>304</v>
      </c>
      <c r="B5" s="21"/>
      <c r="C5" s="21"/>
      <c r="D5" s="21"/>
      <c r="E5" s="21"/>
      <c r="F5" s="21"/>
      <c r="G5" s="21"/>
    </row>
    <row r="6" customFormat="false" ht="12.75" hidden="false" customHeight="false" outlineLevel="0" collapsed="false">
      <c r="A6" s="63"/>
    </row>
    <row r="8" customFormat="false" ht="12.75" hidden="false" customHeight="false" outlineLevel="0" collapsed="false">
      <c r="D8" s="25"/>
      <c r="E8" s="25"/>
      <c r="F8" s="25"/>
      <c r="G8" s="25" t="s">
        <v>43</v>
      </c>
    </row>
    <row r="9" s="11" customFormat="true" ht="26.25" hidden="false" customHeight="true" outlineLevel="0" collapsed="false">
      <c r="A9" s="26" t="s">
        <v>44</v>
      </c>
      <c r="B9" s="26" t="n">
        <v>2007</v>
      </c>
      <c r="C9" s="26" t="n">
        <v>2008</v>
      </c>
      <c r="D9" s="26" t="n">
        <v>2009</v>
      </c>
      <c r="E9" s="214" t="s">
        <v>305</v>
      </c>
      <c r="F9" s="26" t="n">
        <v>2011</v>
      </c>
      <c r="G9" s="26" t="n">
        <v>2012</v>
      </c>
    </row>
    <row r="10" customFormat="false" ht="15.95" hidden="false" customHeight="true" outlineLevel="0" collapsed="false">
      <c r="A10" s="443" t="s">
        <v>306</v>
      </c>
      <c r="B10" s="444" t="n">
        <v>26175</v>
      </c>
      <c r="C10" s="444" t="n">
        <v>25790</v>
      </c>
      <c r="D10" s="444" t="n">
        <v>24503</v>
      </c>
      <c r="E10" s="444" t="n">
        <v>22985</v>
      </c>
      <c r="F10" s="444" t="n">
        <v>22988</v>
      </c>
      <c r="G10" s="444" t="n">
        <v>22501</v>
      </c>
    </row>
    <row r="11" customFormat="false" ht="15.95" hidden="false" customHeight="true" outlineLevel="0" collapsed="false">
      <c r="A11" s="445" t="s">
        <v>307</v>
      </c>
      <c r="B11" s="446" t="n">
        <v>2392</v>
      </c>
      <c r="C11" s="446" t="n">
        <v>2224</v>
      </c>
      <c r="D11" s="446" t="n">
        <v>2205</v>
      </c>
      <c r="E11" s="446" t="n">
        <v>1612</v>
      </c>
      <c r="F11" s="446" t="n">
        <v>1588</v>
      </c>
      <c r="G11" s="446" t="n">
        <v>1811</v>
      </c>
    </row>
    <row r="12" customFormat="false" ht="15.95" hidden="false" customHeight="true" outlineLevel="0" collapsed="false">
      <c r="A12" s="445" t="s">
        <v>308</v>
      </c>
      <c r="B12" s="446" t="n">
        <v>-376</v>
      </c>
      <c r="C12" s="446" t="n">
        <v>-502</v>
      </c>
      <c r="D12" s="446" t="n">
        <v>-452</v>
      </c>
      <c r="E12" s="446" t="n">
        <v>-498</v>
      </c>
      <c r="F12" s="446" t="n">
        <v>-445</v>
      </c>
      <c r="G12" s="446" t="n">
        <v>-334</v>
      </c>
    </row>
    <row r="13" customFormat="false" ht="15.95" hidden="false" customHeight="true" outlineLevel="0" collapsed="false">
      <c r="A13" s="445" t="s">
        <v>309</v>
      </c>
      <c r="B13" s="446" t="n">
        <v>1420</v>
      </c>
      <c r="C13" s="446" t="n">
        <v>1392</v>
      </c>
      <c r="D13" s="446" t="n">
        <v>1277</v>
      </c>
      <c r="E13" s="446" t="n">
        <v>1071</v>
      </c>
      <c r="F13" s="446" t="n">
        <v>1445</v>
      </c>
      <c r="G13" s="446" t="n">
        <v>994</v>
      </c>
    </row>
    <row r="14" customFormat="false" ht="15.95" hidden="false" customHeight="true" outlineLevel="0" collapsed="false">
      <c r="A14" s="445" t="s">
        <v>310</v>
      </c>
      <c r="B14" s="446" t="n">
        <v>-1163</v>
      </c>
      <c r="C14" s="446" t="n">
        <v>-1516</v>
      </c>
      <c r="D14" s="446" t="n">
        <v>-1532</v>
      </c>
      <c r="E14" s="446" t="n">
        <v>-1382</v>
      </c>
      <c r="F14" s="446" t="n">
        <v>-1328</v>
      </c>
      <c r="G14" s="446" t="n">
        <v>-1296</v>
      </c>
    </row>
    <row r="15" customFormat="false" ht="15.95" hidden="false" customHeight="true" outlineLevel="0" collapsed="false">
      <c r="A15" s="447" t="s">
        <v>311</v>
      </c>
      <c r="B15" s="448" t="n">
        <v>2273</v>
      </c>
      <c r="C15" s="448" t="n">
        <v>1597</v>
      </c>
      <c r="D15" s="448" t="n">
        <v>1499</v>
      </c>
      <c r="E15" s="448" t="n">
        <v>803</v>
      </c>
      <c r="F15" s="448" t="n">
        <v>1260</v>
      </c>
      <c r="G15" s="448" t="n">
        <v>1176</v>
      </c>
    </row>
    <row r="16" customFormat="false" ht="15.95" hidden="false" customHeight="true" outlineLevel="0" collapsed="false">
      <c r="A16" s="447" t="s">
        <v>312</v>
      </c>
      <c r="B16" s="449" t="n">
        <v>19.1</v>
      </c>
      <c r="C16" s="449" t="n">
        <v>13.3</v>
      </c>
      <c r="D16" s="449" t="n">
        <v>13</v>
      </c>
      <c r="E16" s="449" t="n">
        <v>7.5</v>
      </c>
      <c r="F16" s="449" t="n">
        <v>11.5</v>
      </c>
      <c r="G16" s="450" t="n">
        <v>11.2</v>
      </c>
    </row>
    <row r="17" customFormat="false" ht="15.95" hidden="false" customHeight="true" outlineLevel="0" collapsed="false">
      <c r="A17" s="447" t="s">
        <v>313</v>
      </c>
      <c r="B17" s="449" t="n">
        <v>8.7</v>
      </c>
      <c r="C17" s="450" t="n">
        <v>6.2</v>
      </c>
      <c r="D17" s="450" t="n">
        <v>6.1</v>
      </c>
      <c r="E17" s="450" t="n">
        <v>3.5</v>
      </c>
      <c r="F17" s="450" t="n">
        <v>5.5</v>
      </c>
      <c r="G17" s="450" t="n">
        <v>5.2</v>
      </c>
    </row>
    <row r="18" customFormat="false" ht="15.95" hidden="false" customHeight="true" outlineLevel="0" collapsed="false">
      <c r="A18" s="445" t="s">
        <v>314</v>
      </c>
      <c r="B18" s="446" t="n">
        <v>-944</v>
      </c>
      <c r="C18" s="446" t="n">
        <v>-825</v>
      </c>
      <c r="D18" s="446" t="n">
        <v>-731</v>
      </c>
      <c r="E18" s="446" t="n">
        <v>-613</v>
      </c>
      <c r="F18" s="446" t="n">
        <v>-692</v>
      </c>
      <c r="G18" s="451" t="n">
        <v>-861</v>
      </c>
    </row>
    <row r="19" customFormat="false" ht="15.95" hidden="false" customHeight="true" outlineLevel="0" collapsed="false">
      <c r="A19" s="445" t="s">
        <v>315</v>
      </c>
      <c r="B19" s="446" t="n">
        <v>-1226</v>
      </c>
      <c r="C19" s="446" t="n">
        <v>-807</v>
      </c>
      <c r="D19" s="446" t="n">
        <v>-787</v>
      </c>
      <c r="E19" s="446" t="n">
        <v>-885</v>
      </c>
      <c r="F19" s="446" t="n">
        <v>-1240</v>
      </c>
      <c r="G19" s="446" t="n">
        <v>-1397</v>
      </c>
    </row>
    <row r="20" customFormat="false" ht="15.95" hidden="false" customHeight="true" outlineLevel="0" collapsed="false">
      <c r="A20" s="447" t="s">
        <v>316</v>
      </c>
      <c r="B20" s="448" t="n">
        <v>-2170</v>
      </c>
      <c r="C20" s="448" t="n">
        <v>-1632</v>
      </c>
      <c r="D20" s="448" t="n">
        <v>-1518</v>
      </c>
      <c r="E20" s="448" t="n">
        <v>-1498</v>
      </c>
      <c r="F20" s="448" t="n">
        <v>-1932</v>
      </c>
      <c r="G20" s="448" t="n">
        <v>-2257</v>
      </c>
    </row>
    <row r="21" customFormat="false" ht="15.95" hidden="false" customHeight="true" outlineLevel="0" collapsed="false">
      <c r="A21" s="447" t="s">
        <v>317</v>
      </c>
      <c r="B21" s="450" t="n">
        <v>-15.2</v>
      </c>
      <c r="C21" s="450" t="n">
        <v>-11.9</v>
      </c>
      <c r="D21" s="450" t="n">
        <v>-11.7</v>
      </c>
      <c r="E21" s="450" t="n">
        <v>-12.3</v>
      </c>
      <c r="F21" s="450" t="n">
        <v>-16</v>
      </c>
      <c r="G21" s="450" t="n">
        <v>-18.9</v>
      </c>
    </row>
    <row r="22" customFormat="false" ht="15.95" hidden="false" customHeight="true" outlineLevel="0" collapsed="false">
      <c r="A22" s="447" t="s">
        <v>313</v>
      </c>
      <c r="B22" s="450" t="n">
        <v>-8.3</v>
      </c>
      <c r="C22" s="450" t="n">
        <v>-6.3</v>
      </c>
      <c r="D22" s="450" t="n">
        <v>-6.2</v>
      </c>
      <c r="E22" s="450" t="n">
        <v>-6.5</v>
      </c>
      <c r="F22" s="450" t="n">
        <v>-8.4</v>
      </c>
      <c r="G22" s="450" t="n">
        <v>-10</v>
      </c>
    </row>
    <row r="23" customFormat="false" ht="15.95" hidden="false" customHeight="true" outlineLevel="0" collapsed="false">
      <c r="A23" s="447" t="s">
        <v>318</v>
      </c>
      <c r="B23" s="448" t="n">
        <v>102</v>
      </c>
      <c r="C23" s="452" t="n">
        <v>-35</v>
      </c>
      <c r="D23" s="452" t="n">
        <v>-19</v>
      </c>
      <c r="E23" s="452" t="n">
        <v>-695</v>
      </c>
      <c r="F23" s="452" t="n">
        <v>-672</v>
      </c>
      <c r="G23" s="448" t="n">
        <v>-1081</v>
      </c>
    </row>
    <row r="24" customFormat="false" ht="15.95" hidden="false" customHeight="true" outlineLevel="0" collapsed="false">
      <c r="A24" s="453" t="s">
        <v>313</v>
      </c>
      <c r="B24" s="454" t="n">
        <v>0.389684813753582</v>
      </c>
      <c r="C24" s="454" t="n">
        <v>-0.135711516091508</v>
      </c>
      <c r="D24" s="454" t="n">
        <v>-0.0775415255274864</v>
      </c>
      <c r="E24" s="454" t="n">
        <v>-3.02371111594518</v>
      </c>
      <c r="F24" s="454" t="n">
        <v>-2.92326431181486</v>
      </c>
      <c r="G24" s="454" t="n">
        <v>-4.80423092307009</v>
      </c>
    </row>
    <row r="25" customFormat="false" ht="15.95" hidden="false" customHeight="true" outlineLevel="0" collapsed="false">
      <c r="A25" s="236" t="s">
        <v>219</v>
      </c>
    </row>
    <row r="26" customFormat="false" ht="12.75" hidden="false" customHeight="false" outlineLevel="0" collapsed="false">
      <c r="A26" s="455" t="s">
        <v>319</v>
      </c>
    </row>
    <row r="27" customFormat="false" ht="30" hidden="false" customHeight="true" outlineLevel="0" collapsed="false">
      <c r="A27" s="456" t="s">
        <v>320</v>
      </c>
      <c r="B27" s="456"/>
      <c r="C27" s="456"/>
      <c r="D27" s="456"/>
      <c r="E27" s="456"/>
      <c r="F27" s="456"/>
      <c r="G27" s="456"/>
    </row>
  </sheetData>
  <mergeCells count="3">
    <mergeCell ref="A3:G3"/>
    <mergeCell ref="A5:G5"/>
    <mergeCell ref="A27:G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0546875" defaultRowHeight="12.75" zeroHeight="false" outlineLevelRow="0" outlineLevelCol="0"/>
  <cols>
    <col collapsed="false" customWidth="true" hidden="false" outlineLevel="0" max="1" min="1" style="15" width="6.56"/>
    <col collapsed="false" customWidth="true" hidden="false" outlineLevel="0" max="2" min="2" style="15" width="41.7"/>
    <col collapsed="false" customWidth="true" hidden="false" outlineLevel="0" max="8" min="3" style="15" width="7.7"/>
    <col collapsed="false" customWidth="true" hidden="false" outlineLevel="0" max="9" min="9" style="0" width="2.84"/>
  </cols>
  <sheetData>
    <row r="1" s="457" customFormat="true" ht="12.75" hidden="false" customHeight="true" outlineLevel="0" collapsed="false">
      <c r="A1" s="15"/>
      <c r="B1" s="63"/>
      <c r="C1" s="63"/>
      <c r="D1" s="63"/>
      <c r="E1" s="63"/>
      <c r="F1" s="63"/>
      <c r="G1" s="63"/>
      <c r="H1" s="63"/>
    </row>
    <row r="2" customFormat="false" ht="12.75" hidden="false" customHeight="false" outlineLevel="0" collapsed="false">
      <c r="A2" s="21" t="s">
        <v>321</v>
      </c>
      <c r="B2" s="21"/>
      <c r="C2" s="21"/>
      <c r="D2" s="21"/>
      <c r="E2" s="21"/>
      <c r="F2" s="21"/>
      <c r="G2" s="21"/>
      <c r="H2" s="21"/>
    </row>
    <row r="3" customFormat="false" ht="6" hidden="false" customHeight="true" outlineLevel="0" collapsed="false">
      <c r="A3" s="63"/>
    </row>
    <row r="4" customFormat="false" ht="12.75" hidden="false" customHeight="true" outlineLevel="0" collapsed="false">
      <c r="A4" s="21" t="s">
        <v>322</v>
      </c>
      <c r="B4" s="21"/>
      <c r="C4" s="21"/>
      <c r="D4" s="21"/>
      <c r="E4" s="21"/>
      <c r="F4" s="21"/>
      <c r="G4" s="21"/>
      <c r="H4" s="21"/>
    </row>
    <row r="5" customFormat="false" ht="12.75" hidden="false" customHeight="true" outlineLevel="0" collapsed="false">
      <c r="E5" s="25"/>
      <c r="F5" s="25"/>
      <c r="G5" s="25"/>
      <c r="H5" s="25" t="s">
        <v>43</v>
      </c>
    </row>
    <row r="6" s="86" customFormat="true" ht="22.5" hidden="false" customHeight="true" outlineLevel="0" collapsed="false">
      <c r="A6" s="418" t="s">
        <v>323</v>
      </c>
      <c r="B6" s="458"/>
      <c r="C6" s="418" t="n">
        <v>2007</v>
      </c>
      <c r="D6" s="418" t="n">
        <v>2008</v>
      </c>
      <c r="E6" s="418" t="n">
        <v>2009</v>
      </c>
      <c r="F6" s="459" t="s">
        <v>305</v>
      </c>
      <c r="G6" s="418" t="n">
        <v>2011</v>
      </c>
      <c r="H6" s="418" t="n">
        <v>2012</v>
      </c>
    </row>
    <row r="7" s="288" customFormat="true" ht="12.75" hidden="false" customHeight="true" outlineLevel="0" collapsed="false">
      <c r="A7" s="460" t="s">
        <v>324</v>
      </c>
      <c r="B7" s="461" t="s">
        <v>306</v>
      </c>
      <c r="C7" s="462" t="n">
        <v>17754</v>
      </c>
      <c r="D7" s="462" t="n">
        <v>16581</v>
      </c>
      <c r="E7" s="462" t="n">
        <v>16652</v>
      </c>
      <c r="F7" s="462" t="n">
        <v>15322</v>
      </c>
      <c r="G7" s="462" t="n">
        <v>17132</v>
      </c>
      <c r="H7" s="462" t="n">
        <v>16842</v>
      </c>
    </row>
    <row r="8" customFormat="false" ht="12.75" hidden="false" customHeight="true" outlineLevel="0" collapsed="false">
      <c r="A8" s="460"/>
      <c r="B8" s="463" t="s">
        <v>307</v>
      </c>
      <c r="C8" s="464" t="n">
        <v>1747</v>
      </c>
      <c r="D8" s="464" t="n">
        <v>1451</v>
      </c>
      <c r="E8" s="465" t="n">
        <v>1536</v>
      </c>
      <c r="F8" s="465" t="n">
        <v>1060</v>
      </c>
      <c r="G8" s="465" t="n">
        <v>1189</v>
      </c>
      <c r="H8" s="465" t="n">
        <v>1317</v>
      </c>
    </row>
    <row r="9" customFormat="false" ht="12.75" hidden="false" customHeight="true" outlineLevel="0" collapsed="false">
      <c r="A9" s="460"/>
      <c r="B9" s="463" t="s">
        <v>308</v>
      </c>
      <c r="C9" s="464" t="n">
        <v>-234</v>
      </c>
      <c r="D9" s="466" t="n">
        <v>-332</v>
      </c>
      <c r="E9" s="466" t="n">
        <v>-315</v>
      </c>
      <c r="F9" s="466" t="n">
        <v>-349</v>
      </c>
      <c r="G9" s="466" t="n">
        <v>-345</v>
      </c>
      <c r="H9" s="466" t="n">
        <v>-238</v>
      </c>
    </row>
    <row r="10" customFormat="false" ht="12.75" hidden="false" customHeight="true" outlineLevel="0" collapsed="false">
      <c r="A10" s="460"/>
      <c r="B10" s="463" t="s">
        <v>309</v>
      </c>
      <c r="C10" s="464" t="n">
        <v>953</v>
      </c>
      <c r="D10" s="465" t="n">
        <v>936</v>
      </c>
      <c r="E10" s="465" t="n">
        <v>898</v>
      </c>
      <c r="F10" s="465" t="n">
        <v>743</v>
      </c>
      <c r="G10" s="465" t="n">
        <v>812</v>
      </c>
      <c r="H10" s="465" t="n">
        <v>744</v>
      </c>
    </row>
    <row r="11" customFormat="false" ht="12.75" hidden="false" customHeight="true" outlineLevel="0" collapsed="false">
      <c r="A11" s="460"/>
      <c r="B11" s="463" t="s">
        <v>325</v>
      </c>
      <c r="C11" s="464" t="n">
        <v>-827</v>
      </c>
      <c r="D11" s="464" t="n">
        <v>-1113</v>
      </c>
      <c r="E11" s="465" t="n">
        <v>-1150</v>
      </c>
      <c r="F11" s="465" t="n">
        <v>-972</v>
      </c>
      <c r="G11" s="465" t="n">
        <v>-1045</v>
      </c>
      <c r="H11" s="465" t="n">
        <v>-1010</v>
      </c>
    </row>
    <row r="12" s="288" customFormat="true" ht="12.75" hidden="false" customHeight="true" outlineLevel="0" collapsed="false">
      <c r="A12" s="460"/>
      <c r="B12" s="467" t="s">
        <v>311</v>
      </c>
      <c r="C12" s="468" t="n">
        <v>1639</v>
      </c>
      <c r="D12" s="469" t="n">
        <v>942</v>
      </c>
      <c r="E12" s="469" t="n">
        <v>970</v>
      </c>
      <c r="F12" s="469" t="n">
        <v>482</v>
      </c>
      <c r="G12" s="469" t="n">
        <v>610</v>
      </c>
      <c r="H12" s="469" t="n">
        <v>813</v>
      </c>
    </row>
    <row r="13" s="288" customFormat="true" ht="12.75" hidden="false" customHeight="true" outlineLevel="0" collapsed="false">
      <c r="A13" s="460"/>
      <c r="B13" s="467" t="s">
        <v>312</v>
      </c>
      <c r="C13" s="470" t="n">
        <v>19.9</v>
      </c>
      <c r="D13" s="471" t="n">
        <v>12.1</v>
      </c>
      <c r="E13" s="471" t="n">
        <v>12.1</v>
      </c>
      <c r="F13" s="471" t="n">
        <v>6.5</v>
      </c>
      <c r="G13" s="471" t="n">
        <v>7.6</v>
      </c>
      <c r="H13" s="471" t="n">
        <v>10.3</v>
      </c>
      <c r="K13" s="472"/>
    </row>
    <row r="14" s="288" customFormat="true" ht="12.75" hidden="false" customHeight="true" outlineLevel="0" collapsed="false">
      <c r="A14" s="460"/>
      <c r="B14" s="467" t="s">
        <v>313</v>
      </c>
      <c r="C14" s="470" t="n">
        <v>9.2</v>
      </c>
      <c r="D14" s="471" t="n">
        <v>5.7</v>
      </c>
      <c r="E14" s="471" t="n">
        <v>5.8</v>
      </c>
      <c r="F14" s="471" t="n">
        <v>3.1</v>
      </c>
      <c r="G14" s="471" t="n">
        <v>3.6</v>
      </c>
      <c r="H14" s="471" t="n">
        <v>4.8</v>
      </c>
    </row>
    <row r="15" customFormat="false" ht="12.75" hidden="false" customHeight="true" outlineLevel="0" collapsed="false">
      <c r="A15" s="460"/>
      <c r="B15" s="463" t="s">
        <v>314</v>
      </c>
      <c r="C15" s="464" t="n">
        <v>-666</v>
      </c>
      <c r="D15" s="465" t="n">
        <v>-533</v>
      </c>
      <c r="E15" s="465" t="n">
        <v>-486</v>
      </c>
      <c r="F15" s="465" t="n">
        <v>-451</v>
      </c>
      <c r="G15" s="465" t="n">
        <v>-554</v>
      </c>
      <c r="H15" s="465" t="n">
        <v>-553</v>
      </c>
    </row>
    <row r="16" customFormat="false" ht="12.75" hidden="false" customHeight="true" outlineLevel="0" collapsed="false">
      <c r="A16" s="460"/>
      <c r="B16" s="463" t="s">
        <v>315</v>
      </c>
      <c r="C16" s="464" t="n">
        <v>-782</v>
      </c>
      <c r="D16" s="465" t="n">
        <v>-439</v>
      </c>
      <c r="E16" s="465" t="n">
        <v>-469</v>
      </c>
      <c r="F16" s="465" t="n">
        <v>-619</v>
      </c>
      <c r="G16" s="465" t="n">
        <v>-1073</v>
      </c>
      <c r="H16" s="465" t="n">
        <v>-1063</v>
      </c>
    </row>
    <row r="17" s="288" customFormat="true" ht="12.75" hidden="false" customHeight="true" outlineLevel="0" collapsed="false">
      <c r="A17" s="460"/>
      <c r="B17" s="467" t="s">
        <v>316</v>
      </c>
      <c r="C17" s="468" t="n">
        <v>-1448</v>
      </c>
      <c r="D17" s="469" t="n">
        <v>-972</v>
      </c>
      <c r="E17" s="469" t="n">
        <v>-954</v>
      </c>
      <c r="F17" s="469" t="n">
        <v>-1070</v>
      </c>
      <c r="G17" s="469" t="n">
        <v>-1627</v>
      </c>
      <c r="H17" s="469" t="n">
        <v>-1616</v>
      </c>
      <c r="J17" s="472"/>
    </row>
    <row r="18" s="288" customFormat="true" ht="12.75" hidden="false" customHeight="true" outlineLevel="0" collapsed="false">
      <c r="A18" s="460"/>
      <c r="B18" s="467" t="s">
        <v>317</v>
      </c>
      <c r="C18" s="470" t="n">
        <v>-15.2</v>
      </c>
      <c r="D18" s="471" t="n">
        <v>-11.1</v>
      </c>
      <c r="E18" s="471" t="n">
        <v>-11.1</v>
      </c>
      <c r="F18" s="471" t="n">
        <v>-13.5</v>
      </c>
      <c r="G18" s="471" t="n">
        <v>-17.9</v>
      </c>
      <c r="H18" s="471" t="n">
        <v>-18.4</v>
      </c>
    </row>
    <row r="19" s="288" customFormat="true" ht="12.75" hidden="false" customHeight="true" outlineLevel="0" collapsed="false">
      <c r="A19" s="460"/>
      <c r="B19" s="467" t="s">
        <v>313</v>
      </c>
      <c r="C19" s="470" t="n">
        <v>-8.2</v>
      </c>
      <c r="D19" s="471" t="n">
        <v>-5.9</v>
      </c>
      <c r="E19" s="471" t="n">
        <v>-5.7</v>
      </c>
      <c r="F19" s="471" t="n">
        <v>-7</v>
      </c>
      <c r="G19" s="471" t="n">
        <v>-9.5</v>
      </c>
      <c r="H19" s="471" t="n">
        <v>-9.8</v>
      </c>
    </row>
    <row r="20" s="288" customFormat="true" ht="12.75" hidden="false" customHeight="true" outlineLevel="0" collapsed="false">
      <c r="A20" s="460"/>
      <c r="B20" s="467" t="s">
        <v>318</v>
      </c>
      <c r="C20" s="473" t="n">
        <v>191</v>
      </c>
      <c r="D20" s="474" t="n">
        <v>-30</v>
      </c>
      <c r="E20" s="474" t="n">
        <v>16</v>
      </c>
      <c r="F20" s="474" t="n">
        <v>-588</v>
      </c>
      <c r="G20" s="474" t="n">
        <v>-1017</v>
      </c>
      <c r="H20" s="474" t="n">
        <v>-803</v>
      </c>
    </row>
    <row r="21" s="288" customFormat="true" ht="12.75" hidden="false" customHeight="true" outlineLevel="0" collapsed="false">
      <c r="A21" s="460"/>
      <c r="B21" s="475" t="s">
        <v>313</v>
      </c>
      <c r="C21" s="476" t="n">
        <v>1.1</v>
      </c>
      <c r="D21" s="477" t="n">
        <v>-0.180929980097702</v>
      </c>
      <c r="E21" s="477" t="n">
        <v>0.0960845544078789</v>
      </c>
      <c r="F21" s="477" t="n">
        <v>-3.83761910977679</v>
      </c>
      <c r="G21" s="477" t="n">
        <v>-5.9362596310997</v>
      </c>
      <c r="H21" s="477" t="n">
        <v>-4.76784229901437</v>
      </c>
    </row>
    <row r="22" customFormat="false" ht="5.1" hidden="false" customHeight="true" outlineLevel="0" collapsed="false">
      <c r="A22" s="478"/>
      <c r="B22" s="479"/>
      <c r="C22" s="480"/>
      <c r="D22" s="480"/>
      <c r="E22" s="480"/>
      <c r="F22" s="480"/>
      <c r="G22" s="480"/>
      <c r="H22" s="480"/>
    </row>
    <row r="23" s="288" customFormat="true" ht="12.75" hidden="false" customHeight="true" outlineLevel="0" collapsed="false">
      <c r="A23" s="460" t="s">
        <v>326</v>
      </c>
      <c r="B23" s="461" t="s">
        <v>306</v>
      </c>
      <c r="C23" s="462" t="n">
        <v>3407</v>
      </c>
      <c r="D23" s="462" t="n">
        <v>4212</v>
      </c>
      <c r="E23" s="462" t="n">
        <v>3337</v>
      </c>
      <c r="F23" s="462" t="n">
        <v>3923</v>
      </c>
      <c r="G23" s="462" t="n">
        <v>2973</v>
      </c>
      <c r="H23" s="462" t="n">
        <v>2699</v>
      </c>
    </row>
    <row r="24" customFormat="false" ht="12.75" hidden="false" customHeight="true" outlineLevel="0" collapsed="false">
      <c r="A24" s="460"/>
      <c r="B24" s="463" t="s">
        <v>307</v>
      </c>
      <c r="C24" s="464" t="n">
        <v>213</v>
      </c>
      <c r="D24" s="466" t="n">
        <v>361</v>
      </c>
      <c r="E24" s="465" t="n">
        <v>299</v>
      </c>
      <c r="F24" s="465" t="n">
        <v>294</v>
      </c>
      <c r="G24" s="465" t="n">
        <v>208</v>
      </c>
      <c r="H24" s="465" t="n">
        <v>271</v>
      </c>
    </row>
    <row r="25" customFormat="false" ht="12.75" hidden="false" customHeight="true" outlineLevel="0" collapsed="false">
      <c r="A25" s="460"/>
      <c r="B25" s="463" t="s">
        <v>308</v>
      </c>
      <c r="C25" s="464" t="n">
        <v>-61</v>
      </c>
      <c r="D25" s="466" t="n">
        <v>-84</v>
      </c>
      <c r="E25" s="466" t="n">
        <v>-54</v>
      </c>
      <c r="F25" s="466" t="n">
        <v>-77</v>
      </c>
      <c r="G25" s="466" t="n">
        <v>-60</v>
      </c>
      <c r="H25" s="466" t="n">
        <v>-49</v>
      </c>
    </row>
    <row r="26" customFormat="false" ht="12.75" hidden="false" customHeight="true" outlineLevel="0" collapsed="false">
      <c r="A26" s="460"/>
      <c r="B26" s="463" t="s">
        <v>309</v>
      </c>
      <c r="C26" s="464" t="n">
        <v>170</v>
      </c>
      <c r="D26" s="466" t="n">
        <v>186</v>
      </c>
      <c r="E26" s="466" t="n">
        <v>147</v>
      </c>
      <c r="F26" s="466" t="n">
        <v>161</v>
      </c>
      <c r="G26" s="466" t="n">
        <v>121</v>
      </c>
      <c r="H26" s="466" t="n">
        <v>120</v>
      </c>
    </row>
    <row r="27" customFormat="false" ht="12.75" hidden="false" customHeight="true" outlineLevel="0" collapsed="false">
      <c r="A27" s="460"/>
      <c r="B27" s="463" t="s">
        <v>325</v>
      </c>
      <c r="C27" s="464" t="n">
        <v>-159</v>
      </c>
      <c r="D27" s="466" t="n">
        <v>-178</v>
      </c>
      <c r="E27" s="465" t="n">
        <v>-141</v>
      </c>
      <c r="F27" s="465" t="n">
        <v>-219</v>
      </c>
      <c r="G27" s="465" t="n">
        <v>-146</v>
      </c>
      <c r="H27" s="465" t="n">
        <v>-152</v>
      </c>
    </row>
    <row r="28" s="288" customFormat="true" ht="12.75" hidden="false" customHeight="true" outlineLevel="0" collapsed="false">
      <c r="A28" s="460"/>
      <c r="B28" s="467" t="s">
        <v>311</v>
      </c>
      <c r="C28" s="468" t="n">
        <v>163</v>
      </c>
      <c r="D28" s="481" t="n">
        <v>285</v>
      </c>
      <c r="E28" s="469" t="n">
        <v>250</v>
      </c>
      <c r="F28" s="469" t="n">
        <v>160</v>
      </c>
      <c r="G28" s="469" t="n">
        <v>124</v>
      </c>
      <c r="H28" s="469" t="n">
        <v>190</v>
      </c>
    </row>
    <row r="29" s="288" customFormat="true" ht="12.75" hidden="false" customHeight="true" outlineLevel="0" collapsed="false">
      <c r="A29" s="460"/>
      <c r="B29" s="467" t="s">
        <v>312</v>
      </c>
      <c r="C29" s="470" t="n">
        <v>10.8</v>
      </c>
      <c r="D29" s="481" t="n">
        <v>14.4</v>
      </c>
      <c r="E29" s="481" t="n">
        <v>16.8</v>
      </c>
      <c r="F29" s="481" t="n">
        <v>9.3</v>
      </c>
      <c r="G29" s="481" t="n">
        <v>9.3</v>
      </c>
      <c r="H29" s="481" t="n">
        <v>14.7</v>
      </c>
    </row>
    <row r="30" s="288" customFormat="true" ht="12.75" hidden="false" customHeight="true" outlineLevel="0" collapsed="false">
      <c r="A30" s="460"/>
      <c r="B30" s="467" t="s">
        <v>313</v>
      </c>
      <c r="C30" s="470" t="n">
        <v>4.8</v>
      </c>
      <c r="D30" s="481" t="n">
        <v>6.8</v>
      </c>
      <c r="E30" s="481" t="n">
        <v>7.5</v>
      </c>
      <c r="F30" s="481" t="n">
        <v>4.1</v>
      </c>
      <c r="G30" s="481" t="n">
        <v>4.2</v>
      </c>
      <c r="H30" s="481" t="n">
        <v>7</v>
      </c>
    </row>
    <row r="31" customFormat="false" ht="12.75" hidden="false" customHeight="true" outlineLevel="0" collapsed="false">
      <c r="A31" s="460"/>
      <c r="B31" s="463" t="s">
        <v>314</v>
      </c>
      <c r="C31" s="464" t="n">
        <v>-107</v>
      </c>
      <c r="D31" s="466" t="n">
        <v>-78</v>
      </c>
      <c r="E31" s="466" t="n">
        <v>-71</v>
      </c>
      <c r="F31" s="466" t="n">
        <v>-78</v>
      </c>
      <c r="G31" s="466" t="n">
        <v>-64</v>
      </c>
      <c r="H31" s="466" t="n">
        <v>-127</v>
      </c>
    </row>
    <row r="32" customFormat="false" ht="12.75" hidden="false" customHeight="true" outlineLevel="0" collapsed="false">
      <c r="A32" s="460"/>
      <c r="B32" s="463" t="s">
        <v>315</v>
      </c>
      <c r="C32" s="464" t="n">
        <v>-242</v>
      </c>
      <c r="D32" s="466" t="n">
        <v>-192</v>
      </c>
      <c r="E32" s="466" t="n">
        <v>-171</v>
      </c>
      <c r="F32" s="466" t="n">
        <v>-146</v>
      </c>
      <c r="G32" s="466" t="n">
        <v>-99</v>
      </c>
      <c r="H32" s="466" t="n">
        <v>-180</v>
      </c>
    </row>
    <row r="33" s="288" customFormat="true" ht="12.75" hidden="false" customHeight="true" outlineLevel="0" collapsed="false">
      <c r="A33" s="460"/>
      <c r="B33" s="467" t="s">
        <v>316</v>
      </c>
      <c r="C33" s="468" t="n">
        <v>-349</v>
      </c>
      <c r="D33" s="469" t="n">
        <v>-270</v>
      </c>
      <c r="E33" s="469" t="n">
        <v>-243</v>
      </c>
      <c r="F33" s="469" t="n">
        <v>-224</v>
      </c>
      <c r="G33" s="469" t="n">
        <v>-164</v>
      </c>
      <c r="H33" s="469" t="n">
        <v>-306</v>
      </c>
      <c r="J33" s="472"/>
    </row>
    <row r="34" s="288" customFormat="true" ht="12.75" hidden="false" customHeight="true" outlineLevel="0" collapsed="false">
      <c r="A34" s="460"/>
      <c r="B34" s="467" t="s">
        <v>317</v>
      </c>
      <c r="C34" s="470" t="n">
        <v>-18.3</v>
      </c>
      <c r="D34" s="471" t="n">
        <v>-12.1</v>
      </c>
      <c r="E34" s="471" t="n">
        <v>-13.1</v>
      </c>
      <c r="F34" s="471" t="n">
        <v>-10.2</v>
      </c>
      <c r="G34" s="471" t="n">
        <v>-10</v>
      </c>
      <c r="H34" s="471" t="n">
        <v>-21.9</v>
      </c>
    </row>
    <row r="35" s="288" customFormat="true" ht="12.75" hidden="false" customHeight="true" outlineLevel="0" collapsed="false">
      <c r="A35" s="460"/>
      <c r="B35" s="467" t="s">
        <v>313</v>
      </c>
      <c r="C35" s="470" t="n">
        <v>-10.2</v>
      </c>
      <c r="D35" s="481" t="n">
        <v>-6.4</v>
      </c>
      <c r="E35" s="481" t="n">
        <v>-7.3</v>
      </c>
      <c r="F35" s="481" t="n">
        <v>-5.7</v>
      </c>
      <c r="G35" s="481" t="n">
        <v>-5.5</v>
      </c>
      <c r="H35" s="481" t="n">
        <v>-11.3</v>
      </c>
    </row>
    <row r="36" s="288" customFormat="true" ht="12.75" hidden="false" customHeight="true" outlineLevel="0" collapsed="false">
      <c r="A36" s="460"/>
      <c r="B36" s="467" t="s">
        <v>318</v>
      </c>
      <c r="C36" s="473" t="n">
        <v>-186</v>
      </c>
      <c r="D36" s="474" t="n">
        <v>15</v>
      </c>
      <c r="E36" s="474" t="n">
        <v>7</v>
      </c>
      <c r="F36" s="474" t="n">
        <v>-64</v>
      </c>
      <c r="G36" s="474" t="n">
        <v>-40</v>
      </c>
      <c r="H36" s="474" t="n">
        <v>-116</v>
      </c>
    </row>
    <row r="37" s="288" customFormat="true" ht="12.75" hidden="false" customHeight="true" outlineLevel="0" collapsed="false">
      <c r="A37" s="460"/>
      <c r="B37" s="475" t="s">
        <v>313</v>
      </c>
      <c r="C37" s="476" t="n">
        <v>-5.5</v>
      </c>
      <c r="D37" s="477" t="n">
        <v>0.356125356125356</v>
      </c>
      <c r="E37" s="477" t="n">
        <v>0.209769253820797</v>
      </c>
      <c r="F37" s="477" t="n">
        <v>-1.63140453734387</v>
      </c>
      <c r="G37" s="477" t="n">
        <v>-1.34544231416078</v>
      </c>
      <c r="H37" s="477" t="n">
        <v>-4.29788810670619</v>
      </c>
    </row>
    <row r="38" s="288" customFormat="true" ht="12.75" hidden="false" customHeight="true" outlineLevel="0" collapsed="false">
      <c r="A38" s="482"/>
      <c r="B38" s="480"/>
      <c r="C38" s="483"/>
      <c r="D38" s="483"/>
      <c r="E38" s="483"/>
      <c r="F38" s="483"/>
      <c r="G38" s="483"/>
      <c r="H38" s="484" t="s">
        <v>327</v>
      </c>
    </row>
    <row r="39" s="288" customFormat="true" ht="12.75" hidden="false" customHeight="true" outlineLevel="0" collapsed="false">
      <c r="A39" s="482"/>
      <c r="B39" s="480"/>
      <c r="C39" s="483"/>
      <c r="D39" s="483"/>
      <c r="E39" s="483"/>
      <c r="F39" s="483"/>
      <c r="G39" s="483"/>
      <c r="H39" s="484"/>
    </row>
    <row r="40" s="288" customFormat="true" ht="7.5" hidden="false" customHeight="true" outlineLevel="0" collapsed="false">
      <c r="A40" s="482"/>
      <c r="B40" s="480"/>
      <c r="C40" s="483"/>
      <c r="D40" s="483"/>
      <c r="E40" s="483"/>
      <c r="F40" s="483"/>
      <c r="G40" s="483"/>
      <c r="H40" s="484"/>
    </row>
    <row r="41" customFormat="false" ht="12.75" hidden="false" customHeight="false" outlineLevel="0" collapsed="false">
      <c r="A41" s="485" t="s">
        <v>321</v>
      </c>
      <c r="B41" s="485"/>
      <c r="C41" s="485"/>
      <c r="D41" s="485"/>
      <c r="E41" s="485"/>
      <c r="F41" s="485"/>
      <c r="G41" s="485"/>
      <c r="H41" s="485"/>
    </row>
    <row r="42" customFormat="false" ht="6" hidden="false" customHeight="true" outlineLevel="0" collapsed="false">
      <c r="A42" s="486"/>
      <c r="B42" s="144"/>
      <c r="C42" s="144"/>
      <c r="D42" s="144"/>
      <c r="E42" s="144"/>
      <c r="F42" s="144"/>
      <c r="G42" s="144"/>
      <c r="H42" s="144"/>
    </row>
    <row r="43" customFormat="false" ht="12.75" hidden="false" customHeight="true" outlineLevel="0" collapsed="false">
      <c r="A43" s="485" t="s">
        <v>328</v>
      </c>
      <c r="B43" s="485"/>
      <c r="C43" s="485"/>
      <c r="D43" s="485"/>
      <c r="E43" s="485"/>
      <c r="F43" s="485"/>
      <c r="G43" s="485"/>
      <c r="H43" s="485"/>
    </row>
    <row r="44" customFormat="false" ht="12.75" hidden="false" customHeight="true" outlineLevel="0" collapsed="false">
      <c r="A44" s="144"/>
      <c r="B44" s="144"/>
      <c r="C44" s="144"/>
      <c r="D44" s="144"/>
      <c r="E44" s="151"/>
      <c r="F44" s="151"/>
      <c r="G44" s="151"/>
      <c r="H44" s="151" t="s">
        <v>43</v>
      </c>
    </row>
    <row r="45" s="86" customFormat="true" ht="22.5" hidden="false" customHeight="true" outlineLevel="0" collapsed="false">
      <c r="A45" s="418" t="s">
        <v>323</v>
      </c>
      <c r="B45" s="458"/>
      <c r="C45" s="418" t="n">
        <v>2007</v>
      </c>
      <c r="D45" s="418" t="n">
        <v>2008</v>
      </c>
      <c r="E45" s="418" t="n">
        <v>2009</v>
      </c>
      <c r="F45" s="459" t="s">
        <v>329</v>
      </c>
      <c r="G45" s="418" t="n">
        <v>2011</v>
      </c>
      <c r="H45" s="418" t="n">
        <v>2012</v>
      </c>
    </row>
    <row r="46" s="288" customFormat="true" ht="12.75" hidden="false" customHeight="true" outlineLevel="0" collapsed="false">
      <c r="A46" s="460" t="s">
        <v>330</v>
      </c>
      <c r="B46" s="461" t="s">
        <v>306</v>
      </c>
      <c r="C46" s="462" t="n">
        <v>3613</v>
      </c>
      <c r="D46" s="462" t="n">
        <v>3590</v>
      </c>
      <c r="E46" s="462" t="n">
        <v>3377</v>
      </c>
      <c r="F46" s="462" t="n">
        <v>2990</v>
      </c>
      <c r="G46" s="462" t="n">
        <v>1391</v>
      </c>
      <c r="H46" s="462" t="n">
        <v>1502</v>
      </c>
    </row>
    <row r="47" customFormat="false" ht="12.75" hidden="false" customHeight="true" outlineLevel="0" collapsed="false">
      <c r="A47" s="460"/>
      <c r="B47" s="463" t="s">
        <v>307</v>
      </c>
      <c r="C47" s="464" t="n">
        <v>326</v>
      </c>
      <c r="D47" s="466" t="n">
        <v>314</v>
      </c>
      <c r="E47" s="465" t="n">
        <v>280</v>
      </c>
      <c r="F47" s="465" t="n">
        <v>211</v>
      </c>
      <c r="G47" s="465" t="n">
        <v>110</v>
      </c>
      <c r="H47" s="465" t="n">
        <v>85</v>
      </c>
    </row>
    <row r="48" customFormat="false" ht="12.75" hidden="false" customHeight="true" outlineLevel="0" collapsed="false">
      <c r="A48" s="460"/>
      <c r="B48" s="463" t="s">
        <v>308</v>
      </c>
      <c r="C48" s="464" t="n">
        <v>-63</v>
      </c>
      <c r="D48" s="466" t="n">
        <v>-64</v>
      </c>
      <c r="E48" s="466" t="n">
        <v>-67</v>
      </c>
      <c r="F48" s="466" t="n">
        <v>-60</v>
      </c>
      <c r="G48" s="466" t="n">
        <v>-26</v>
      </c>
      <c r="H48" s="466" t="n">
        <v>-25</v>
      </c>
    </row>
    <row r="49" customFormat="false" ht="12.75" hidden="false" customHeight="true" outlineLevel="0" collapsed="false">
      <c r="A49" s="460"/>
      <c r="B49" s="463" t="s">
        <v>309</v>
      </c>
      <c r="C49" s="464" t="n">
        <v>211</v>
      </c>
      <c r="D49" s="466" t="n">
        <v>202</v>
      </c>
      <c r="E49" s="466" t="n">
        <v>169</v>
      </c>
      <c r="F49" s="466" t="n">
        <v>136</v>
      </c>
      <c r="G49" s="466" t="n">
        <v>55</v>
      </c>
      <c r="H49" s="466" t="n">
        <v>64</v>
      </c>
    </row>
    <row r="50" customFormat="false" ht="12.75" hidden="false" customHeight="true" outlineLevel="0" collapsed="false">
      <c r="A50" s="460"/>
      <c r="B50" s="463" t="s">
        <v>325</v>
      </c>
      <c r="C50" s="464" t="n">
        <v>-131</v>
      </c>
      <c r="D50" s="466" t="n">
        <v>-169</v>
      </c>
      <c r="E50" s="465" t="n">
        <v>-193</v>
      </c>
      <c r="F50" s="465" t="n">
        <v>-159</v>
      </c>
      <c r="G50" s="465" t="n">
        <v>-84</v>
      </c>
      <c r="H50" s="465" t="n">
        <v>-67</v>
      </c>
    </row>
    <row r="51" s="288" customFormat="true" ht="12.75" hidden="false" customHeight="true" outlineLevel="0" collapsed="false">
      <c r="A51" s="460"/>
      <c r="B51" s="467" t="s">
        <v>311</v>
      </c>
      <c r="C51" s="468" t="n">
        <v>343</v>
      </c>
      <c r="D51" s="481" t="n">
        <v>283</v>
      </c>
      <c r="E51" s="469" t="n">
        <v>189</v>
      </c>
      <c r="F51" s="469" t="n">
        <v>129</v>
      </c>
      <c r="G51" s="469" t="n">
        <v>56</v>
      </c>
      <c r="H51" s="469" t="n">
        <v>58</v>
      </c>
    </row>
    <row r="52" s="288" customFormat="true" ht="12.75" hidden="false" customHeight="true" outlineLevel="0" collapsed="false">
      <c r="A52" s="460"/>
      <c r="B52" s="467" t="s">
        <v>312</v>
      </c>
      <c r="C52" s="470" t="n">
        <v>21.6</v>
      </c>
      <c r="D52" s="471" t="n">
        <v>17.3</v>
      </c>
      <c r="E52" s="481" t="n">
        <v>12.3</v>
      </c>
      <c r="F52" s="481" t="n">
        <v>9.6</v>
      </c>
      <c r="G52" s="481" t="n">
        <v>8.6</v>
      </c>
      <c r="H52" s="481" t="n">
        <v>8.4</v>
      </c>
    </row>
    <row r="53" s="288" customFormat="true" ht="12.75" hidden="false" customHeight="true" outlineLevel="0" collapsed="false">
      <c r="A53" s="460"/>
      <c r="B53" s="467" t="s">
        <v>313</v>
      </c>
      <c r="C53" s="470" t="n">
        <v>9.5</v>
      </c>
      <c r="D53" s="481" t="n">
        <v>7.9</v>
      </c>
      <c r="E53" s="481" t="n">
        <v>5.6</v>
      </c>
      <c r="F53" s="481" t="n">
        <v>4.3</v>
      </c>
      <c r="G53" s="471" t="n">
        <v>4</v>
      </c>
      <c r="H53" s="471" t="n">
        <v>3.9</v>
      </c>
    </row>
    <row r="54" customFormat="false" ht="12.75" hidden="false" customHeight="true" outlineLevel="0" collapsed="false">
      <c r="A54" s="460"/>
      <c r="B54" s="463" t="s">
        <v>314</v>
      </c>
      <c r="C54" s="464" t="n">
        <v>-118</v>
      </c>
      <c r="D54" s="466" t="n">
        <v>-159</v>
      </c>
      <c r="E54" s="466" t="n">
        <v>-110</v>
      </c>
      <c r="F54" s="466" t="n">
        <v>-67</v>
      </c>
      <c r="G54" s="466" t="n">
        <v>-43</v>
      </c>
      <c r="H54" s="466" t="n">
        <v>-67</v>
      </c>
    </row>
    <row r="55" customFormat="false" ht="12.75" hidden="false" customHeight="true" outlineLevel="0" collapsed="false">
      <c r="A55" s="460"/>
      <c r="B55" s="463" t="s">
        <v>315</v>
      </c>
      <c r="C55" s="464" t="n">
        <v>-164</v>
      </c>
      <c r="D55" s="466" t="n">
        <v>-130</v>
      </c>
      <c r="E55" s="466" t="n">
        <v>-111</v>
      </c>
      <c r="F55" s="466" t="n">
        <v>-129</v>
      </c>
      <c r="G55" s="466" t="n">
        <v>-23</v>
      </c>
      <c r="H55" s="466" t="n">
        <v>-127</v>
      </c>
    </row>
    <row r="56" s="288" customFormat="true" ht="12.75" hidden="false" customHeight="true" outlineLevel="0" collapsed="false">
      <c r="A56" s="460"/>
      <c r="B56" s="467" t="s">
        <v>316</v>
      </c>
      <c r="C56" s="468" t="n">
        <v>-282</v>
      </c>
      <c r="D56" s="469" t="n">
        <v>-289</v>
      </c>
      <c r="E56" s="469" t="n">
        <v>-222</v>
      </c>
      <c r="F56" s="469" t="n">
        <v>-196</v>
      </c>
      <c r="G56" s="469" t="n">
        <v>-67</v>
      </c>
      <c r="H56" s="469" t="n">
        <v>-194</v>
      </c>
      <c r="J56" s="472"/>
    </row>
    <row r="57" s="288" customFormat="true" ht="12.75" hidden="false" customHeight="true" outlineLevel="0" collapsed="false">
      <c r="A57" s="460"/>
      <c r="B57" s="467" t="s">
        <v>317</v>
      </c>
      <c r="C57" s="487" t="n">
        <v>-13.9</v>
      </c>
      <c r="D57" s="481" t="n">
        <v>-14.9</v>
      </c>
      <c r="E57" s="471" t="n">
        <v>-12</v>
      </c>
      <c r="F57" s="471" t="n">
        <v>-11.9</v>
      </c>
      <c r="G57" s="471" t="n">
        <v>-8.9</v>
      </c>
      <c r="H57" s="471" t="n">
        <v>-24.1</v>
      </c>
    </row>
    <row r="58" s="288" customFormat="true" ht="12.75" hidden="false" customHeight="true" outlineLevel="0" collapsed="false">
      <c r="A58" s="460"/>
      <c r="B58" s="467" t="s">
        <v>313</v>
      </c>
      <c r="C58" s="470" t="n">
        <v>-7.8</v>
      </c>
      <c r="D58" s="471" t="n">
        <v>-8</v>
      </c>
      <c r="E58" s="471" t="n">
        <v>-6.6</v>
      </c>
      <c r="F58" s="471" t="n">
        <v>-6.6</v>
      </c>
      <c r="G58" s="481" t="n">
        <v>-4.8</v>
      </c>
      <c r="H58" s="471" t="n">
        <v>-12.9</v>
      </c>
    </row>
    <row r="59" s="288" customFormat="true" ht="12.75" hidden="false" customHeight="true" outlineLevel="0" collapsed="false">
      <c r="A59" s="460"/>
      <c r="B59" s="467" t="s">
        <v>318</v>
      </c>
      <c r="C59" s="481" t="n">
        <v>61</v>
      </c>
      <c r="D59" s="474" t="n">
        <v>-6</v>
      </c>
      <c r="E59" s="474" t="n">
        <v>-33</v>
      </c>
      <c r="F59" s="474" t="n">
        <v>-67</v>
      </c>
      <c r="G59" s="474" t="n">
        <v>-11</v>
      </c>
      <c r="H59" s="474" t="n">
        <v>-136</v>
      </c>
    </row>
    <row r="60" s="288" customFormat="true" ht="12.75" hidden="false" customHeight="true" outlineLevel="0" collapsed="false">
      <c r="A60" s="460"/>
      <c r="B60" s="475" t="s">
        <v>313</v>
      </c>
      <c r="C60" s="488" t="n">
        <v>1.7</v>
      </c>
      <c r="D60" s="477" t="n">
        <v>-0.167130919220056</v>
      </c>
      <c r="E60" s="477" t="n">
        <v>-0.977198697068404</v>
      </c>
      <c r="F60" s="477" t="n">
        <v>-2.24080267558528</v>
      </c>
      <c r="G60" s="477" t="n">
        <v>-0.790797987059669</v>
      </c>
      <c r="H60" s="477" t="n">
        <v>-9.05459387483356</v>
      </c>
    </row>
    <row r="61" customFormat="false" ht="5.1" hidden="false" customHeight="true" outlineLevel="0" collapsed="false">
      <c r="A61" s="478"/>
      <c r="B61" s="479"/>
      <c r="C61" s="143"/>
      <c r="D61" s="489"/>
      <c r="E61" s="143"/>
      <c r="F61" s="143"/>
      <c r="G61" s="143"/>
      <c r="H61" s="143"/>
    </row>
    <row r="62" s="288" customFormat="true" ht="12.75" hidden="false" customHeight="true" outlineLevel="0" collapsed="false">
      <c r="A62" s="460" t="s">
        <v>331</v>
      </c>
      <c r="B62" s="461" t="s">
        <v>306</v>
      </c>
      <c r="C62" s="462" t="n">
        <v>1401</v>
      </c>
      <c r="D62" s="462" t="n">
        <v>1407</v>
      </c>
      <c r="E62" s="462" t="n">
        <v>1137</v>
      </c>
      <c r="F62" s="462" t="n">
        <v>750</v>
      </c>
      <c r="G62" s="462" t="n">
        <v>1492</v>
      </c>
      <c r="H62" s="462" t="n">
        <v>1458</v>
      </c>
    </row>
    <row r="63" customFormat="false" ht="12.75" hidden="false" customHeight="true" outlineLevel="0" collapsed="false">
      <c r="A63" s="460"/>
      <c r="B63" s="463" t="s">
        <v>307</v>
      </c>
      <c r="C63" s="464" t="n">
        <v>104</v>
      </c>
      <c r="D63" s="466" t="n">
        <v>99</v>
      </c>
      <c r="E63" s="465" t="n">
        <v>90</v>
      </c>
      <c r="F63" s="465" t="n">
        <v>46</v>
      </c>
      <c r="G63" s="465" t="n">
        <v>80</v>
      </c>
      <c r="H63" s="465" t="n">
        <v>138</v>
      </c>
    </row>
    <row r="64" customFormat="false" ht="12.75" hidden="false" customHeight="true" outlineLevel="0" collapsed="false">
      <c r="A64" s="460"/>
      <c r="B64" s="463" t="s">
        <v>308</v>
      </c>
      <c r="C64" s="464" t="n">
        <v>-18</v>
      </c>
      <c r="D64" s="466" t="n">
        <v>-22</v>
      </c>
      <c r="E64" s="466" t="n">
        <v>-16</v>
      </c>
      <c r="F64" s="466" t="n">
        <v>-12</v>
      </c>
      <c r="G64" s="466" t="n">
        <v>-13</v>
      </c>
      <c r="H64" s="466" t="n">
        <v>-22</v>
      </c>
    </row>
    <row r="65" customFormat="false" ht="12.75" hidden="false" customHeight="true" outlineLevel="0" collapsed="false">
      <c r="A65" s="460"/>
      <c r="B65" s="463" t="s">
        <v>309</v>
      </c>
      <c r="C65" s="464" t="n">
        <v>87</v>
      </c>
      <c r="D65" s="466" t="n">
        <v>67</v>
      </c>
      <c r="E65" s="466" t="n">
        <v>64</v>
      </c>
      <c r="F65" s="466" t="n">
        <v>31</v>
      </c>
      <c r="G65" s="466" t="n">
        <v>457</v>
      </c>
      <c r="H65" s="466" t="n">
        <v>66</v>
      </c>
    </row>
    <row r="66" customFormat="false" ht="12.75" hidden="false" customHeight="true" outlineLevel="0" collapsed="false">
      <c r="A66" s="460"/>
      <c r="B66" s="463" t="s">
        <v>325</v>
      </c>
      <c r="C66" s="464" t="n">
        <v>-46</v>
      </c>
      <c r="D66" s="466" t="n">
        <v>-57</v>
      </c>
      <c r="E66" s="465" t="n">
        <v>-47</v>
      </c>
      <c r="F66" s="465" t="n">
        <v>-32</v>
      </c>
      <c r="G66" s="465" t="n">
        <v>-54</v>
      </c>
      <c r="H66" s="465" t="n">
        <v>-67</v>
      </c>
    </row>
    <row r="67" s="288" customFormat="true" ht="12.75" hidden="false" customHeight="true" outlineLevel="0" collapsed="false">
      <c r="A67" s="460"/>
      <c r="B67" s="467" t="s">
        <v>311</v>
      </c>
      <c r="C67" s="468" t="n">
        <v>128</v>
      </c>
      <c r="D67" s="481" t="n">
        <v>87</v>
      </c>
      <c r="E67" s="469" t="n">
        <v>91</v>
      </c>
      <c r="F67" s="469" t="n">
        <v>33</v>
      </c>
      <c r="G67" s="469" t="n">
        <v>470</v>
      </c>
      <c r="H67" s="469" t="n">
        <v>114</v>
      </c>
    </row>
    <row r="68" s="288" customFormat="true" ht="12.75" hidden="false" customHeight="true" outlineLevel="0" collapsed="false">
      <c r="A68" s="460"/>
      <c r="B68" s="467" t="s">
        <v>312</v>
      </c>
      <c r="C68" s="470" t="n">
        <v>22.5</v>
      </c>
      <c r="D68" s="481" t="n">
        <v>14.6</v>
      </c>
      <c r="E68" s="481" t="n">
        <v>18.4</v>
      </c>
      <c r="F68" s="481" t="n">
        <v>11.2</v>
      </c>
      <c r="G68" s="481" t="n">
        <v>52.2</v>
      </c>
      <c r="H68" s="481" t="n">
        <v>17.4</v>
      </c>
    </row>
    <row r="69" s="288" customFormat="true" ht="12.75" hidden="false" customHeight="true" outlineLevel="0" collapsed="false">
      <c r="A69" s="460"/>
      <c r="B69" s="467" t="s">
        <v>313</v>
      </c>
      <c r="C69" s="470" t="n">
        <v>9.1</v>
      </c>
      <c r="D69" s="481" t="n">
        <v>6.2</v>
      </c>
      <c r="E69" s="471" t="n">
        <v>8</v>
      </c>
      <c r="F69" s="471" t="n">
        <v>4.4</v>
      </c>
      <c r="G69" s="471" t="n">
        <v>31.5</v>
      </c>
      <c r="H69" s="481" t="n">
        <v>7.8</v>
      </c>
    </row>
    <row r="70" customFormat="false" ht="12.75" hidden="false" customHeight="true" outlineLevel="0" collapsed="false">
      <c r="A70" s="460"/>
      <c r="B70" s="463" t="s">
        <v>314</v>
      </c>
      <c r="C70" s="464" t="n">
        <v>-53</v>
      </c>
      <c r="D70" s="466" t="n">
        <v>-56</v>
      </c>
      <c r="E70" s="466" t="n">
        <v>-63</v>
      </c>
      <c r="F70" s="466" t="n">
        <v>-17</v>
      </c>
      <c r="G70" s="466" t="n">
        <v>-30</v>
      </c>
      <c r="H70" s="466" t="n">
        <v>-42</v>
      </c>
    </row>
    <row r="71" customFormat="false" ht="12.75" hidden="false" customHeight="true" outlineLevel="0" collapsed="false">
      <c r="A71" s="460"/>
      <c r="B71" s="463" t="s">
        <v>315</v>
      </c>
      <c r="C71" s="464" t="n">
        <v>-38</v>
      </c>
      <c r="D71" s="466" t="n">
        <v>-46</v>
      </c>
      <c r="E71" s="466" t="n">
        <v>-36</v>
      </c>
      <c r="F71" s="466" t="n">
        <v>9</v>
      </c>
      <c r="G71" s="466" t="n">
        <v>-44</v>
      </c>
      <c r="H71" s="466" t="n">
        <v>-64</v>
      </c>
    </row>
    <row r="72" s="288" customFormat="true" ht="12.75" hidden="false" customHeight="true" outlineLevel="0" collapsed="false">
      <c r="A72" s="460"/>
      <c r="B72" s="467" t="s">
        <v>316</v>
      </c>
      <c r="C72" s="468" t="n">
        <v>-92</v>
      </c>
      <c r="D72" s="469" t="n">
        <v>-101</v>
      </c>
      <c r="E72" s="469" t="n">
        <v>-99</v>
      </c>
      <c r="F72" s="469" t="n">
        <v>-8</v>
      </c>
      <c r="G72" s="469" t="n">
        <v>-74</v>
      </c>
      <c r="H72" s="469" t="n">
        <v>-106</v>
      </c>
      <c r="J72" s="472"/>
    </row>
    <row r="73" s="288" customFormat="true" ht="12.75" hidden="false" customHeight="true" outlineLevel="0" collapsed="false">
      <c r="A73" s="460"/>
      <c r="B73" s="467" t="s">
        <v>317</v>
      </c>
      <c r="C73" s="470" t="n">
        <v>-11</v>
      </c>
      <c r="D73" s="481" t="n">
        <v>-12.5</v>
      </c>
      <c r="E73" s="481" t="n">
        <v>-15.4</v>
      </c>
      <c r="F73" s="481" t="n">
        <v>-1.8</v>
      </c>
      <c r="G73" s="481" t="n">
        <v>-12.6</v>
      </c>
      <c r="H73" s="481" t="n">
        <v>-13.3</v>
      </c>
    </row>
    <row r="74" s="288" customFormat="true" ht="12.75" hidden="false" customHeight="true" outlineLevel="0" collapsed="false">
      <c r="A74" s="460"/>
      <c r="B74" s="467" t="s">
        <v>313</v>
      </c>
      <c r="C74" s="470" t="n">
        <v>-6.5</v>
      </c>
      <c r="D74" s="481" t="n">
        <v>-7.2</v>
      </c>
      <c r="E74" s="481" t="n">
        <v>-8.7</v>
      </c>
      <c r="F74" s="481" t="n">
        <v>-1.1</v>
      </c>
      <c r="G74" s="471" t="n">
        <v>-5</v>
      </c>
      <c r="H74" s="471" t="n">
        <v>-7.3</v>
      </c>
    </row>
    <row r="75" s="288" customFormat="true" ht="12.75" hidden="false" customHeight="true" outlineLevel="0" collapsed="false">
      <c r="A75" s="460"/>
      <c r="B75" s="467" t="s">
        <v>318</v>
      </c>
      <c r="C75" s="481" t="n">
        <v>36</v>
      </c>
      <c r="D75" s="474" t="n">
        <v>-14</v>
      </c>
      <c r="E75" s="474" t="n">
        <v>-8</v>
      </c>
      <c r="F75" s="474" t="n">
        <v>25</v>
      </c>
      <c r="G75" s="474" t="n">
        <v>396</v>
      </c>
      <c r="H75" s="474" t="n">
        <v>8</v>
      </c>
    </row>
    <row r="76" s="288" customFormat="true" ht="12.75" hidden="false" customHeight="true" outlineLevel="0" collapsed="false">
      <c r="A76" s="460"/>
      <c r="B76" s="475" t="s">
        <v>313</v>
      </c>
      <c r="C76" s="488" t="n">
        <v>2.6</v>
      </c>
      <c r="D76" s="477" t="n">
        <v>-0.995024875621891</v>
      </c>
      <c r="E76" s="477" t="n">
        <v>-0.703605980650836</v>
      </c>
      <c r="F76" s="477" t="n">
        <v>3.33333333333333</v>
      </c>
      <c r="G76" s="477" t="n">
        <v>26.5415549597855</v>
      </c>
      <c r="H76" s="477" t="n">
        <v>0.548696844993141</v>
      </c>
    </row>
    <row r="77" s="288" customFormat="true" ht="13.5" hidden="false" customHeight="true" outlineLevel="0" collapsed="false">
      <c r="A77" s="482"/>
      <c r="B77" s="236" t="s">
        <v>219</v>
      </c>
      <c r="C77" s="490"/>
      <c r="D77" s="491"/>
      <c r="E77" s="491"/>
      <c r="F77" s="491"/>
      <c r="G77" s="491"/>
      <c r="H77" s="491"/>
    </row>
    <row r="78" customFormat="false" ht="15.75" hidden="false" customHeight="true" outlineLevel="0" collapsed="false">
      <c r="A78" s="492" t="s">
        <v>319</v>
      </c>
    </row>
    <row r="79" s="15" customFormat="true" ht="25.5" hidden="false" customHeight="true" outlineLevel="0" collapsed="false">
      <c r="A79" s="456" t="s">
        <v>320</v>
      </c>
      <c r="B79" s="456"/>
      <c r="C79" s="456"/>
      <c r="D79" s="456"/>
      <c r="E79" s="456"/>
      <c r="F79" s="456"/>
      <c r="G79" s="456"/>
      <c r="H79" s="456"/>
    </row>
    <row r="80" customFormat="false" ht="12.75" hidden="false" customHeight="true" outlineLevel="0" collapsed="false"/>
  </sheetData>
  <mergeCells count="9">
    <mergeCell ref="A2:H2"/>
    <mergeCell ref="A4:H4"/>
    <mergeCell ref="A7:A21"/>
    <mergeCell ref="A23:A37"/>
    <mergeCell ref="A41:H41"/>
    <mergeCell ref="A43:H43"/>
    <mergeCell ref="A46:A60"/>
    <mergeCell ref="A62:A76"/>
    <mergeCell ref="A79:H79"/>
  </mergeCells>
  <printOptions headings="false" gridLines="false" gridLinesSet="true" horizontalCentered="true" verticalCentered="false"/>
  <pageMargins left="0.236111111111111" right="0.236111111111111" top="0.590277777777778" bottom="0" header="0.511805555555556" footer="0.511811023622047"/>
  <pageSetup paperSize="9" scale="104"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15" width="27.7"/>
    <col collapsed="false" customWidth="true" hidden="false" outlineLevel="0" max="10" min="2" style="15" width="9.7"/>
    <col collapsed="false" customWidth="true" hidden="false" outlineLevel="0" max="11" min="11" style="0" width="2.42"/>
    <col collapsed="false" customWidth="true" hidden="false" outlineLevel="0" max="23" min="12" style="251" width="9.14"/>
  </cols>
  <sheetData>
    <row r="1" customFormat="false" ht="12.75" hidden="false" customHeight="true" outlineLevel="0" collapsed="false">
      <c r="B1" s="63"/>
      <c r="C1" s="63"/>
      <c r="D1" s="63"/>
      <c r="E1" s="63"/>
      <c r="F1" s="63"/>
      <c r="G1" s="63"/>
      <c r="H1" s="63"/>
      <c r="I1" s="63"/>
      <c r="J1" s="63"/>
    </row>
    <row r="2" customFormat="false" ht="12.75" hidden="false" customHeight="false" outlineLevel="0" collapsed="false">
      <c r="A2" s="63"/>
      <c r="B2" s="63"/>
      <c r="C2" s="63"/>
      <c r="D2" s="63"/>
      <c r="E2" s="63"/>
      <c r="F2" s="63"/>
      <c r="G2" s="63"/>
      <c r="H2" s="63"/>
      <c r="I2" s="63"/>
      <c r="J2" s="63"/>
    </row>
    <row r="3" customFormat="false" ht="12.75" hidden="false" customHeight="false" outlineLevel="0" collapsed="false">
      <c r="A3" s="21" t="s">
        <v>332</v>
      </c>
      <c r="B3" s="21"/>
      <c r="C3" s="21"/>
      <c r="D3" s="21"/>
      <c r="E3" s="21"/>
      <c r="F3" s="21"/>
      <c r="G3" s="21"/>
      <c r="H3" s="21"/>
      <c r="I3" s="21"/>
      <c r="J3" s="21"/>
    </row>
    <row r="4" customFormat="false" ht="12.75" hidden="false" customHeight="true" outlineLevel="0" collapsed="false">
      <c r="A4" s="63"/>
    </row>
    <row r="5" customFormat="false" ht="12.75" hidden="false" customHeight="false" outlineLevel="0" collapsed="false">
      <c r="A5" s="21" t="s">
        <v>333</v>
      </c>
      <c r="B5" s="21"/>
      <c r="C5" s="21"/>
      <c r="D5" s="21"/>
      <c r="E5" s="21"/>
      <c r="F5" s="21"/>
      <c r="G5" s="21"/>
      <c r="H5" s="21"/>
      <c r="I5" s="21"/>
      <c r="J5" s="21"/>
    </row>
    <row r="7" customFormat="false" ht="12.75" hidden="false" customHeight="false" outlineLevel="0" collapsed="false">
      <c r="J7" s="25" t="s">
        <v>247</v>
      </c>
    </row>
    <row r="8" s="494" customFormat="true" ht="21.95" hidden="false" customHeight="true" outlineLevel="0" collapsed="false">
      <c r="A8" s="418" t="s">
        <v>44</v>
      </c>
      <c r="B8" s="418" t="n">
        <v>2011</v>
      </c>
      <c r="C8" s="418"/>
      <c r="D8" s="418"/>
      <c r="E8" s="418" t="n">
        <v>2012</v>
      </c>
      <c r="F8" s="418"/>
      <c r="G8" s="418"/>
      <c r="H8" s="493" t="s">
        <v>334</v>
      </c>
      <c r="I8" s="493"/>
      <c r="J8" s="493"/>
      <c r="L8" s="495"/>
      <c r="M8" s="495"/>
      <c r="N8" s="495"/>
      <c r="O8" s="495"/>
      <c r="P8" s="495"/>
      <c r="Q8" s="495"/>
      <c r="R8" s="495"/>
      <c r="S8" s="495"/>
      <c r="T8" s="495"/>
      <c r="U8" s="495"/>
      <c r="V8" s="495"/>
      <c r="W8" s="495"/>
    </row>
    <row r="9" s="392" customFormat="true" ht="32.25" hidden="false" customHeight="true" outlineLevel="0" collapsed="false">
      <c r="A9" s="418"/>
      <c r="B9" s="418" t="s">
        <v>335</v>
      </c>
      <c r="C9" s="418" t="s">
        <v>336</v>
      </c>
      <c r="D9" s="418" t="s">
        <v>108</v>
      </c>
      <c r="E9" s="418" t="s">
        <v>335</v>
      </c>
      <c r="F9" s="418" t="s">
        <v>336</v>
      </c>
      <c r="G9" s="418" t="s">
        <v>108</v>
      </c>
      <c r="H9" s="418" t="s">
        <v>335</v>
      </c>
      <c r="I9" s="418" t="s">
        <v>336</v>
      </c>
      <c r="J9" s="418" t="s">
        <v>108</v>
      </c>
      <c r="L9" s="393"/>
      <c r="M9" s="393"/>
      <c r="N9" s="393"/>
      <c r="O9" s="393"/>
      <c r="P9" s="393"/>
      <c r="Q9" s="393"/>
      <c r="R9" s="393"/>
      <c r="S9" s="393"/>
      <c r="T9" s="393"/>
      <c r="U9" s="393"/>
      <c r="V9" s="393"/>
      <c r="W9" s="393"/>
    </row>
    <row r="10" s="392" customFormat="true" ht="15.95" hidden="false" customHeight="true" outlineLevel="0" collapsed="false">
      <c r="A10" s="496" t="s">
        <v>337</v>
      </c>
      <c r="B10" s="497" t="n">
        <v>718475</v>
      </c>
      <c r="C10" s="166"/>
      <c r="D10" s="166"/>
      <c r="E10" s="497" t="n">
        <v>561861</v>
      </c>
      <c r="F10" s="166"/>
      <c r="G10" s="166"/>
      <c r="H10" s="498" t="n">
        <v>-21.7981140610321</v>
      </c>
      <c r="I10" s="166"/>
      <c r="J10" s="166"/>
      <c r="L10" s="393"/>
      <c r="M10" s="393"/>
      <c r="N10" s="393"/>
      <c r="O10" s="393"/>
      <c r="P10" s="393"/>
      <c r="Q10" s="393"/>
      <c r="R10" s="393"/>
      <c r="S10" s="393"/>
      <c r="T10" s="393"/>
      <c r="U10" s="393"/>
      <c r="V10" s="393"/>
      <c r="W10" s="393"/>
    </row>
    <row r="11" s="392" customFormat="true" ht="15.95" hidden="false" customHeight="true" outlineLevel="0" collapsed="false">
      <c r="A11" s="499" t="s">
        <v>338</v>
      </c>
      <c r="B11" s="500" t="n">
        <v>21.73</v>
      </c>
      <c r="C11" s="166"/>
      <c r="D11" s="166"/>
      <c r="E11" s="500" t="n">
        <v>19.69</v>
      </c>
      <c r="F11" s="166"/>
      <c r="G11" s="166"/>
      <c r="H11" s="166"/>
      <c r="I11" s="166"/>
      <c r="J11" s="166"/>
      <c r="L11" s="393"/>
      <c r="M11" s="393"/>
      <c r="N11" s="393"/>
      <c r="O11" s="393"/>
      <c r="P11" s="393"/>
      <c r="Q11" s="393"/>
      <c r="R11" s="393"/>
      <c r="S11" s="393"/>
      <c r="T11" s="393"/>
      <c r="U11" s="393"/>
      <c r="V11" s="393"/>
      <c r="W11" s="393"/>
    </row>
    <row r="12" s="392" customFormat="true" ht="15.95" hidden="false" customHeight="true" outlineLevel="0" collapsed="false">
      <c r="A12" s="499" t="s">
        <v>339</v>
      </c>
      <c r="B12" s="501" t="n">
        <v>681188</v>
      </c>
      <c r="C12" s="166"/>
      <c r="D12" s="166"/>
      <c r="E12" s="501" t="n">
        <v>535769</v>
      </c>
      <c r="F12" s="166"/>
      <c r="G12" s="166"/>
      <c r="H12" s="502" t="n">
        <v>-21.3478511071833</v>
      </c>
      <c r="I12" s="166"/>
      <c r="J12" s="166"/>
      <c r="L12" s="393"/>
      <c r="M12" s="393"/>
      <c r="N12" s="393"/>
      <c r="O12" s="393"/>
      <c r="P12" s="393"/>
      <c r="Q12" s="393"/>
      <c r="R12" s="393"/>
      <c r="S12" s="393"/>
      <c r="T12" s="393"/>
      <c r="U12" s="393"/>
      <c r="V12" s="393"/>
      <c r="W12" s="393"/>
    </row>
    <row r="13" s="392" customFormat="true" ht="15.95" hidden="false" customHeight="true" outlineLevel="0" collapsed="false">
      <c r="A13" s="499" t="s">
        <v>340</v>
      </c>
      <c r="B13" s="500" t="n">
        <v>22.87</v>
      </c>
      <c r="C13" s="166"/>
      <c r="D13" s="166"/>
      <c r="E13" s="500" t="n">
        <v>20.93</v>
      </c>
      <c r="F13" s="166"/>
      <c r="G13" s="166"/>
      <c r="H13" s="166"/>
      <c r="I13" s="166"/>
      <c r="J13" s="166"/>
      <c r="L13" s="393"/>
      <c r="M13" s="393"/>
      <c r="N13" s="393"/>
      <c r="O13" s="393"/>
      <c r="P13" s="393"/>
      <c r="Q13" s="393"/>
      <c r="R13" s="393"/>
      <c r="S13" s="393"/>
      <c r="T13" s="393"/>
      <c r="U13" s="393"/>
      <c r="V13" s="393"/>
      <c r="W13" s="393"/>
    </row>
    <row r="14" s="392" customFormat="true" ht="15.95" hidden="false" customHeight="true" outlineLevel="0" collapsed="false">
      <c r="A14" s="499" t="s">
        <v>341</v>
      </c>
      <c r="B14" s="501" t="n">
        <v>227734</v>
      </c>
      <c r="C14" s="503" t="n">
        <v>598264</v>
      </c>
      <c r="D14" s="503" t="n">
        <v>825998</v>
      </c>
      <c r="E14" s="501" t="n">
        <v>163859</v>
      </c>
      <c r="F14" s="503" t="n">
        <v>512655</v>
      </c>
      <c r="G14" s="503" t="n">
        <v>676514</v>
      </c>
      <c r="H14" s="502" t="n">
        <v>-28.048073629761</v>
      </c>
      <c r="I14" s="502" t="n">
        <v>-14.309569019697</v>
      </c>
      <c r="J14" s="502" t="n">
        <v>-18.0973803810663</v>
      </c>
      <c r="L14" s="393"/>
      <c r="M14" s="393"/>
      <c r="N14" s="393"/>
      <c r="O14" s="393"/>
      <c r="P14" s="393"/>
      <c r="Q14" s="393"/>
      <c r="R14" s="393"/>
      <c r="S14" s="393"/>
      <c r="T14" s="393"/>
      <c r="U14" s="393"/>
      <c r="V14" s="393"/>
      <c r="W14" s="393"/>
    </row>
    <row r="15" s="392" customFormat="true" ht="15.95" hidden="false" customHeight="true" outlineLevel="0" collapsed="false">
      <c r="A15" s="499" t="s">
        <v>342</v>
      </c>
      <c r="B15" s="500" t="n">
        <v>11.9</v>
      </c>
      <c r="C15" s="504" t="n">
        <v>47.14</v>
      </c>
      <c r="D15" s="504" t="n">
        <v>25.95</v>
      </c>
      <c r="E15" s="500" t="n">
        <v>9.95</v>
      </c>
      <c r="F15" s="504" t="n">
        <v>46.57</v>
      </c>
      <c r="G15" s="504" t="n">
        <v>24.62</v>
      </c>
      <c r="H15" s="166"/>
      <c r="I15" s="166"/>
      <c r="J15" s="166"/>
      <c r="L15" s="393"/>
      <c r="M15" s="393"/>
      <c r="N15" s="393"/>
      <c r="O15" s="393"/>
      <c r="P15" s="393"/>
      <c r="Q15" s="393"/>
      <c r="R15" s="393"/>
      <c r="S15" s="393"/>
      <c r="T15" s="393"/>
      <c r="U15" s="393"/>
      <c r="V15" s="393"/>
      <c r="W15" s="393"/>
    </row>
    <row r="16" s="392" customFormat="true" ht="15.95" hidden="false" customHeight="true" outlineLevel="0" collapsed="false">
      <c r="A16" s="499" t="s">
        <v>343</v>
      </c>
      <c r="B16" s="501" t="n">
        <v>2105</v>
      </c>
      <c r="C16" s="503" t="n">
        <v>8149</v>
      </c>
      <c r="D16" s="503" t="n">
        <v>10254</v>
      </c>
      <c r="E16" s="501" t="n">
        <v>1506</v>
      </c>
      <c r="F16" s="503" t="n">
        <v>7763</v>
      </c>
      <c r="G16" s="503" t="n">
        <v>9269</v>
      </c>
      <c r="H16" s="502" t="n">
        <v>-28.4560570071259</v>
      </c>
      <c r="I16" s="502" t="n">
        <v>-4.73677751871395</v>
      </c>
      <c r="J16" s="502" t="n">
        <v>-9.60600741174176</v>
      </c>
      <c r="L16" s="393"/>
      <c r="M16" s="393"/>
      <c r="N16" s="393"/>
      <c r="O16" s="393"/>
      <c r="P16" s="393"/>
      <c r="Q16" s="393"/>
      <c r="R16" s="393"/>
      <c r="S16" s="393"/>
      <c r="T16" s="393"/>
      <c r="U16" s="393"/>
      <c r="V16" s="393"/>
      <c r="W16" s="393"/>
    </row>
    <row r="17" s="392" customFormat="true" ht="15.95" hidden="false" customHeight="true" outlineLevel="0" collapsed="false">
      <c r="A17" s="499" t="s">
        <v>344</v>
      </c>
      <c r="B17" s="500" t="n">
        <v>44.03</v>
      </c>
      <c r="C17" s="504" t="n">
        <v>84.22</v>
      </c>
      <c r="D17" s="504" t="n">
        <v>70.93</v>
      </c>
      <c r="E17" s="500" t="n">
        <v>38.15</v>
      </c>
      <c r="F17" s="504" t="n">
        <v>84.56</v>
      </c>
      <c r="G17" s="504" t="n">
        <v>70.6</v>
      </c>
      <c r="H17" s="166"/>
      <c r="I17" s="166"/>
      <c r="J17" s="166"/>
      <c r="L17" s="393"/>
      <c r="M17" s="393"/>
      <c r="N17" s="393"/>
      <c r="O17" s="393"/>
      <c r="P17" s="393"/>
      <c r="Q17" s="393"/>
      <c r="R17" s="393"/>
      <c r="S17" s="393"/>
      <c r="T17" s="393"/>
      <c r="U17" s="393"/>
      <c r="V17" s="393"/>
      <c r="W17" s="393"/>
    </row>
    <row r="18" s="392" customFormat="true" ht="15.95" hidden="false" customHeight="true" outlineLevel="0" collapsed="false">
      <c r="A18" s="499" t="s">
        <v>345</v>
      </c>
      <c r="B18" s="501" t="n">
        <v>9244</v>
      </c>
      <c r="C18" s="503" t="n">
        <v>13621</v>
      </c>
      <c r="D18" s="503" t="n">
        <v>12414</v>
      </c>
      <c r="E18" s="501" t="n">
        <v>9192</v>
      </c>
      <c r="F18" s="503" t="n">
        <v>15143</v>
      </c>
      <c r="G18" s="503" t="n">
        <v>13702</v>
      </c>
      <c r="H18" s="502" t="n">
        <v>-0.56252704456945</v>
      </c>
      <c r="I18" s="502" t="n">
        <v>11.1739226194846</v>
      </c>
      <c r="J18" s="502" t="n">
        <v>10.3753826325117</v>
      </c>
      <c r="L18" s="393"/>
      <c r="M18" s="393"/>
      <c r="N18" s="393"/>
      <c r="O18" s="393"/>
      <c r="P18" s="393"/>
      <c r="Q18" s="393"/>
      <c r="R18" s="393"/>
      <c r="S18" s="393"/>
      <c r="T18" s="393"/>
      <c r="U18" s="393"/>
      <c r="V18" s="393"/>
      <c r="W18" s="393"/>
    </row>
    <row r="19" s="392" customFormat="true" ht="15.95" hidden="false" customHeight="true" outlineLevel="0" collapsed="false">
      <c r="A19" s="499" t="s">
        <v>346</v>
      </c>
      <c r="B19" s="500" t="n">
        <v>3.7</v>
      </c>
      <c r="C19" s="504" t="n">
        <v>1.79</v>
      </c>
      <c r="D19" s="504" t="n">
        <v>2.73</v>
      </c>
      <c r="E19" s="500" t="n">
        <v>3.83</v>
      </c>
      <c r="F19" s="504" t="n">
        <v>1.82</v>
      </c>
      <c r="G19" s="504" t="n">
        <v>2.87</v>
      </c>
      <c r="H19" s="502" t="n">
        <v>3.5135135135135</v>
      </c>
      <c r="I19" s="502" t="n">
        <v>1.67597765363128</v>
      </c>
      <c r="J19" s="502" t="n">
        <v>5.12820512820513</v>
      </c>
      <c r="L19" s="393"/>
      <c r="M19" s="393"/>
      <c r="N19" s="393"/>
      <c r="O19" s="393"/>
      <c r="P19" s="393"/>
      <c r="Q19" s="393"/>
      <c r="R19" s="393"/>
      <c r="S19" s="393"/>
      <c r="T19" s="393"/>
      <c r="U19" s="393"/>
      <c r="V19" s="393"/>
      <c r="W19" s="393"/>
    </row>
    <row r="20" s="392" customFormat="true" ht="15.95" hidden="false" customHeight="true" outlineLevel="0" collapsed="false">
      <c r="A20" s="499" t="s">
        <v>347</v>
      </c>
      <c r="B20" s="501" t="n">
        <v>376358</v>
      </c>
      <c r="C20" s="503" t="n">
        <v>452544</v>
      </c>
      <c r="D20" s="503" t="n">
        <v>828902</v>
      </c>
      <c r="E20" s="501" t="n">
        <v>302083</v>
      </c>
      <c r="F20" s="503" t="n">
        <v>448856</v>
      </c>
      <c r="G20" s="503" t="n">
        <v>750939</v>
      </c>
      <c r="H20" s="502" t="n">
        <v>-19.7351989329309</v>
      </c>
      <c r="I20" s="502" t="n">
        <v>-0.814948380709946</v>
      </c>
      <c r="J20" s="502" t="n">
        <v>-9.40557508607772</v>
      </c>
      <c r="L20" s="393"/>
      <c r="M20" s="393"/>
      <c r="N20" s="393"/>
      <c r="O20" s="393"/>
      <c r="P20" s="393"/>
      <c r="Q20" s="393"/>
      <c r="R20" s="393"/>
      <c r="S20" s="393"/>
      <c r="T20" s="393"/>
      <c r="U20" s="393"/>
      <c r="V20" s="393"/>
      <c r="W20" s="393"/>
    </row>
    <row r="21" s="392" customFormat="true" ht="15.95" hidden="false" customHeight="true" outlineLevel="0" collapsed="false">
      <c r="A21" s="499" t="s">
        <v>348</v>
      </c>
      <c r="B21" s="500" t="n">
        <v>47.8</v>
      </c>
      <c r="C21" s="504" t="n">
        <v>61.4</v>
      </c>
      <c r="D21" s="504" t="n">
        <v>54.37</v>
      </c>
      <c r="E21" s="500" t="n">
        <v>44.99</v>
      </c>
      <c r="F21" s="504" t="n">
        <v>62.41</v>
      </c>
      <c r="G21" s="504" t="n">
        <v>54</v>
      </c>
      <c r="H21" s="166"/>
      <c r="I21" s="166"/>
      <c r="J21" s="166"/>
      <c r="L21" s="393"/>
      <c r="M21" s="393"/>
      <c r="N21" s="393"/>
      <c r="O21" s="393"/>
      <c r="P21" s="393"/>
      <c r="Q21" s="393"/>
      <c r="R21" s="393"/>
      <c r="S21" s="393"/>
      <c r="T21" s="393"/>
      <c r="U21" s="393"/>
      <c r="V21" s="393"/>
      <c r="W21" s="393"/>
    </row>
    <row r="22" s="392" customFormat="true" ht="15.95" hidden="false" customHeight="true" outlineLevel="0" collapsed="false">
      <c r="A22" s="499" t="s">
        <v>349</v>
      </c>
      <c r="B22" s="501" t="n">
        <v>5839</v>
      </c>
      <c r="C22" s="503" t="n">
        <v>14166</v>
      </c>
      <c r="D22" s="503" t="n">
        <v>20006</v>
      </c>
      <c r="E22" s="501" t="n">
        <v>5392</v>
      </c>
      <c r="F22" s="503" t="n">
        <v>14343</v>
      </c>
      <c r="G22" s="503" t="n">
        <v>19735</v>
      </c>
      <c r="H22" s="502" t="n">
        <v>-7.65542044870697</v>
      </c>
      <c r="I22" s="502" t="n">
        <v>1.24947056332063</v>
      </c>
      <c r="J22" s="502" t="n">
        <v>-1.35459362191342</v>
      </c>
      <c r="L22" s="393"/>
      <c r="M22" s="393"/>
      <c r="N22" s="393"/>
      <c r="O22" s="393"/>
      <c r="P22" s="393"/>
      <c r="Q22" s="393"/>
      <c r="R22" s="393"/>
      <c r="S22" s="393"/>
      <c r="T22" s="393"/>
      <c r="U22" s="393"/>
      <c r="V22" s="393"/>
      <c r="W22" s="393"/>
    </row>
    <row r="23" s="392" customFormat="true" ht="15.95" hidden="false" customHeight="true" outlineLevel="0" collapsed="false">
      <c r="A23" s="499" t="s">
        <v>350</v>
      </c>
      <c r="B23" s="500" t="n">
        <v>84.12</v>
      </c>
      <c r="C23" s="504" t="n">
        <v>91.05</v>
      </c>
      <c r="D23" s="504" t="n">
        <v>88.91</v>
      </c>
      <c r="E23" s="500" t="n">
        <v>83.37</v>
      </c>
      <c r="F23" s="504" t="n">
        <v>90.44</v>
      </c>
      <c r="G23" s="504" t="n">
        <v>88.39</v>
      </c>
      <c r="H23" s="166"/>
      <c r="I23" s="166"/>
      <c r="J23" s="166"/>
      <c r="L23" s="393"/>
      <c r="M23" s="393"/>
      <c r="N23" s="393"/>
      <c r="O23" s="393"/>
      <c r="P23" s="393"/>
      <c r="Q23" s="393"/>
      <c r="R23" s="393"/>
      <c r="S23" s="393"/>
      <c r="T23" s="393"/>
      <c r="U23" s="393"/>
      <c r="V23" s="393"/>
      <c r="W23" s="393"/>
    </row>
    <row r="24" s="392" customFormat="true" ht="15.95" hidden="false" customHeight="true" outlineLevel="0" collapsed="false">
      <c r="A24" s="499" t="s">
        <v>351</v>
      </c>
      <c r="B24" s="501" t="n">
        <v>15515</v>
      </c>
      <c r="C24" s="503" t="n">
        <v>31304</v>
      </c>
      <c r="D24" s="503" t="n">
        <v>24135</v>
      </c>
      <c r="E24" s="501" t="n">
        <v>17848</v>
      </c>
      <c r="F24" s="503" t="n">
        <v>31955</v>
      </c>
      <c r="G24" s="503" t="n">
        <v>26280</v>
      </c>
      <c r="H24" s="502" t="n">
        <v>15.0370609087979</v>
      </c>
      <c r="I24" s="502" t="n">
        <v>2.07960644007155</v>
      </c>
      <c r="J24" s="502" t="n">
        <v>8.8875077688005</v>
      </c>
      <c r="L24" s="393"/>
      <c r="M24" s="393"/>
      <c r="N24" s="393"/>
      <c r="O24" s="393"/>
      <c r="P24" s="393"/>
      <c r="Q24" s="393"/>
      <c r="R24" s="393"/>
      <c r="S24" s="393"/>
      <c r="T24" s="393"/>
      <c r="U24" s="393"/>
      <c r="V24" s="393"/>
      <c r="W24" s="393"/>
    </row>
    <row r="25" s="392" customFormat="true" ht="15.95" hidden="false" customHeight="true" outlineLevel="0" collapsed="false">
      <c r="A25" s="505" t="s">
        <v>352</v>
      </c>
      <c r="B25" s="506" t="n">
        <v>1.76</v>
      </c>
      <c r="C25" s="507" t="n">
        <v>1.48</v>
      </c>
      <c r="D25" s="507" t="n">
        <v>1.64</v>
      </c>
      <c r="E25" s="506" t="n">
        <v>1.85</v>
      </c>
      <c r="F25" s="507" t="n">
        <v>1.45</v>
      </c>
      <c r="G25" s="507" t="n">
        <v>1.64</v>
      </c>
      <c r="H25" s="508" t="n">
        <v>5.11363636363638</v>
      </c>
      <c r="I25" s="508" t="n">
        <v>-2.02702702702703</v>
      </c>
      <c r="J25" s="508" t="n">
        <v>0</v>
      </c>
      <c r="L25" s="250"/>
      <c r="M25" s="250"/>
      <c r="N25" s="250"/>
      <c r="O25" s="250"/>
      <c r="P25" s="250"/>
      <c r="Q25" s="250"/>
      <c r="R25" s="393"/>
      <c r="S25" s="393"/>
      <c r="T25" s="393"/>
      <c r="U25" s="393"/>
      <c r="V25" s="393"/>
      <c r="W25" s="393"/>
    </row>
    <row r="26" s="144" customFormat="true" ht="19.5" hidden="false" customHeight="true" outlineLevel="0" collapsed="false">
      <c r="A26" s="236" t="s">
        <v>353</v>
      </c>
      <c r="L26" s="250"/>
      <c r="M26" s="250"/>
      <c r="N26" s="250"/>
      <c r="O26" s="250"/>
      <c r="P26" s="250"/>
      <c r="Q26" s="250"/>
      <c r="R26" s="395"/>
      <c r="S26" s="395"/>
      <c r="T26" s="395"/>
      <c r="U26" s="395"/>
      <c r="V26" s="395"/>
      <c r="W26" s="395"/>
    </row>
    <row r="27" s="15" customFormat="true" ht="12.6" hidden="false" customHeight="true" outlineLevel="0" collapsed="false">
      <c r="A27" s="24"/>
      <c r="L27" s="251"/>
      <c r="M27" s="251"/>
      <c r="N27" s="251"/>
      <c r="O27" s="250"/>
      <c r="P27" s="250"/>
      <c r="Q27" s="250"/>
      <c r="R27" s="250"/>
      <c r="S27" s="250"/>
      <c r="T27" s="250"/>
      <c r="U27" s="250"/>
      <c r="V27" s="250"/>
      <c r="W27" s="250"/>
    </row>
    <row r="28" s="15" customFormat="true" ht="12.6" hidden="false" customHeight="true" outlineLevel="0" collapsed="false">
      <c r="A28" s="21" t="s">
        <v>354</v>
      </c>
      <c r="B28" s="21"/>
      <c r="C28" s="21"/>
      <c r="D28" s="21"/>
      <c r="E28" s="21"/>
      <c r="F28" s="21"/>
      <c r="G28" s="21"/>
      <c r="H28" s="21"/>
      <c r="I28" s="21"/>
      <c r="J28" s="21"/>
      <c r="L28" s="250"/>
      <c r="M28" s="250"/>
      <c r="N28" s="250"/>
      <c r="O28" s="250"/>
      <c r="P28" s="250"/>
      <c r="Q28" s="250"/>
      <c r="R28" s="250"/>
      <c r="S28" s="250"/>
      <c r="T28" s="250"/>
      <c r="U28" s="250"/>
      <c r="V28" s="250"/>
      <c r="W28" s="250"/>
    </row>
    <row r="29" s="15" customFormat="true" ht="12.6" hidden="false" customHeight="true" outlineLevel="0" collapsed="false">
      <c r="A29" s="63"/>
      <c r="L29" s="250"/>
      <c r="M29" s="250"/>
      <c r="N29" s="250"/>
      <c r="O29" s="250"/>
      <c r="P29" s="250"/>
      <c r="Q29" s="250"/>
      <c r="R29" s="250"/>
      <c r="S29" s="250"/>
      <c r="T29" s="250"/>
      <c r="U29" s="250"/>
      <c r="V29" s="250"/>
      <c r="W29" s="250"/>
    </row>
    <row r="30" s="15" customFormat="true" ht="12.6" hidden="false" customHeight="true" outlineLevel="0" collapsed="false">
      <c r="A30" s="21" t="s">
        <v>355</v>
      </c>
      <c r="B30" s="21"/>
      <c r="C30" s="21"/>
      <c r="D30" s="21"/>
      <c r="E30" s="21"/>
      <c r="F30" s="21"/>
      <c r="G30" s="21"/>
      <c r="H30" s="21"/>
      <c r="I30" s="21"/>
      <c r="J30" s="21"/>
      <c r="L30" s="250"/>
      <c r="M30" s="250"/>
      <c r="N30" s="250"/>
      <c r="O30" s="250"/>
      <c r="P30" s="250"/>
      <c r="Q30" s="250"/>
      <c r="R30" s="250"/>
      <c r="S30" s="250"/>
      <c r="T30" s="250"/>
      <c r="U30" s="250"/>
      <c r="V30" s="250"/>
      <c r="W30" s="250"/>
    </row>
    <row r="31" s="144" customFormat="true" ht="12.6" hidden="false" customHeight="true" outlineLevel="0" collapsed="false">
      <c r="A31" s="486"/>
      <c r="B31" s="486"/>
      <c r="C31" s="486"/>
      <c r="D31" s="486"/>
      <c r="E31" s="486"/>
      <c r="F31" s="486"/>
      <c r="G31" s="486"/>
      <c r="H31" s="486"/>
      <c r="I31" s="486"/>
      <c r="J31" s="486"/>
      <c r="L31" s="395"/>
      <c r="M31" s="395"/>
      <c r="N31" s="395"/>
      <c r="O31" s="395"/>
      <c r="P31" s="395"/>
      <c r="Q31" s="395"/>
      <c r="R31" s="395"/>
      <c r="S31" s="395"/>
      <c r="T31" s="395"/>
      <c r="U31" s="395"/>
      <c r="V31" s="395"/>
      <c r="W31" s="395"/>
    </row>
    <row r="32" s="144" customFormat="true" ht="12.6" hidden="false" customHeight="true" outlineLevel="0" collapsed="false">
      <c r="J32" s="151" t="s">
        <v>247</v>
      </c>
      <c r="L32" s="395"/>
      <c r="M32" s="395"/>
      <c r="N32" s="395"/>
      <c r="O32" s="395"/>
      <c r="P32" s="395"/>
      <c r="Q32" s="395"/>
      <c r="R32" s="395"/>
      <c r="S32" s="395"/>
      <c r="T32" s="395"/>
      <c r="U32" s="395"/>
      <c r="V32" s="395"/>
      <c r="W32" s="395"/>
    </row>
    <row r="33" s="494" customFormat="true" ht="21.95" hidden="false" customHeight="true" outlineLevel="0" collapsed="false">
      <c r="A33" s="418" t="s">
        <v>44</v>
      </c>
      <c r="B33" s="418" t="n">
        <v>2011</v>
      </c>
      <c r="C33" s="418"/>
      <c r="D33" s="418"/>
      <c r="E33" s="418" t="n">
        <v>2012</v>
      </c>
      <c r="F33" s="418"/>
      <c r="G33" s="418"/>
      <c r="H33" s="493" t="s">
        <v>356</v>
      </c>
      <c r="I33" s="493"/>
      <c r="J33" s="493"/>
      <c r="L33" s="495"/>
      <c r="M33" s="495"/>
      <c r="N33" s="495"/>
      <c r="O33" s="495"/>
      <c r="P33" s="495"/>
      <c r="Q33" s="495"/>
      <c r="R33" s="495"/>
      <c r="S33" s="495"/>
      <c r="T33" s="495"/>
      <c r="U33" s="495"/>
      <c r="V33" s="495"/>
      <c r="W33" s="495"/>
    </row>
    <row r="34" s="392" customFormat="true" ht="32.25" hidden="false" customHeight="true" outlineLevel="0" collapsed="false">
      <c r="A34" s="418"/>
      <c r="B34" s="418" t="s">
        <v>335</v>
      </c>
      <c r="C34" s="418" t="s">
        <v>336</v>
      </c>
      <c r="D34" s="418" t="s">
        <v>108</v>
      </c>
      <c r="E34" s="418" t="s">
        <v>335</v>
      </c>
      <c r="F34" s="418" t="s">
        <v>336</v>
      </c>
      <c r="G34" s="418" t="s">
        <v>108</v>
      </c>
      <c r="H34" s="418" t="s">
        <v>335</v>
      </c>
      <c r="I34" s="418" t="s">
        <v>336</v>
      </c>
      <c r="J34" s="418" t="s">
        <v>108</v>
      </c>
      <c r="L34" s="393"/>
      <c r="M34" s="393"/>
      <c r="N34" s="393"/>
      <c r="O34" s="393"/>
      <c r="P34" s="393"/>
      <c r="Q34" s="393"/>
      <c r="R34" s="393"/>
      <c r="S34" s="393"/>
      <c r="T34" s="393"/>
      <c r="U34" s="393"/>
      <c r="V34" s="393"/>
      <c r="W34" s="393"/>
    </row>
    <row r="35" s="392" customFormat="true" ht="15.95" hidden="false" customHeight="true" outlineLevel="0" collapsed="false">
      <c r="A35" s="496" t="s">
        <v>357</v>
      </c>
      <c r="B35" s="497" t="n">
        <v>177534</v>
      </c>
      <c r="C35" s="497" t="n">
        <v>450517</v>
      </c>
      <c r="D35" s="497" t="n">
        <v>628051</v>
      </c>
      <c r="E35" s="497" t="n">
        <v>134197</v>
      </c>
      <c r="F35" s="497" t="n">
        <v>420564</v>
      </c>
      <c r="G35" s="497" t="n">
        <v>554761</v>
      </c>
      <c r="H35" s="498" t="n">
        <v>-24.4105354467313</v>
      </c>
      <c r="I35" s="498" t="n">
        <v>-6.64858373823851</v>
      </c>
      <c r="J35" s="498" t="n">
        <v>-11.6694344886005</v>
      </c>
      <c r="L35" s="393"/>
      <c r="M35" s="393"/>
      <c r="N35" s="393"/>
      <c r="O35" s="393"/>
      <c r="P35" s="393"/>
      <c r="Q35" s="393"/>
      <c r="R35" s="393"/>
      <c r="S35" s="393"/>
      <c r="T35" s="393"/>
      <c r="U35" s="393"/>
      <c r="V35" s="393"/>
      <c r="W35" s="393"/>
    </row>
    <row r="36" s="392" customFormat="true" ht="15.95" hidden="false" customHeight="true" outlineLevel="0" collapsed="false">
      <c r="A36" s="499" t="s">
        <v>342</v>
      </c>
      <c r="B36" s="500" t="n">
        <v>8.22</v>
      </c>
      <c r="C36" s="500" t="n">
        <v>31.34</v>
      </c>
      <c r="D36" s="500" t="n">
        <v>17.46</v>
      </c>
      <c r="E36" s="500" t="n">
        <v>7.21</v>
      </c>
      <c r="F36" s="500" t="n">
        <v>33.15</v>
      </c>
      <c r="G36" s="500" t="n">
        <v>17.73</v>
      </c>
      <c r="H36" s="166"/>
      <c r="I36" s="166"/>
      <c r="J36" s="166"/>
      <c r="L36" s="393"/>
      <c r="M36" s="393"/>
      <c r="N36" s="393"/>
      <c r="O36" s="393"/>
      <c r="P36" s="393"/>
      <c r="Q36" s="393"/>
      <c r="R36" s="393"/>
      <c r="S36" s="393"/>
      <c r="T36" s="393"/>
      <c r="U36" s="393"/>
      <c r="V36" s="393"/>
      <c r="W36" s="393"/>
    </row>
    <row r="37" s="392" customFormat="true" ht="15.95" hidden="false" customHeight="true" outlineLevel="0" collapsed="false">
      <c r="A37" s="499" t="s">
        <v>358</v>
      </c>
      <c r="B37" s="501" t="n">
        <v>1035</v>
      </c>
      <c r="C37" s="501" t="n">
        <v>6057</v>
      </c>
      <c r="D37" s="501" t="n">
        <v>7093</v>
      </c>
      <c r="E37" s="501" t="n">
        <v>682</v>
      </c>
      <c r="F37" s="501" t="n">
        <v>6152</v>
      </c>
      <c r="G37" s="501" t="n">
        <v>6834</v>
      </c>
      <c r="H37" s="502" t="n">
        <v>-34.1062801932367</v>
      </c>
      <c r="I37" s="502" t="n">
        <v>1.56843321776456</v>
      </c>
      <c r="J37" s="502" t="n">
        <v>-3.65148738192584</v>
      </c>
      <c r="L37" s="393"/>
      <c r="M37" s="393"/>
      <c r="N37" s="393"/>
      <c r="O37" s="393"/>
      <c r="P37" s="393"/>
      <c r="Q37" s="393"/>
      <c r="R37" s="393"/>
      <c r="S37" s="393"/>
      <c r="T37" s="393"/>
      <c r="U37" s="393"/>
      <c r="V37" s="393"/>
      <c r="W37" s="393"/>
    </row>
    <row r="38" s="392" customFormat="true" ht="15.95" hidden="false" customHeight="true" outlineLevel="0" collapsed="false">
      <c r="A38" s="499" t="s">
        <v>344</v>
      </c>
      <c r="B38" s="500" t="n">
        <v>21.66</v>
      </c>
      <c r="C38" s="500" t="n">
        <v>62.61</v>
      </c>
      <c r="D38" s="500" t="n">
        <v>49.06</v>
      </c>
      <c r="E38" s="500" t="n">
        <v>17.27</v>
      </c>
      <c r="F38" s="500" t="n">
        <v>67.01</v>
      </c>
      <c r="G38" s="500" t="n">
        <v>52.05</v>
      </c>
      <c r="H38" s="166"/>
      <c r="I38" s="166"/>
      <c r="J38" s="166"/>
      <c r="L38" s="393"/>
      <c r="M38" s="393"/>
      <c r="N38" s="393"/>
      <c r="O38" s="393"/>
      <c r="P38" s="393"/>
      <c r="Q38" s="393"/>
      <c r="R38" s="393"/>
      <c r="S38" s="393"/>
      <c r="T38" s="393"/>
      <c r="U38" s="393"/>
      <c r="V38" s="393"/>
      <c r="W38" s="393"/>
    </row>
    <row r="39" s="392" customFormat="true" ht="15.95" hidden="false" customHeight="true" outlineLevel="0" collapsed="false">
      <c r="A39" s="499" t="s">
        <v>359</v>
      </c>
      <c r="B39" s="501" t="n">
        <v>5833</v>
      </c>
      <c r="C39" s="501" t="n">
        <v>13445</v>
      </c>
      <c r="D39" s="501" t="n">
        <v>11293</v>
      </c>
      <c r="E39" s="501" t="n">
        <v>5081</v>
      </c>
      <c r="F39" s="501" t="n">
        <v>14628</v>
      </c>
      <c r="G39" s="501" t="n">
        <v>12318</v>
      </c>
      <c r="H39" s="502" t="n">
        <v>-12.8921652665867</v>
      </c>
      <c r="I39" s="502" t="n">
        <v>8.79880996653031</v>
      </c>
      <c r="J39" s="502" t="n">
        <v>9.07641902063226</v>
      </c>
      <c r="L39" s="393"/>
      <c r="M39" s="393"/>
      <c r="N39" s="393"/>
      <c r="O39" s="393"/>
      <c r="P39" s="393"/>
      <c r="Q39" s="393"/>
      <c r="R39" s="393"/>
      <c r="S39" s="393"/>
      <c r="T39" s="393"/>
      <c r="U39" s="393"/>
      <c r="V39" s="393"/>
      <c r="W39" s="393"/>
    </row>
    <row r="40" s="392" customFormat="true" ht="15.95" hidden="false" customHeight="true" outlineLevel="0" collapsed="false">
      <c r="A40" s="499" t="s">
        <v>360</v>
      </c>
      <c r="B40" s="500" t="n">
        <v>2.34</v>
      </c>
      <c r="C40" s="500" t="n">
        <v>1.76</v>
      </c>
      <c r="D40" s="500" t="n">
        <v>2.49</v>
      </c>
      <c r="E40" s="500" t="n">
        <v>2.12</v>
      </c>
      <c r="F40" s="500" t="n">
        <v>1.75</v>
      </c>
      <c r="G40" s="500" t="n">
        <v>2.58</v>
      </c>
      <c r="H40" s="502" t="n">
        <v>-9.40170940170939</v>
      </c>
      <c r="I40" s="502" t="n">
        <v>-0.568181818181823</v>
      </c>
      <c r="J40" s="502" t="n">
        <v>3.6144578313253</v>
      </c>
      <c r="L40" s="393"/>
      <c r="M40" s="393"/>
      <c r="N40" s="393"/>
      <c r="O40" s="393"/>
      <c r="P40" s="393"/>
      <c r="Q40" s="393"/>
      <c r="R40" s="393"/>
      <c r="S40" s="393"/>
      <c r="T40" s="393"/>
      <c r="U40" s="393"/>
      <c r="V40" s="393"/>
      <c r="W40" s="393"/>
    </row>
    <row r="41" s="392" customFormat="true" ht="15.95" hidden="false" customHeight="true" outlineLevel="0" collapsed="false">
      <c r="A41" s="499" t="s">
        <v>361</v>
      </c>
      <c r="B41" s="501" t="n">
        <v>297065</v>
      </c>
      <c r="C41" s="501" t="n">
        <v>355255</v>
      </c>
      <c r="D41" s="501" t="n">
        <v>652320</v>
      </c>
      <c r="E41" s="501" t="n">
        <v>257929</v>
      </c>
      <c r="F41" s="501" t="n">
        <v>367517</v>
      </c>
      <c r="G41" s="501" t="n">
        <v>625446</v>
      </c>
      <c r="H41" s="502" t="n">
        <v>-13.1742211300557</v>
      </c>
      <c r="I41" s="502" t="n">
        <v>3.45160518500796</v>
      </c>
      <c r="J41" s="502" t="n">
        <v>-4.11975717439294</v>
      </c>
      <c r="L41" s="393"/>
      <c r="M41" s="393"/>
      <c r="N41" s="393"/>
      <c r="O41" s="393"/>
      <c r="P41" s="393"/>
      <c r="Q41" s="393"/>
      <c r="R41" s="393"/>
      <c r="S41" s="393"/>
      <c r="T41" s="393"/>
      <c r="U41" s="393"/>
      <c r="V41" s="393"/>
      <c r="W41" s="393"/>
    </row>
    <row r="42" s="392" customFormat="true" ht="15.95" hidden="false" customHeight="true" outlineLevel="0" collapsed="false">
      <c r="A42" s="499" t="s">
        <v>348</v>
      </c>
      <c r="B42" s="500" t="n">
        <v>37.73</v>
      </c>
      <c r="C42" s="500" t="n">
        <v>48.2</v>
      </c>
      <c r="D42" s="500" t="n">
        <v>42.79</v>
      </c>
      <c r="E42" s="500" t="n">
        <v>38.42</v>
      </c>
      <c r="F42" s="500" t="n">
        <v>51.1</v>
      </c>
      <c r="G42" s="500" t="n">
        <v>44.98</v>
      </c>
      <c r="H42" s="166"/>
      <c r="I42" s="166"/>
      <c r="J42" s="166"/>
      <c r="L42" s="393"/>
      <c r="M42" s="393"/>
      <c r="N42" s="393"/>
      <c r="O42" s="393"/>
      <c r="P42" s="393"/>
      <c r="Q42" s="393"/>
      <c r="R42" s="393"/>
      <c r="S42" s="393"/>
      <c r="T42" s="393"/>
      <c r="U42" s="393"/>
      <c r="V42" s="393"/>
      <c r="W42" s="393"/>
    </row>
    <row r="43" s="392" customFormat="true" ht="15.95" hidden="false" customHeight="true" outlineLevel="0" collapsed="false">
      <c r="A43" s="499" t="s">
        <v>362</v>
      </c>
      <c r="B43" s="501" t="n">
        <v>4416</v>
      </c>
      <c r="C43" s="501" t="n">
        <v>11080</v>
      </c>
      <c r="D43" s="501" t="n">
        <v>15495</v>
      </c>
      <c r="E43" s="501" t="n">
        <v>4214</v>
      </c>
      <c r="F43" s="501" t="n">
        <v>11957</v>
      </c>
      <c r="G43" s="501" t="n">
        <v>16171</v>
      </c>
      <c r="H43" s="502" t="n">
        <v>-4.57427536231884</v>
      </c>
      <c r="I43" s="502" t="n">
        <v>7.91516245487365</v>
      </c>
      <c r="J43" s="502" t="n">
        <v>4.36269764440143</v>
      </c>
      <c r="L43" s="393"/>
      <c r="M43" s="393"/>
      <c r="N43" s="393"/>
      <c r="O43" s="393"/>
      <c r="P43" s="393"/>
      <c r="Q43" s="393"/>
      <c r="R43" s="393"/>
      <c r="S43" s="393"/>
      <c r="T43" s="393"/>
      <c r="U43" s="393"/>
      <c r="V43" s="393"/>
      <c r="W43" s="393"/>
    </row>
    <row r="44" s="392" customFormat="true" ht="15.95" hidden="false" customHeight="true" outlineLevel="0" collapsed="false">
      <c r="A44" s="499" t="s">
        <v>350</v>
      </c>
      <c r="B44" s="500" t="n">
        <v>63.61</v>
      </c>
      <c r="C44" s="500" t="n">
        <v>71.21</v>
      </c>
      <c r="D44" s="500" t="n">
        <v>68.87</v>
      </c>
      <c r="E44" s="500" t="n">
        <v>65.16</v>
      </c>
      <c r="F44" s="500" t="n">
        <v>75.39</v>
      </c>
      <c r="G44" s="500" t="n">
        <v>72.43</v>
      </c>
      <c r="H44" s="166"/>
      <c r="I44" s="166"/>
      <c r="J44" s="166"/>
      <c r="L44" s="393"/>
      <c r="M44" s="393"/>
      <c r="N44" s="393"/>
      <c r="O44" s="393"/>
      <c r="P44" s="393"/>
      <c r="Q44" s="393"/>
      <c r="R44" s="393"/>
      <c r="S44" s="393"/>
      <c r="T44" s="393"/>
      <c r="U44" s="393"/>
      <c r="V44" s="393"/>
      <c r="W44" s="393"/>
    </row>
    <row r="45" s="392" customFormat="true" ht="15.95" hidden="false" customHeight="true" outlineLevel="0" collapsed="false">
      <c r="A45" s="499" t="s">
        <v>363</v>
      </c>
      <c r="B45" s="501" t="n">
        <v>14864</v>
      </c>
      <c r="C45" s="501" t="n">
        <v>31188</v>
      </c>
      <c r="D45" s="501" t="n">
        <v>23754</v>
      </c>
      <c r="E45" s="501" t="n">
        <v>16337</v>
      </c>
      <c r="F45" s="501" t="n">
        <v>32535</v>
      </c>
      <c r="G45" s="501" t="n">
        <v>25855</v>
      </c>
      <c r="H45" s="502" t="n">
        <v>9.90984930032293</v>
      </c>
      <c r="I45" s="502" t="n">
        <v>4.31896883416698</v>
      </c>
      <c r="J45" s="502" t="n">
        <v>8.84482613454576</v>
      </c>
      <c r="L45" s="393"/>
      <c r="M45" s="393"/>
      <c r="N45" s="393"/>
      <c r="O45" s="393"/>
      <c r="P45" s="393"/>
      <c r="Q45" s="393"/>
      <c r="R45" s="393"/>
      <c r="S45" s="393"/>
      <c r="T45" s="393"/>
      <c r="U45" s="393"/>
      <c r="V45" s="393"/>
      <c r="W45" s="393"/>
    </row>
    <row r="46" s="392" customFormat="true" ht="15.95" hidden="false" customHeight="true" outlineLevel="0" collapsed="false">
      <c r="A46" s="505" t="s">
        <v>364</v>
      </c>
      <c r="B46" s="506" t="n">
        <v>1.69</v>
      </c>
      <c r="C46" s="506" t="n">
        <v>1.48</v>
      </c>
      <c r="D46" s="506" t="n">
        <v>1.61</v>
      </c>
      <c r="E46" s="506" t="n">
        <v>1.7</v>
      </c>
      <c r="F46" s="506" t="n">
        <v>1.48</v>
      </c>
      <c r="G46" s="506" t="n">
        <v>1.61</v>
      </c>
      <c r="H46" s="508" t="n">
        <v>0.591715976331364</v>
      </c>
      <c r="I46" s="508" t="n">
        <v>0</v>
      </c>
      <c r="J46" s="508" t="n">
        <v>0</v>
      </c>
      <c r="L46" s="393"/>
      <c r="M46" s="393"/>
      <c r="N46" s="393"/>
      <c r="O46" s="393"/>
      <c r="P46" s="393"/>
      <c r="Q46" s="393"/>
      <c r="R46" s="393"/>
      <c r="S46" s="393"/>
      <c r="T46" s="393"/>
      <c r="U46" s="393"/>
      <c r="V46" s="393"/>
      <c r="W46" s="393"/>
    </row>
    <row r="47" s="15" customFormat="true" ht="22.5" hidden="false" customHeight="true" outlineLevel="0" collapsed="false">
      <c r="A47" s="236" t="s">
        <v>353</v>
      </c>
      <c r="B47" s="55"/>
      <c r="C47" s="55"/>
      <c r="D47" s="374"/>
      <c r="E47" s="374"/>
      <c r="F47" s="374"/>
      <c r="L47" s="250"/>
      <c r="M47" s="250"/>
      <c r="N47" s="250"/>
      <c r="O47" s="250"/>
      <c r="P47" s="250"/>
      <c r="Q47" s="250"/>
      <c r="R47" s="250"/>
      <c r="S47" s="250"/>
      <c r="T47" s="250"/>
      <c r="U47" s="250"/>
      <c r="V47" s="250"/>
      <c r="W47" s="250"/>
    </row>
    <row r="48" customFormat="false" ht="12.6" hidden="false" customHeight="true" outlineLevel="0" collapsed="false">
      <c r="A48" s="509"/>
      <c r="B48" s="509"/>
      <c r="C48" s="509"/>
      <c r="D48" s="509"/>
      <c r="E48" s="509"/>
      <c r="F48" s="509"/>
      <c r="G48" s="509"/>
      <c r="H48" s="509"/>
      <c r="I48" s="509"/>
      <c r="J48" s="509"/>
    </row>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sheetData>
  <mergeCells count="13">
    <mergeCell ref="A3:J3"/>
    <mergeCell ref="A5:J5"/>
    <mergeCell ref="A8:A9"/>
    <mergeCell ref="B8:D8"/>
    <mergeCell ref="E8:G8"/>
    <mergeCell ref="H8:J8"/>
    <mergeCell ref="A28:J28"/>
    <mergeCell ref="A30:J30"/>
    <mergeCell ref="A33:A34"/>
    <mergeCell ref="B33:D33"/>
    <mergeCell ref="E33:G33"/>
    <mergeCell ref="H33:J33"/>
    <mergeCell ref="A48:J48"/>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2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 width="23.56"/>
    <col collapsed="false" customWidth="true" hidden="false" outlineLevel="0" max="10" min="2" style="15" width="9.7"/>
    <col collapsed="false" customWidth="false" hidden="false" outlineLevel="0" max="11" min="11" style="15" width="9.14"/>
    <col collapsed="false" customWidth="false" hidden="false" outlineLevel="0" max="17" min="12" style="250" width="9.14"/>
    <col collapsed="false" customWidth="false" hidden="false" outlineLevel="0" max="257" min="18" style="15" width="9.14"/>
  </cols>
  <sheetData>
    <row r="1" customFormat="false" ht="12.75" hidden="false" customHeight="true" outlineLevel="0" collapsed="false">
      <c r="B1" s="63"/>
      <c r="C1" s="63"/>
      <c r="D1" s="63"/>
      <c r="E1" s="63"/>
      <c r="F1" s="63"/>
      <c r="G1" s="63"/>
      <c r="H1" s="63"/>
      <c r="I1" s="63"/>
      <c r="J1" s="63"/>
    </row>
    <row r="2" customFormat="false" ht="12.75" hidden="false" customHeight="false" outlineLevel="0" collapsed="false">
      <c r="A2" s="63"/>
      <c r="B2" s="63"/>
      <c r="C2" s="63"/>
      <c r="D2" s="63"/>
      <c r="E2" s="63"/>
      <c r="F2" s="63"/>
      <c r="G2" s="63"/>
      <c r="H2" s="63"/>
      <c r="I2" s="63"/>
      <c r="J2" s="63"/>
    </row>
    <row r="3" customFormat="false" ht="12.75" hidden="false" customHeight="false" outlineLevel="0" collapsed="false">
      <c r="A3" s="21" t="s">
        <v>365</v>
      </c>
      <c r="B3" s="21"/>
      <c r="C3" s="21"/>
      <c r="D3" s="21"/>
      <c r="E3" s="21"/>
      <c r="F3" s="21"/>
      <c r="G3" s="21"/>
      <c r="H3" s="21"/>
      <c r="I3" s="21"/>
      <c r="J3" s="21"/>
    </row>
    <row r="4" customFormat="false" ht="12.75" hidden="false" customHeight="false" outlineLevel="0" collapsed="false">
      <c r="A4" s="63"/>
    </row>
    <row r="5" customFormat="false" ht="12.75" hidden="false" customHeight="false" outlineLevel="0" collapsed="false">
      <c r="A5" s="21" t="s">
        <v>366</v>
      </c>
      <c r="B5" s="21"/>
      <c r="C5" s="21"/>
      <c r="D5" s="21"/>
      <c r="E5" s="21"/>
      <c r="F5" s="21"/>
      <c r="G5" s="21"/>
      <c r="H5" s="21"/>
      <c r="I5" s="21"/>
      <c r="J5" s="21"/>
    </row>
    <row r="7" customFormat="false" ht="12.75" hidden="false" customHeight="false" outlineLevel="0" collapsed="false">
      <c r="J7" s="25" t="s">
        <v>247</v>
      </c>
    </row>
    <row r="8" s="11" customFormat="true" ht="21.95" hidden="false" customHeight="true" outlineLevel="0" collapsed="false">
      <c r="A8" s="459" t="s">
        <v>44</v>
      </c>
      <c r="B8" s="418" t="n">
        <v>2011</v>
      </c>
      <c r="C8" s="418"/>
      <c r="D8" s="418"/>
      <c r="E8" s="418" t="n">
        <v>2012</v>
      </c>
      <c r="F8" s="418"/>
      <c r="G8" s="418"/>
      <c r="H8" s="493" t="s">
        <v>356</v>
      </c>
      <c r="I8" s="493"/>
      <c r="J8" s="493"/>
      <c r="L8" s="378"/>
      <c r="M8" s="378"/>
      <c r="N8" s="378"/>
      <c r="O8" s="378"/>
      <c r="P8" s="378"/>
      <c r="Q8" s="378"/>
    </row>
    <row r="9" s="11" customFormat="true" ht="33" hidden="false" customHeight="true" outlineLevel="0" collapsed="false">
      <c r="A9" s="459"/>
      <c r="B9" s="418" t="s">
        <v>335</v>
      </c>
      <c r="C9" s="418" t="s">
        <v>336</v>
      </c>
      <c r="D9" s="418" t="s">
        <v>108</v>
      </c>
      <c r="E9" s="418" t="s">
        <v>335</v>
      </c>
      <c r="F9" s="418" t="s">
        <v>336</v>
      </c>
      <c r="G9" s="418" t="s">
        <v>108</v>
      </c>
      <c r="H9" s="418" t="s">
        <v>335</v>
      </c>
      <c r="I9" s="418" t="s">
        <v>336</v>
      </c>
      <c r="J9" s="418" t="s">
        <v>108</v>
      </c>
      <c r="L9" s="378"/>
      <c r="M9" s="378"/>
      <c r="N9" s="378"/>
      <c r="O9" s="378"/>
      <c r="P9" s="378"/>
      <c r="Q9" s="378"/>
    </row>
    <row r="10" s="64" customFormat="true" ht="21.95" hidden="false" customHeight="true" outlineLevel="0" collapsed="false">
      <c r="A10" s="496" t="s">
        <v>367</v>
      </c>
      <c r="B10" s="497" t="n">
        <v>1686600</v>
      </c>
      <c r="C10" s="497" t="n">
        <v>670754</v>
      </c>
      <c r="D10" s="497" t="n">
        <v>2357354</v>
      </c>
      <c r="E10" s="497" t="n">
        <v>1483278</v>
      </c>
      <c r="F10" s="497" t="n">
        <v>588156</v>
      </c>
      <c r="G10" s="497" t="n">
        <v>2071434</v>
      </c>
      <c r="H10" s="498" t="n">
        <v>-12.0551405193881</v>
      </c>
      <c r="I10" s="498" t="n">
        <v>-12.3142016298077</v>
      </c>
      <c r="J10" s="498" t="n">
        <v>-12.1288529427485</v>
      </c>
      <c r="L10" s="510"/>
      <c r="M10" s="510"/>
      <c r="N10" s="510"/>
      <c r="O10" s="510"/>
      <c r="P10" s="510"/>
      <c r="Q10" s="510"/>
    </row>
    <row r="11" s="64" customFormat="true" ht="21.95" hidden="false" customHeight="true" outlineLevel="0" collapsed="false">
      <c r="A11" s="499" t="s">
        <v>342</v>
      </c>
      <c r="B11" s="511" t="n">
        <v>88.1</v>
      </c>
      <c r="C11" s="511" t="n">
        <v>52.86</v>
      </c>
      <c r="D11" s="511" t="n">
        <v>74.05</v>
      </c>
      <c r="E11" s="511" t="n">
        <v>90.05</v>
      </c>
      <c r="F11" s="511" t="n">
        <v>53.43</v>
      </c>
      <c r="G11" s="511" t="n">
        <v>75.38</v>
      </c>
      <c r="H11" s="166"/>
      <c r="I11" s="166"/>
      <c r="J11" s="166"/>
      <c r="L11" s="250"/>
      <c r="M11" s="510"/>
      <c r="N11" s="510"/>
      <c r="O11" s="510"/>
      <c r="P11" s="510"/>
      <c r="Q11" s="510"/>
    </row>
    <row r="12" s="64" customFormat="true" ht="21.95" hidden="false" customHeight="true" outlineLevel="0" collapsed="false">
      <c r="A12" s="499" t="s">
        <v>368</v>
      </c>
      <c r="B12" s="501" t="n">
        <v>2676</v>
      </c>
      <c r="C12" s="501" t="n">
        <v>1526</v>
      </c>
      <c r="D12" s="501" t="n">
        <v>4202</v>
      </c>
      <c r="E12" s="501" t="n">
        <v>2442</v>
      </c>
      <c r="F12" s="501" t="n">
        <v>1417</v>
      </c>
      <c r="G12" s="501" t="n">
        <v>3859</v>
      </c>
      <c r="H12" s="502" t="n">
        <v>-8.74439461883408</v>
      </c>
      <c r="I12" s="502" t="n">
        <v>-7.14285714285714</v>
      </c>
      <c r="J12" s="502" t="n">
        <v>-8.16277962874822</v>
      </c>
      <c r="L12" s="250"/>
      <c r="M12" s="510"/>
      <c r="N12" s="510"/>
      <c r="O12" s="510"/>
      <c r="P12" s="510"/>
      <c r="Q12" s="510"/>
    </row>
    <row r="13" s="64" customFormat="true" ht="21.95" hidden="false" customHeight="true" outlineLevel="0" collapsed="false">
      <c r="A13" s="499" t="s">
        <v>344</v>
      </c>
      <c r="B13" s="511" t="n">
        <v>55.97</v>
      </c>
      <c r="C13" s="511" t="n">
        <v>15.78</v>
      </c>
      <c r="D13" s="511" t="n">
        <v>29.07</v>
      </c>
      <c r="E13" s="511" t="n">
        <v>61.85</v>
      </c>
      <c r="F13" s="511" t="n">
        <v>15.44</v>
      </c>
      <c r="G13" s="511" t="n">
        <v>29.4</v>
      </c>
      <c r="H13" s="166"/>
      <c r="I13" s="166"/>
      <c r="J13" s="166"/>
      <c r="L13" s="251"/>
      <c r="M13" s="510"/>
      <c r="N13" s="510"/>
      <c r="O13" s="510"/>
      <c r="P13" s="510"/>
      <c r="Q13" s="510"/>
    </row>
    <row r="14" s="64" customFormat="true" ht="21.95" hidden="false" customHeight="true" outlineLevel="0" collapsed="false">
      <c r="A14" s="499" t="s">
        <v>369</v>
      </c>
      <c r="B14" s="501" t="n">
        <v>1587</v>
      </c>
      <c r="C14" s="501" t="n">
        <v>2275</v>
      </c>
      <c r="D14" s="501" t="n">
        <v>1783</v>
      </c>
      <c r="E14" s="501" t="n">
        <v>1646</v>
      </c>
      <c r="F14" s="501" t="n">
        <v>2410</v>
      </c>
      <c r="G14" s="501" t="n">
        <v>1863</v>
      </c>
      <c r="H14" s="502" t="n">
        <v>3.71770636420921</v>
      </c>
      <c r="I14" s="502" t="n">
        <v>5.93406593406594</v>
      </c>
      <c r="J14" s="502" t="n">
        <v>4.48681996634885</v>
      </c>
      <c r="L14" s="510"/>
      <c r="M14" s="510"/>
      <c r="N14" s="510"/>
      <c r="O14" s="510"/>
      <c r="P14" s="510"/>
      <c r="Q14" s="510"/>
    </row>
    <row r="15" s="64" customFormat="true" ht="21.95" hidden="false" customHeight="true" outlineLevel="0" collapsed="false">
      <c r="A15" s="499" t="s">
        <v>370</v>
      </c>
      <c r="B15" s="511" t="n">
        <v>0.64</v>
      </c>
      <c r="C15" s="511" t="n">
        <v>0.3</v>
      </c>
      <c r="D15" s="511" t="n">
        <v>0.39</v>
      </c>
      <c r="E15" s="511" t="n">
        <v>0.69</v>
      </c>
      <c r="F15" s="511" t="n">
        <v>0.29</v>
      </c>
      <c r="G15" s="511" t="n">
        <v>0.39</v>
      </c>
      <c r="H15" s="502" t="n">
        <v>7.8125</v>
      </c>
      <c r="I15" s="502" t="n">
        <v>-3.33333333333333</v>
      </c>
      <c r="J15" s="502" t="n">
        <v>0</v>
      </c>
      <c r="L15" s="510"/>
      <c r="M15" s="510"/>
      <c r="N15" s="510"/>
      <c r="O15" s="510"/>
      <c r="P15" s="510"/>
      <c r="Q15" s="510"/>
    </row>
    <row r="16" s="64" customFormat="true" ht="21.95" hidden="false" customHeight="true" outlineLevel="0" collapsed="false">
      <c r="A16" s="499" t="s">
        <v>371</v>
      </c>
      <c r="B16" s="501" t="n">
        <v>411042</v>
      </c>
      <c r="C16" s="501" t="n">
        <v>284486</v>
      </c>
      <c r="D16" s="501" t="n">
        <v>695530</v>
      </c>
      <c r="E16" s="501" t="n">
        <v>369332</v>
      </c>
      <c r="F16" s="501" t="n">
        <v>270381</v>
      </c>
      <c r="G16" s="501" t="n">
        <v>639713</v>
      </c>
      <c r="H16" s="502" t="n">
        <v>-10.1473815327874</v>
      </c>
      <c r="I16" s="502" t="n">
        <v>-4.95806472023228</v>
      </c>
      <c r="J16" s="502" t="n">
        <v>-8.02510315874225</v>
      </c>
      <c r="L16" s="510"/>
      <c r="M16" s="510"/>
      <c r="N16" s="510"/>
      <c r="O16" s="510"/>
      <c r="P16" s="510"/>
      <c r="Q16" s="510"/>
    </row>
    <row r="17" s="64" customFormat="true" ht="21.95" hidden="false" customHeight="true" outlineLevel="0" collapsed="false">
      <c r="A17" s="499" t="s">
        <v>348</v>
      </c>
      <c r="B17" s="511" t="n">
        <v>52.2</v>
      </c>
      <c r="C17" s="511" t="n">
        <v>38.6</v>
      </c>
      <c r="D17" s="511" t="n">
        <v>45.63</v>
      </c>
      <c r="E17" s="511" t="n">
        <v>55.01</v>
      </c>
      <c r="F17" s="511" t="n">
        <v>37.59</v>
      </c>
      <c r="G17" s="511" t="n">
        <v>46</v>
      </c>
      <c r="H17" s="166"/>
      <c r="I17" s="166"/>
      <c r="J17" s="166"/>
      <c r="L17" s="510"/>
      <c r="M17" s="510"/>
      <c r="N17" s="510"/>
      <c r="O17" s="510"/>
      <c r="P17" s="510"/>
      <c r="Q17" s="510"/>
    </row>
    <row r="18" s="64" customFormat="true" ht="21.95" hidden="false" customHeight="true" outlineLevel="0" collapsed="false">
      <c r="A18" s="499" t="s">
        <v>372</v>
      </c>
      <c r="B18" s="501" t="n">
        <v>1103</v>
      </c>
      <c r="C18" s="501" t="n">
        <v>1393</v>
      </c>
      <c r="D18" s="501" t="n">
        <v>2495</v>
      </c>
      <c r="E18" s="501" t="n">
        <v>1076</v>
      </c>
      <c r="F18" s="501" t="n">
        <v>1516</v>
      </c>
      <c r="G18" s="501" t="n">
        <v>2592</v>
      </c>
      <c r="H18" s="502" t="n">
        <v>-2.44786944696283</v>
      </c>
      <c r="I18" s="502" t="n">
        <v>8.82986360373295</v>
      </c>
      <c r="J18" s="502" t="n">
        <v>3.8877755511022</v>
      </c>
      <c r="L18" s="510"/>
      <c r="M18" s="510"/>
      <c r="N18" s="510"/>
      <c r="O18" s="510"/>
      <c r="P18" s="510"/>
      <c r="Q18" s="510"/>
    </row>
    <row r="19" s="64" customFormat="true" ht="21.95" hidden="false" customHeight="true" outlineLevel="0" collapsed="false">
      <c r="A19" s="499" t="s">
        <v>350</v>
      </c>
      <c r="B19" s="511" t="n">
        <v>15.88</v>
      </c>
      <c r="C19" s="511" t="n">
        <v>8.95</v>
      </c>
      <c r="D19" s="511" t="n">
        <v>11.09</v>
      </c>
      <c r="E19" s="511" t="n">
        <v>16.63</v>
      </c>
      <c r="F19" s="511" t="n">
        <v>9.56</v>
      </c>
      <c r="G19" s="511" t="n">
        <v>11.61</v>
      </c>
      <c r="H19" s="166"/>
      <c r="I19" s="166"/>
      <c r="J19" s="166"/>
      <c r="L19" s="510"/>
      <c r="M19" s="510"/>
      <c r="N19" s="510"/>
      <c r="O19" s="510"/>
      <c r="P19" s="510"/>
      <c r="Q19" s="510"/>
    </row>
    <row r="20" s="64" customFormat="true" ht="21.95" hidden="false" customHeight="true" outlineLevel="0" collapsed="false">
      <c r="A20" s="499" t="s">
        <v>373</v>
      </c>
      <c r="B20" s="501" t="n">
        <v>2682</v>
      </c>
      <c r="C20" s="501" t="n">
        <v>4895</v>
      </c>
      <c r="D20" s="501" t="n">
        <v>3587</v>
      </c>
      <c r="E20" s="501" t="n">
        <v>2912</v>
      </c>
      <c r="F20" s="501" t="n">
        <v>5608</v>
      </c>
      <c r="G20" s="501" t="n">
        <v>4052</v>
      </c>
      <c r="H20" s="502" t="n">
        <v>8.57568978374348</v>
      </c>
      <c r="I20" s="502" t="n">
        <v>14.5658835546476</v>
      </c>
      <c r="J20" s="502" t="n">
        <v>12.9634792305548</v>
      </c>
      <c r="L20" s="510"/>
      <c r="M20" s="510"/>
      <c r="N20" s="510"/>
      <c r="O20" s="510"/>
      <c r="P20" s="510"/>
      <c r="Q20" s="510"/>
    </row>
    <row r="21" s="64" customFormat="true" ht="21.95" hidden="false" customHeight="true" outlineLevel="0" collapsed="false">
      <c r="A21" s="505" t="s">
        <v>374</v>
      </c>
      <c r="B21" s="512" t="n">
        <v>0.3</v>
      </c>
      <c r="C21" s="512" t="n">
        <v>0.23</v>
      </c>
      <c r="D21" s="512" t="n">
        <v>0.24</v>
      </c>
      <c r="E21" s="512" t="n">
        <v>0.3</v>
      </c>
      <c r="F21" s="512" t="n">
        <v>0.25</v>
      </c>
      <c r="G21" s="512" t="n">
        <v>0.25</v>
      </c>
      <c r="H21" s="508" t="n">
        <v>0</v>
      </c>
      <c r="I21" s="508" t="n">
        <v>8.69565217391304</v>
      </c>
      <c r="J21" s="508" t="n">
        <v>4.16666666666667</v>
      </c>
      <c r="L21" s="510"/>
      <c r="M21" s="510"/>
      <c r="N21" s="510"/>
      <c r="O21" s="510"/>
      <c r="P21" s="510"/>
      <c r="Q21" s="510"/>
    </row>
    <row r="22" customFormat="false" ht="12.75" hidden="false" customHeight="false" outlineLevel="0" collapsed="false">
      <c r="A22" s="236" t="s">
        <v>353</v>
      </c>
    </row>
  </sheetData>
  <mergeCells count="6">
    <mergeCell ref="A3:J3"/>
    <mergeCell ref="A5:J5"/>
    <mergeCell ref="A8:A9"/>
    <mergeCell ref="B8:D8"/>
    <mergeCell ref="E8:G8"/>
    <mergeCell ref="H8:J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9.0546875" defaultRowHeight="12.75" zeroHeight="false" outlineLevelRow="0" outlineLevelCol="0"/>
  <cols>
    <col collapsed="false" customWidth="true" hidden="false" outlineLevel="0" max="1" min="1" style="15" width="4.85"/>
    <col collapsed="false" customWidth="true" hidden="false" outlineLevel="0" max="2" min="2" style="15" width="17.7"/>
    <col collapsed="false" customWidth="true" hidden="false" outlineLevel="0" max="12" min="3" style="15" width="7.14"/>
    <col collapsed="false" customWidth="true" hidden="false" outlineLevel="0" max="13" min="13" style="288" width="7.7"/>
    <col collapsed="false" customWidth="true" hidden="false" outlineLevel="0" max="23" min="15" style="251" width="9.14"/>
  </cols>
  <sheetData>
    <row r="1" customFormat="false" ht="12.75" hidden="false" customHeight="true" outlineLevel="0" collapsed="false">
      <c r="A1" s="21" t="s">
        <v>375</v>
      </c>
      <c r="B1" s="21"/>
      <c r="C1" s="21"/>
      <c r="D1" s="21"/>
      <c r="E1" s="21"/>
      <c r="F1" s="21"/>
      <c r="G1" s="21"/>
      <c r="H1" s="21"/>
      <c r="I1" s="21"/>
      <c r="J1" s="21"/>
      <c r="K1" s="21"/>
      <c r="L1" s="21"/>
      <c r="M1" s="21"/>
    </row>
    <row r="2" customFormat="false" ht="12.75" hidden="false" customHeight="false" outlineLevel="0" collapsed="false">
      <c r="A2" s="513"/>
    </row>
    <row r="3" customFormat="false" ht="12.75" hidden="false" customHeight="false" outlineLevel="0" collapsed="false">
      <c r="A3" s="21" t="s">
        <v>376</v>
      </c>
      <c r="B3" s="21"/>
      <c r="C3" s="21"/>
      <c r="D3" s="21"/>
      <c r="E3" s="21"/>
      <c r="F3" s="21"/>
      <c r="G3" s="21"/>
      <c r="H3" s="21"/>
      <c r="I3" s="21"/>
      <c r="J3" s="21"/>
      <c r="K3" s="21"/>
      <c r="L3" s="21"/>
      <c r="M3" s="21"/>
    </row>
    <row r="4" customFormat="false" ht="12.75" hidden="false" customHeight="false" outlineLevel="0" collapsed="false">
      <c r="A4" s="63"/>
      <c r="B4" s="63"/>
      <c r="C4" s="63"/>
      <c r="D4" s="63"/>
      <c r="E4" s="63"/>
      <c r="F4" s="63"/>
      <c r="G4" s="63"/>
      <c r="H4" s="63"/>
      <c r="I4" s="63"/>
      <c r="J4" s="63"/>
      <c r="K4" s="63"/>
      <c r="L4" s="63"/>
      <c r="M4" s="63"/>
    </row>
    <row r="5" customFormat="false" ht="12.75" hidden="false" customHeight="false" outlineLevel="0" collapsed="false">
      <c r="M5" s="25" t="s">
        <v>247</v>
      </c>
    </row>
    <row r="6" s="86" customFormat="true" ht="18" hidden="false" customHeight="true" outlineLevel="0" collapsed="false">
      <c r="A6" s="26" t="s">
        <v>44</v>
      </c>
      <c r="B6" s="26"/>
      <c r="C6" s="418"/>
      <c r="D6" s="418"/>
      <c r="E6" s="418"/>
      <c r="F6" s="418"/>
      <c r="G6" s="418"/>
      <c r="H6" s="418"/>
      <c r="I6" s="418"/>
      <c r="J6" s="418"/>
      <c r="K6" s="418"/>
      <c r="L6" s="418"/>
      <c r="M6" s="418"/>
      <c r="O6" s="514"/>
      <c r="P6" s="514"/>
      <c r="Q6" s="514"/>
      <c r="R6" s="514"/>
      <c r="S6" s="514"/>
      <c r="T6" s="514"/>
      <c r="U6" s="514"/>
      <c r="V6" s="514"/>
      <c r="W6" s="514"/>
    </row>
    <row r="7" customFormat="false" ht="18" hidden="false" customHeight="true" outlineLevel="0" collapsed="false">
      <c r="A7" s="26"/>
      <c r="B7" s="26"/>
      <c r="C7" s="515" t="s">
        <v>377</v>
      </c>
      <c r="D7" s="515" t="n">
        <v>7</v>
      </c>
      <c r="E7" s="515" t="n">
        <v>6</v>
      </c>
      <c r="F7" s="515" t="n">
        <v>5</v>
      </c>
      <c r="G7" s="515" t="n">
        <v>4</v>
      </c>
      <c r="H7" s="515" t="n">
        <v>3</v>
      </c>
      <c r="I7" s="515" t="n">
        <v>2</v>
      </c>
      <c r="J7" s="515" t="n">
        <v>1</v>
      </c>
      <c r="K7" s="515" t="s">
        <v>378</v>
      </c>
      <c r="L7" s="515" t="n">
        <v>0</v>
      </c>
      <c r="M7" s="515" t="s">
        <v>379</v>
      </c>
    </row>
    <row r="8" customFormat="false" ht="18" hidden="false" customHeight="true" outlineLevel="0" collapsed="false">
      <c r="A8" s="26"/>
      <c r="B8" s="26"/>
      <c r="C8" s="515"/>
      <c r="D8" s="515"/>
      <c r="E8" s="515"/>
      <c r="F8" s="515"/>
      <c r="G8" s="515"/>
      <c r="H8" s="515"/>
      <c r="I8" s="515"/>
      <c r="J8" s="515"/>
      <c r="K8" s="515"/>
      <c r="L8" s="515"/>
      <c r="M8" s="515"/>
    </row>
    <row r="9" customFormat="false" ht="12" hidden="false" customHeight="true" outlineLevel="0" collapsed="false">
      <c r="A9" s="418" t="n">
        <v>2010</v>
      </c>
      <c r="B9" s="443" t="s">
        <v>380</v>
      </c>
      <c r="C9" s="310" t="n">
        <v>8794</v>
      </c>
      <c r="D9" s="310" t="n">
        <v>3700</v>
      </c>
      <c r="E9" s="310" t="n">
        <v>5564</v>
      </c>
      <c r="F9" s="310" t="n">
        <v>9176</v>
      </c>
      <c r="G9" s="310" t="n">
        <v>15772</v>
      </c>
      <c r="H9" s="310" t="n">
        <v>18510</v>
      </c>
      <c r="I9" s="310" t="n">
        <v>24299</v>
      </c>
      <c r="J9" s="310" t="n">
        <v>16550</v>
      </c>
      <c r="K9" s="516" t="n">
        <v>102364</v>
      </c>
      <c r="L9" s="310" t="n">
        <v>1496</v>
      </c>
      <c r="M9" s="516" t="n">
        <v>103860</v>
      </c>
    </row>
    <row r="10" customFormat="false" ht="12" hidden="false" customHeight="true" outlineLevel="0" collapsed="false">
      <c r="A10" s="418"/>
      <c r="B10" s="445" t="s">
        <v>342</v>
      </c>
      <c r="C10" s="517" t="n">
        <v>33.2</v>
      </c>
      <c r="D10" s="466" t="n">
        <v>36.4</v>
      </c>
      <c r="E10" s="517" t="n">
        <v>37.9</v>
      </c>
      <c r="F10" s="466" t="n">
        <v>38.1</v>
      </c>
      <c r="G10" s="517" t="n">
        <v>31.4</v>
      </c>
      <c r="H10" s="466" t="n">
        <v>23.3</v>
      </c>
      <c r="I10" s="517" t="n">
        <v>13.5</v>
      </c>
      <c r="J10" s="517" t="n">
        <v>1.7</v>
      </c>
      <c r="K10" s="481" t="n">
        <v>7.7</v>
      </c>
      <c r="L10" s="466" t="n">
        <v>0.1</v>
      </c>
      <c r="M10" s="471" t="n">
        <v>3</v>
      </c>
    </row>
    <row r="11" customFormat="false" ht="12" hidden="false" customHeight="true" outlineLevel="0" collapsed="false">
      <c r="A11" s="418"/>
      <c r="B11" s="445" t="s">
        <v>381</v>
      </c>
      <c r="C11" s="314" t="n">
        <v>508</v>
      </c>
      <c r="D11" s="314" t="n">
        <v>175</v>
      </c>
      <c r="E11" s="314" t="n">
        <v>201</v>
      </c>
      <c r="F11" s="314" t="n">
        <v>223</v>
      </c>
      <c r="G11" s="314" t="n">
        <v>274</v>
      </c>
      <c r="H11" s="314" t="n">
        <v>296</v>
      </c>
      <c r="I11" s="314" t="n">
        <v>331</v>
      </c>
      <c r="J11" s="314" t="n">
        <v>245</v>
      </c>
      <c r="K11" s="518" t="n">
        <v>2253</v>
      </c>
      <c r="L11" s="314" t="n">
        <v>34</v>
      </c>
      <c r="M11" s="518" t="n">
        <v>2287</v>
      </c>
    </row>
    <row r="12" customFormat="false" ht="12" hidden="false" customHeight="true" outlineLevel="0" collapsed="false">
      <c r="A12" s="418"/>
      <c r="B12" s="445" t="s">
        <v>344</v>
      </c>
      <c r="C12" s="517" t="n">
        <v>60.7</v>
      </c>
      <c r="D12" s="517" t="n">
        <v>64</v>
      </c>
      <c r="E12" s="466" t="n">
        <v>59.9</v>
      </c>
      <c r="F12" s="517" t="n">
        <v>56.5</v>
      </c>
      <c r="G12" s="466" t="n">
        <v>44.6</v>
      </c>
      <c r="H12" s="517" t="n">
        <v>32.3</v>
      </c>
      <c r="I12" s="466" t="n">
        <v>18.2</v>
      </c>
      <c r="J12" s="517" t="n">
        <v>5.1</v>
      </c>
      <c r="K12" s="481" t="n">
        <v>22.6</v>
      </c>
      <c r="L12" s="517" t="n">
        <v>0.6</v>
      </c>
      <c r="M12" s="471" t="n">
        <v>15</v>
      </c>
    </row>
    <row r="13" customFormat="false" ht="12" hidden="false" customHeight="true" outlineLevel="0" collapsed="false">
      <c r="A13" s="418"/>
      <c r="B13" s="445" t="s">
        <v>382</v>
      </c>
      <c r="C13" s="314" t="n">
        <v>57803</v>
      </c>
      <c r="D13" s="314" t="n">
        <v>47238</v>
      </c>
      <c r="E13" s="314" t="n">
        <v>36077</v>
      </c>
      <c r="F13" s="314" t="n">
        <v>24277</v>
      </c>
      <c r="G13" s="314" t="n">
        <v>17391</v>
      </c>
      <c r="H13" s="314" t="n">
        <v>15990</v>
      </c>
      <c r="I13" s="314" t="n">
        <v>13615</v>
      </c>
      <c r="J13" s="314" t="n">
        <v>14823</v>
      </c>
      <c r="K13" s="518" t="n">
        <v>22010</v>
      </c>
      <c r="L13" s="314" t="n">
        <v>22401</v>
      </c>
      <c r="M13" s="518" t="n">
        <v>22015</v>
      </c>
    </row>
    <row r="14" customFormat="false" ht="12" hidden="false" customHeight="true" outlineLevel="0" collapsed="false">
      <c r="A14" s="418"/>
      <c r="B14" s="519" t="s">
        <v>383</v>
      </c>
      <c r="C14" s="466" t="n">
        <v>1.8</v>
      </c>
      <c r="D14" s="466" t="n">
        <v>1.8</v>
      </c>
      <c r="E14" s="466" t="n">
        <v>1.6</v>
      </c>
      <c r="F14" s="466" t="n">
        <v>1.5</v>
      </c>
      <c r="G14" s="466" t="n">
        <v>1.4</v>
      </c>
      <c r="H14" s="466" t="n">
        <v>1.4</v>
      </c>
      <c r="I14" s="466" t="n">
        <v>1.3</v>
      </c>
      <c r="J14" s="517" t="n">
        <v>2.9</v>
      </c>
      <c r="K14" s="481" t="n">
        <v>2.9</v>
      </c>
      <c r="L14" s="466" t="n">
        <v>9.2</v>
      </c>
      <c r="M14" s="471" t="n">
        <v>5</v>
      </c>
    </row>
    <row r="15" customFormat="false" ht="12" hidden="false" customHeight="true" outlineLevel="0" collapsed="false">
      <c r="A15" s="418"/>
      <c r="B15" s="445" t="s">
        <v>384</v>
      </c>
      <c r="C15" s="314" t="n">
        <v>26353</v>
      </c>
      <c r="D15" s="314" t="n">
        <v>10500</v>
      </c>
      <c r="E15" s="314" t="n">
        <v>14257</v>
      </c>
      <c r="F15" s="314" t="n">
        <v>21145</v>
      </c>
      <c r="G15" s="314" t="n">
        <v>32320</v>
      </c>
      <c r="H15" s="314" t="n">
        <v>39533</v>
      </c>
      <c r="I15" s="314" t="n">
        <v>60008</v>
      </c>
      <c r="J15" s="314" t="n">
        <v>68730</v>
      </c>
      <c r="K15" s="518" t="n">
        <v>272847</v>
      </c>
      <c r="L15" s="314" t="n">
        <v>17950</v>
      </c>
      <c r="M15" s="518" t="n">
        <v>290797</v>
      </c>
    </row>
    <row r="16" customFormat="false" ht="12" hidden="false" customHeight="true" outlineLevel="0" collapsed="false">
      <c r="A16" s="418"/>
      <c r="B16" s="445" t="s">
        <v>348</v>
      </c>
      <c r="C16" s="517" t="n">
        <v>54.9</v>
      </c>
      <c r="D16" s="517" t="n">
        <v>57.1</v>
      </c>
      <c r="E16" s="466" t="n">
        <v>54.8</v>
      </c>
      <c r="F16" s="517" t="n">
        <v>54.3</v>
      </c>
      <c r="G16" s="466" t="n">
        <v>47.3</v>
      </c>
      <c r="H16" s="466" t="n">
        <v>43.9</v>
      </c>
      <c r="I16" s="466" t="n">
        <v>36.9</v>
      </c>
      <c r="J16" s="517" t="n">
        <v>22</v>
      </c>
      <c r="K16" s="471" t="n">
        <v>35.7</v>
      </c>
      <c r="L16" s="517" t="n">
        <v>2</v>
      </c>
      <c r="M16" s="471" t="n">
        <v>17.4</v>
      </c>
    </row>
    <row r="17" customFormat="false" ht="12" hidden="false" customHeight="true" outlineLevel="0" collapsed="false">
      <c r="A17" s="418"/>
      <c r="B17" s="445" t="s">
        <v>385</v>
      </c>
      <c r="C17" s="314" t="n">
        <v>1750</v>
      </c>
      <c r="D17" s="314" t="n">
        <v>544</v>
      </c>
      <c r="E17" s="314" t="n">
        <v>658</v>
      </c>
      <c r="F17" s="314" t="n">
        <v>782</v>
      </c>
      <c r="G17" s="314" t="n">
        <v>937</v>
      </c>
      <c r="H17" s="314" t="n">
        <v>957</v>
      </c>
      <c r="I17" s="314" t="n">
        <v>1015</v>
      </c>
      <c r="J17" s="314" t="n">
        <v>775</v>
      </c>
      <c r="K17" s="518" t="n">
        <v>7419</v>
      </c>
      <c r="L17" s="314" t="n">
        <v>191</v>
      </c>
      <c r="M17" s="518" t="n">
        <v>7610</v>
      </c>
    </row>
    <row r="18" customFormat="false" ht="12" hidden="false" customHeight="true" outlineLevel="0" collapsed="false">
      <c r="A18" s="418"/>
      <c r="B18" s="445" t="s">
        <v>350</v>
      </c>
      <c r="C18" s="520" t="n">
        <v>73</v>
      </c>
      <c r="D18" s="520" t="n">
        <v>73.1</v>
      </c>
      <c r="E18" s="520" t="n">
        <v>70.8</v>
      </c>
      <c r="F18" s="520" t="n">
        <v>67.5</v>
      </c>
      <c r="G18" s="520" t="n">
        <v>59.4</v>
      </c>
      <c r="H18" s="520" t="n">
        <v>51</v>
      </c>
      <c r="I18" s="520" t="n">
        <v>38.1</v>
      </c>
      <c r="J18" s="520" t="n">
        <v>19.4</v>
      </c>
      <c r="K18" s="521" t="n">
        <v>48.3</v>
      </c>
      <c r="L18" s="520" t="n">
        <v>2.7</v>
      </c>
      <c r="M18" s="521" t="n">
        <v>33.8</v>
      </c>
    </row>
    <row r="19" customFormat="false" ht="12" hidden="false" customHeight="true" outlineLevel="0" collapsed="false">
      <c r="A19" s="418"/>
      <c r="B19" s="445" t="s">
        <v>260</v>
      </c>
      <c r="C19" s="314" t="n">
        <v>66425</v>
      </c>
      <c r="D19" s="314" t="n">
        <v>51787</v>
      </c>
      <c r="E19" s="314" t="n">
        <v>46177</v>
      </c>
      <c r="F19" s="314" t="n">
        <v>36992</v>
      </c>
      <c r="G19" s="314" t="n">
        <v>28976</v>
      </c>
      <c r="H19" s="314" t="n">
        <v>24198</v>
      </c>
      <c r="I19" s="314" t="n">
        <v>16921</v>
      </c>
      <c r="J19" s="314" t="n">
        <v>11279</v>
      </c>
      <c r="K19" s="518" t="n">
        <v>27189</v>
      </c>
      <c r="L19" s="314" t="n">
        <v>10653</v>
      </c>
      <c r="M19" s="518" t="n">
        <v>26169</v>
      </c>
    </row>
    <row r="20" customFormat="false" ht="12" hidden="false" customHeight="true" outlineLevel="0" collapsed="false">
      <c r="A20" s="418"/>
      <c r="B20" s="522" t="s">
        <v>386</v>
      </c>
      <c r="C20" s="523" t="n">
        <v>1.3</v>
      </c>
      <c r="D20" s="523" t="n">
        <v>1.3</v>
      </c>
      <c r="E20" s="523" t="n">
        <v>1.3</v>
      </c>
      <c r="F20" s="523" t="n">
        <v>1.2</v>
      </c>
      <c r="G20" s="523" t="n">
        <v>1.3</v>
      </c>
      <c r="H20" s="523" t="n">
        <v>1.2</v>
      </c>
      <c r="I20" s="523" t="n">
        <v>1</v>
      </c>
      <c r="J20" s="523" t="n">
        <v>0.9</v>
      </c>
      <c r="K20" s="488" t="n">
        <v>1.4</v>
      </c>
      <c r="L20" s="523" t="n">
        <v>1.3</v>
      </c>
      <c r="M20" s="488" t="n">
        <v>1.9</v>
      </c>
    </row>
    <row r="21" customFormat="false" ht="12.75" hidden="false" customHeight="false" outlineLevel="0" collapsed="false">
      <c r="A21" s="418" t="n">
        <v>2011</v>
      </c>
      <c r="B21" s="524" t="s">
        <v>380</v>
      </c>
      <c r="C21" s="525" t="n">
        <v>9113</v>
      </c>
      <c r="D21" s="525" t="n">
        <v>4283</v>
      </c>
      <c r="E21" s="525" t="n">
        <v>6756</v>
      </c>
      <c r="F21" s="525" t="n">
        <v>10836</v>
      </c>
      <c r="G21" s="525" t="n">
        <v>13805</v>
      </c>
      <c r="H21" s="525" t="n">
        <v>22247</v>
      </c>
      <c r="I21" s="525" t="n">
        <v>27863</v>
      </c>
      <c r="J21" s="525" t="n">
        <v>14621</v>
      </c>
      <c r="K21" s="526" t="n">
        <v>109524</v>
      </c>
      <c r="L21" s="525" t="n">
        <v>1020</v>
      </c>
      <c r="M21" s="526" t="n">
        <v>110544</v>
      </c>
    </row>
    <row r="22" customFormat="false" ht="12.75" hidden="false" customHeight="false" outlineLevel="0" collapsed="false">
      <c r="A22" s="418"/>
      <c r="B22" s="527" t="s">
        <v>387</v>
      </c>
      <c r="C22" s="517" t="n">
        <v>3.62747327723447</v>
      </c>
      <c r="D22" s="528" t="n">
        <v>15.7567567567568</v>
      </c>
      <c r="E22" s="528" t="n">
        <v>21.4234363767074</v>
      </c>
      <c r="F22" s="528" t="n">
        <v>18.0906713164778</v>
      </c>
      <c r="G22" s="528" t="n">
        <v>-12.4714684250571</v>
      </c>
      <c r="H22" s="528" t="n">
        <v>20.1890869800108</v>
      </c>
      <c r="I22" s="528" t="n">
        <v>14.6672702580353</v>
      </c>
      <c r="J22" s="528" t="n">
        <v>-11.6555891238671</v>
      </c>
      <c r="K22" s="529" t="n">
        <v>6.99464655542965</v>
      </c>
      <c r="L22" s="528" t="n">
        <v>-31.8181818181818</v>
      </c>
      <c r="M22" s="529" t="n">
        <v>6.43558636626227</v>
      </c>
      <c r="N22" s="15"/>
    </row>
    <row r="23" customFormat="false" ht="12.75" hidden="false" customHeight="false" outlineLevel="0" collapsed="false">
      <c r="A23" s="418"/>
      <c r="B23" s="527" t="s">
        <v>342</v>
      </c>
      <c r="C23" s="530" t="n">
        <v>32.3</v>
      </c>
      <c r="D23" s="531" t="n">
        <v>37.6</v>
      </c>
      <c r="E23" s="531" t="n">
        <v>37.6</v>
      </c>
      <c r="F23" s="531" t="n">
        <v>31.8</v>
      </c>
      <c r="G23" s="531" t="n">
        <v>31</v>
      </c>
      <c r="H23" s="531" t="n">
        <v>27.3</v>
      </c>
      <c r="I23" s="531" t="n">
        <v>15.4</v>
      </c>
      <c r="J23" s="531" t="n">
        <v>1.7</v>
      </c>
      <c r="K23" s="532" t="n">
        <v>8.6</v>
      </c>
      <c r="L23" s="531" t="n">
        <v>0.1</v>
      </c>
      <c r="M23" s="532" t="n">
        <v>3.5</v>
      </c>
    </row>
    <row r="24" customFormat="false" ht="12.75" hidden="false" customHeight="false" outlineLevel="0" collapsed="false">
      <c r="A24" s="418"/>
      <c r="B24" s="527" t="s">
        <v>381</v>
      </c>
      <c r="C24" s="533" t="n">
        <v>561</v>
      </c>
      <c r="D24" s="534" t="n">
        <v>177</v>
      </c>
      <c r="E24" s="534" t="n">
        <v>208</v>
      </c>
      <c r="F24" s="534" t="n">
        <v>225</v>
      </c>
      <c r="G24" s="534" t="n">
        <v>244</v>
      </c>
      <c r="H24" s="534" t="n">
        <v>318</v>
      </c>
      <c r="I24" s="534" t="n">
        <v>359</v>
      </c>
      <c r="J24" s="534" t="n">
        <v>232</v>
      </c>
      <c r="K24" s="535" t="n">
        <v>2324</v>
      </c>
      <c r="L24" s="534" t="n">
        <v>27</v>
      </c>
      <c r="M24" s="535" t="n">
        <v>2350</v>
      </c>
    </row>
    <row r="25" customFormat="false" ht="12.75" hidden="false" customHeight="false" outlineLevel="0" collapsed="false">
      <c r="A25" s="418"/>
      <c r="B25" s="527" t="s">
        <v>387</v>
      </c>
      <c r="C25" s="517" t="n">
        <v>10.4330708661417</v>
      </c>
      <c r="D25" s="528" t="n">
        <v>1.14285714285713</v>
      </c>
      <c r="E25" s="528" t="n">
        <v>3.48258706467661</v>
      </c>
      <c r="F25" s="528" t="n">
        <v>0.896860986547088</v>
      </c>
      <c r="G25" s="528" t="n">
        <v>-10.948905109489</v>
      </c>
      <c r="H25" s="528" t="n">
        <v>7.43243243243243</v>
      </c>
      <c r="I25" s="528" t="n">
        <v>8.45921450151057</v>
      </c>
      <c r="J25" s="528" t="n">
        <v>-5.30612244897959</v>
      </c>
      <c r="K25" s="529" t="n">
        <v>3.15135375055482</v>
      </c>
      <c r="L25" s="528" t="n">
        <v>-20.5882352941177</v>
      </c>
      <c r="M25" s="529" t="n">
        <v>2.75470048097946</v>
      </c>
    </row>
    <row r="26" customFormat="false" ht="12.75" hidden="false" customHeight="false" outlineLevel="0" collapsed="false">
      <c r="A26" s="418"/>
      <c r="B26" s="527" t="s">
        <v>344</v>
      </c>
      <c r="C26" s="530" t="n">
        <v>63.9</v>
      </c>
      <c r="D26" s="531" t="n">
        <v>67.9</v>
      </c>
      <c r="E26" s="531" t="n">
        <v>65</v>
      </c>
      <c r="F26" s="531" t="n">
        <v>54.6</v>
      </c>
      <c r="G26" s="531" t="n">
        <v>46.8</v>
      </c>
      <c r="H26" s="531" t="n">
        <v>34.8</v>
      </c>
      <c r="I26" s="531" t="n">
        <v>20.1</v>
      </c>
      <c r="J26" s="531" t="n">
        <v>5.1</v>
      </c>
      <c r="K26" s="532" t="n">
        <v>24</v>
      </c>
      <c r="L26" s="531" t="n">
        <v>0.6</v>
      </c>
      <c r="M26" s="532" t="n">
        <v>16.3</v>
      </c>
    </row>
    <row r="27" customFormat="false" ht="12.75" hidden="false" customHeight="false" outlineLevel="0" collapsed="false">
      <c r="A27" s="418"/>
      <c r="B27" s="527" t="s">
        <v>382</v>
      </c>
      <c r="C27" s="533" t="n">
        <v>61569</v>
      </c>
      <c r="D27" s="534" t="n">
        <v>41216</v>
      </c>
      <c r="E27" s="534" t="n">
        <v>30799</v>
      </c>
      <c r="F27" s="534" t="n">
        <v>20738</v>
      </c>
      <c r="G27" s="534" t="n">
        <v>17644</v>
      </c>
      <c r="H27" s="534" t="n">
        <v>14293</v>
      </c>
      <c r="I27" s="534" t="n">
        <v>12899</v>
      </c>
      <c r="J27" s="534" t="n">
        <v>15883</v>
      </c>
      <c r="K27" s="535" t="n">
        <v>21215</v>
      </c>
      <c r="L27" s="534" t="n">
        <v>26022</v>
      </c>
      <c r="M27" s="535" t="n">
        <v>21260</v>
      </c>
    </row>
    <row r="28" customFormat="false" ht="12.75" hidden="false" customHeight="false" outlineLevel="0" collapsed="false">
      <c r="A28" s="418"/>
      <c r="B28" s="527" t="s">
        <v>387</v>
      </c>
      <c r="C28" s="517" t="n">
        <v>6.51523277338546</v>
      </c>
      <c r="D28" s="528" t="n">
        <v>-12.7482111859097</v>
      </c>
      <c r="E28" s="528" t="n">
        <v>-14.6298195526236</v>
      </c>
      <c r="F28" s="528" t="n">
        <v>-14.5775837212176</v>
      </c>
      <c r="G28" s="528" t="n">
        <v>1.45477545857053</v>
      </c>
      <c r="H28" s="528" t="n">
        <v>-10.6128830519074</v>
      </c>
      <c r="I28" s="528" t="n">
        <v>-5.25890561880279</v>
      </c>
      <c r="J28" s="528" t="n">
        <v>7.15104904540242</v>
      </c>
      <c r="K28" s="529" t="n">
        <v>-3.61199454793276</v>
      </c>
      <c r="L28" s="528" t="n">
        <v>16.1644569438864</v>
      </c>
      <c r="M28" s="529" t="n">
        <v>-3.42947990006813</v>
      </c>
    </row>
    <row r="29" customFormat="false" ht="12.75" hidden="false" customHeight="false" outlineLevel="0" collapsed="false">
      <c r="A29" s="418"/>
      <c r="B29" s="536" t="s">
        <v>383</v>
      </c>
      <c r="C29" s="530" t="n">
        <v>2</v>
      </c>
      <c r="D29" s="531" t="n">
        <v>1.8</v>
      </c>
      <c r="E29" s="531" t="n">
        <v>1.7</v>
      </c>
      <c r="F29" s="531" t="n">
        <v>1.7</v>
      </c>
      <c r="G29" s="531" t="n">
        <v>1.5</v>
      </c>
      <c r="H29" s="531" t="n">
        <v>1.3</v>
      </c>
      <c r="I29" s="531" t="n">
        <v>1.3</v>
      </c>
      <c r="J29" s="531" t="n">
        <v>3</v>
      </c>
      <c r="K29" s="532" t="n">
        <v>2.8</v>
      </c>
      <c r="L29" s="531" t="n">
        <v>10.4</v>
      </c>
      <c r="M29" s="532" t="n">
        <v>4.7</v>
      </c>
    </row>
    <row r="30" customFormat="false" ht="12.75" hidden="false" customHeight="false" outlineLevel="0" collapsed="false">
      <c r="A30" s="418"/>
      <c r="B30" s="527" t="s">
        <v>384</v>
      </c>
      <c r="C30" s="533" t="n">
        <v>28524</v>
      </c>
      <c r="D30" s="534" t="n">
        <v>10379</v>
      </c>
      <c r="E30" s="534" t="n">
        <v>15173</v>
      </c>
      <c r="F30" s="534" t="n">
        <v>22681</v>
      </c>
      <c r="G30" s="534" t="n">
        <v>27632</v>
      </c>
      <c r="H30" s="534" t="n">
        <v>44001</v>
      </c>
      <c r="I30" s="534" t="n">
        <v>65731</v>
      </c>
      <c r="J30" s="534" t="n">
        <v>64095</v>
      </c>
      <c r="K30" s="535" t="n">
        <v>278216</v>
      </c>
      <c r="L30" s="534" t="n">
        <v>14436</v>
      </c>
      <c r="M30" s="535" t="n">
        <v>292652</v>
      </c>
    </row>
    <row r="31" customFormat="false" ht="12.75" hidden="false" customHeight="false" outlineLevel="0" collapsed="false">
      <c r="A31" s="418"/>
      <c r="B31" s="527" t="s">
        <v>387</v>
      </c>
      <c r="C31" s="517" t="n">
        <v>8.23815125412666</v>
      </c>
      <c r="D31" s="528" t="n">
        <v>-1.15238095238095</v>
      </c>
      <c r="E31" s="528" t="n">
        <v>6.42491407729537</v>
      </c>
      <c r="F31" s="528" t="n">
        <v>7.26412863561126</v>
      </c>
      <c r="G31" s="528" t="n">
        <v>-14.5049504950495</v>
      </c>
      <c r="H31" s="528" t="n">
        <v>11.3019502693952</v>
      </c>
      <c r="I31" s="528" t="n">
        <v>9.53706172510331</v>
      </c>
      <c r="J31" s="528" t="n">
        <v>-6.74378000872982</v>
      </c>
      <c r="K31" s="529" t="n">
        <v>1.9677694825305</v>
      </c>
      <c r="L31" s="528" t="n">
        <v>-19.5766016713092</v>
      </c>
      <c r="M31" s="529" t="n">
        <v>0.637902041630412</v>
      </c>
    </row>
    <row r="32" customFormat="false" ht="12.75" hidden="false" customHeight="false" outlineLevel="0" collapsed="false">
      <c r="A32" s="418"/>
      <c r="B32" s="527" t="s">
        <v>348</v>
      </c>
      <c r="C32" s="530" t="n">
        <v>60.3</v>
      </c>
      <c r="D32" s="531" t="n">
        <v>60</v>
      </c>
      <c r="E32" s="531" t="n">
        <v>60.3</v>
      </c>
      <c r="F32" s="531" t="n">
        <v>53.8</v>
      </c>
      <c r="G32" s="531" t="n">
        <v>49.1</v>
      </c>
      <c r="H32" s="531" t="n">
        <v>47.8</v>
      </c>
      <c r="I32" s="531" t="n">
        <v>38.5</v>
      </c>
      <c r="J32" s="531" t="n">
        <v>22.4</v>
      </c>
      <c r="K32" s="532" t="n">
        <v>37.7</v>
      </c>
      <c r="L32" s="531" t="n">
        <v>1.8</v>
      </c>
      <c r="M32" s="532" t="n">
        <v>19.2</v>
      </c>
    </row>
    <row r="33" customFormat="false" ht="12.75" hidden="false" customHeight="false" outlineLevel="0" collapsed="false">
      <c r="A33" s="418"/>
      <c r="B33" s="527" t="s">
        <v>385</v>
      </c>
      <c r="C33" s="533" t="n">
        <v>1810</v>
      </c>
      <c r="D33" s="534" t="n">
        <v>550</v>
      </c>
      <c r="E33" s="534" t="n">
        <v>692</v>
      </c>
      <c r="F33" s="534" t="n">
        <v>918</v>
      </c>
      <c r="G33" s="534" t="n">
        <v>895</v>
      </c>
      <c r="H33" s="534" t="n">
        <v>1047</v>
      </c>
      <c r="I33" s="534" t="n">
        <v>1080</v>
      </c>
      <c r="J33" s="534" t="n">
        <v>848</v>
      </c>
      <c r="K33" s="535" t="n">
        <v>7840</v>
      </c>
      <c r="L33" s="534" t="n">
        <v>217</v>
      </c>
      <c r="M33" s="535" t="n">
        <v>8057</v>
      </c>
    </row>
    <row r="34" customFormat="false" ht="12.75" hidden="false" customHeight="false" outlineLevel="0" collapsed="false">
      <c r="A34" s="418"/>
      <c r="B34" s="527" t="s">
        <v>387</v>
      </c>
      <c r="C34" s="517" t="n">
        <v>3.42857142857143</v>
      </c>
      <c r="D34" s="528" t="n">
        <v>1.10294117647058</v>
      </c>
      <c r="E34" s="528" t="n">
        <v>5.16717325227964</v>
      </c>
      <c r="F34" s="528" t="n">
        <v>17.3913043478261</v>
      </c>
      <c r="G34" s="528" t="n">
        <v>-4.48239060832444</v>
      </c>
      <c r="H34" s="528" t="n">
        <v>9.40438871473355</v>
      </c>
      <c r="I34" s="528" t="n">
        <v>6.40394088669951</v>
      </c>
      <c r="J34" s="528" t="n">
        <v>9.41935483870968</v>
      </c>
      <c r="K34" s="529" t="n">
        <v>5.67461922091925</v>
      </c>
      <c r="L34" s="528" t="n">
        <v>13.6125654450262</v>
      </c>
      <c r="M34" s="529" t="n">
        <v>5.87385019710907</v>
      </c>
    </row>
    <row r="35" customFormat="false" ht="12.75" hidden="false" customHeight="false" outlineLevel="0" collapsed="false">
      <c r="A35" s="418"/>
      <c r="B35" s="527" t="s">
        <v>350</v>
      </c>
      <c r="C35" s="530" t="n">
        <v>77.3</v>
      </c>
      <c r="D35" s="531" t="n">
        <v>75.6</v>
      </c>
      <c r="E35" s="531" t="n">
        <v>72.9</v>
      </c>
      <c r="F35" s="531" t="n">
        <v>67.3</v>
      </c>
      <c r="G35" s="531" t="n">
        <v>62</v>
      </c>
      <c r="H35" s="531" t="n">
        <v>54.3</v>
      </c>
      <c r="I35" s="531" t="n">
        <v>40.3</v>
      </c>
      <c r="J35" s="531" t="n">
        <v>20.5</v>
      </c>
      <c r="K35" s="532" t="n">
        <v>50.4</v>
      </c>
      <c r="L35" s="531" t="n">
        <v>3.1</v>
      </c>
      <c r="M35" s="532" t="n">
        <v>35.8</v>
      </c>
    </row>
    <row r="36" customFormat="false" ht="12.75" hidden="false" customHeight="false" outlineLevel="0" collapsed="false">
      <c r="A36" s="418"/>
      <c r="B36" s="527" t="s">
        <v>260</v>
      </c>
      <c r="C36" s="533" t="n">
        <v>63444</v>
      </c>
      <c r="D36" s="534" t="n">
        <v>52985</v>
      </c>
      <c r="E36" s="534" t="n">
        <v>45613</v>
      </c>
      <c r="F36" s="534" t="n">
        <v>40477</v>
      </c>
      <c r="G36" s="534" t="n">
        <v>32399</v>
      </c>
      <c r="H36" s="534" t="n">
        <v>23790</v>
      </c>
      <c r="I36" s="534" t="n">
        <v>16428</v>
      </c>
      <c r="J36" s="534" t="n">
        <v>13231</v>
      </c>
      <c r="K36" s="535" t="n">
        <v>28178</v>
      </c>
      <c r="L36" s="534" t="n">
        <v>15059</v>
      </c>
      <c r="M36" s="535" t="n">
        <v>27531</v>
      </c>
    </row>
    <row r="37" customFormat="false" ht="12.75" hidden="false" customHeight="false" outlineLevel="0" collapsed="false">
      <c r="A37" s="418"/>
      <c r="B37" s="527" t="s">
        <v>387</v>
      </c>
      <c r="C37" s="517" t="n">
        <v>-4.48776815957848</v>
      </c>
      <c r="D37" s="528" t="n">
        <v>2.31332187614652</v>
      </c>
      <c r="E37" s="528" t="n">
        <v>-1.22138727071919</v>
      </c>
      <c r="F37" s="528" t="n">
        <v>9.42095588235294</v>
      </c>
      <c r="G37" s="528" t="n">
        <v>11.813224737714</v>
      </c>
      <c r="H37" s="528" t="n">
        <v>-1.68608975948426</v>
      </c>
      <c r="I37" s="528" t="n">
        <v>-2.913539388925</v>
      </c>
      <c r="J37" s="528" t="n">
        <v>17.3064988030854</v>
      </c>
      <c r="K37" s="529" t="n">
        <v>3.63750045974476</v>
      </c>
      <c r="L37" s="528" t="n">
        <v>41.359241528208</v>
      </c>
      <c r="M37" s="529" t="n">
        <v>5.20463143413963</v>
      </c>
    </row>
    <row r="38" customFormat="false" ht="12.75" hidden="false" customHeight="false" outlineLevel="0" collapsed="false">
      <c r="A38" s="418"/>
      <c r="B38" s="537" t="s">
        <v>386</v>
      </c>
      <c r="C38" s="538" t="n">
        <v>1.3</v>
      </c>
      <c r="D38" s="538" t="n">
        <v>1.3</v>
      </c>
      <c r="E38" s="538" t="n">
        <v>1.2</v>
      </c>
      <c r="F38" s="538" t="n">
        <v>1.3</v>
      </c>
      <c r="G38" s="538" t="n">
        <v>1.3</v>
      </c>
      <c r="H38" s="538" t="n">
        <v>1.1</v>
      </c>
      <c r="I38" s="538" t="n">
        <v>1</v>
      </c>
      <c r="J38" s="538" t="n">
        <v>0.9</v>
      </c>
      <c r="K38" s="539" t="n">
        <v>1.3</v>
      </c>
      <c r="L38" s="538" t="n">
        <v>1.7</v>
      </c>
      <c r="M38" s="539" t="n">
        <v>1.9</v>
      </c>
    </row>
    <row r="39" customFormat="false" ht="12.75" hidden="false" customHeight="false" outlineLevel="0" collapsed="false">
      <c r="A39" s="540"/>
      <c r="B39" s="541"/>
      <c r="C39" s="542"/>
      <c r="D39" s="542"/>
      <c r="E39" s="542"/>
      <c r="F39" s="542"/>
      <c r="G39" s="542"/>
      <c r="H39" s="542"/>
      <c r="I39" s="542"/>
      <c r="J39" s="542"/>
      <c r="K39" s="543"/>
      <c r="L39" s="542"/>
      <c r="M39" s="544" t="s">
        <v>388</v>
      </c>
    </row>
    <row r="40" customFormat="false" ht="12.75" hidden="false" customHeight="false" outlineLevel="0" collapsed="false">
      <c r="A40" s="540"/>
      <c r="B40" s="541"/>
      <c r="C40" s="542"/>
      <c r="D40" s="542"/>
      <c r="E40" s="542"/>
      <c r="F40" s="542"/>
      <c r="G40" s="542"/>
      <c r="H40" s="542"/>
      <c r="I40" s="542"/>
      <c r="J40" s="542"/>
      <c r="K40" s="543"/>
      <c r="L40" s="542"/>
      <c r="M40" s="543"/>
    </row>
    <row r="41" customFormat="false" ht="12.75" hidden="false" customHeight="true" outlineLevel="0" collapsed="false">
      <c r="A41" s="21" t="s">
        <v>389</v>
      </c>
      <c r="B41" s="21"/>
      <c r="C41" s="21"/>
      <c r="D41" s="21"/>
      <c r="E41" s="21"/>
      <c r="F41" s="21"/>
      <c r="G41" s="21"/>
      <c r="H41" s="21"/>
      <c r="I41" s="21"/>
      <c r="J41" s="21"/>
      <c r="K41" s="21"/>
      <c r="L41" s="21"/>
      <c r="M41" s="21"/>
    </row>
    <row r="42" customFormat="false" ht="12.75" hidden="false" customHeight="false" outlineLevel="0" collapsed="false">
      <c r="A42" s="513"/>
    </row>
    <row r="43" customFormat="false" ht="12.75" hidden="false" customHeight="false" outlineLevel="0" collapsed="false">
      <c r="A43" s="21" t="s">
        <v>376</v>
      </c>
      <c r="B43" s="21"/>
      <c r="C43" s="21"/>
      <c r="D43" s="21"/>
      <c r="E43" s="21"/>
      <c r="F43" s="21"/>
      <c r="G43" s="21"/>
      <c r="H43" s="21"/>
      <c r="I43" s="21"/>
      <c r="J43" s="21"/>
      <c r="K43" s="21"/>
      <c r="L43" s="21"/>
      <c r="M43" s="21"/>
    </row>
    <row r="44" customFormat="false" ht="12.75" hidden="false" customHeight="false" outlineLevel="0" collapsed="false">
      <c r="A44" s="63"/>
      <c r="B44" s="63"/>
      <c r="C44" s="63"/>
      <c r="D44" s="63"/>
      <c r="E44" s="63"/>
      <c r="F44" s="63"/>
      <c r="G44" s="63"/>
      <c r="H44" s="63"/>
      <c r="I44" s="63"/>
      <c r="J44" s="63"/>
      <c r="K44" s="63"/>
      <c r="L44" s="63"/>
      <c r="M44" s="63"/>
    </row>
    <row r="45" customFormat="false" ht="12.75" hidden="false" customHeight="false" outlineLevel="0" collapsed="false">
      <c r="M45" s="25" t="s">
        <v>247</v>
      </c>
    </row>
    <row r="46" s="86" customFormat="true" ht="18" hidden="false" customHeight="true" outlineLevel="0" collapsed="false">
      <c r="A46" s="226" t="s">
        <v>44</v>
      </c>
      <c r="B46" s="226"/>
      <c r="C46" s="418"/>
      <c r="D46" s="418"/>
      <c r="E46" s="418"/>
      <c r="F46" s="418"/>
      <c r="G46" s="418"/>
      <c r="H46" s="418"/>
      <c r="I46" s="418"/>
      <c r="J46" s="418"/>
      <c r="K46" s="418"/>
      <c r="L46" s="418"/>
      <c r="M46" s="418"/>
      <c r="O46" s="514"/>
      <c r="P46" s="514"/>
      <c r="Q46" s="514"/>
      <c r="R46" s="514"/>
      <c r="S46" s="514"/>
      <c r="T46" s="514"/>
      <c r="U46" s="514"/>
      <c r="V46" s="514"/>
      <c r="W46" s="514"/>
    </row>
    <row r="47" customFormat="false" ht="18" hidden="false" customHeight="true" outlineLevel="0" collapsed="false">
      <c r="A47" s="226"/>
      <c r="B47" s="226"/>
      <c r="C47" s="545" t="s">
        <v>377</v>
      </c>
      <c r="D47" s="546" t="n">
        <v>7</v>
      </c>
      <c r="E47" s="546" t="n">
        <v>6</v>
      </c>
      <c r="F47" s="546" t="n">
        <v>5</v>
      </c>
      <c r="G47" s="546" t="n">
        <v>4</v>
      </c>
      <c r="H47" s="546" t="n">
        <v>3</v>
      </c>
      <c r="I47" s="546" t="n">
        <v>2</v>
      </c>
      <c r="J47" s="546" t="n">
        <v>1</v>
      </c>
      <c r="K47" s="546" t="s">
        <v>378</v>
      </c>
      <c r="L47" s="546" t="n">
        <v>0</v>
      </c>
      <c r="M47" s="546" t="s">
        <v>379</v>
      </c>
    </row>
    <row r="48" customFormat="false" ht="18" hidden="false" customHeight="true" outlineLevel="0" collapsed="false">
      <c r="A48" s="226"/>
      <c r="B48" s="226"/>
      <c r="C48" s="545"/>
      <c r="D48" s="546"/>
      <c r="E48" s="546"/>
      <c r="F48" s="546"/>
      <c r="G48" s="546"/>
      <c r="H48" s="546"/>
      <c r="I48" s="546"/>
      <c r="J48" s="546"/>
      <c r="K48" s="546"/>
      <c r="L48" s="546"/>
      <c r="M48" s="546"/>
    </row>
    <row r="49" customFormat="false" ht="12.75" hidden="false" customHeight="false" outlineLevel="0" collapsed="false">
      <c r="A49" s="547"/>
      <c r="B49" s="548"/>
      <c r="C49" s="549"/>
      <c r="D49" s="520"/>
      <c r="E49" s="520"/>
      <c r="F49" s="520"/>
      <c r="G49" s="520"/>
      <c r="H49" s="520"/>
      <c r="I49" s="520"/>
      <c r="J49" s="520"/>
      <c r="K49" s="521"/>
      <c r="L49" s="520"/>
      <c r="M49" s="521"/>
    </row>
    <row r="50" customFormat="false" ht="12.75" hidden="false" customHeight="false" outlineLevel="0" collapsed="false">
      <c r="A50" s="418" t="n">
        <v>2012</v>
      </c>
      <c r="B50" s="443" t="s">
        <v>380</v>
      </c>
      <c r="C50" s="310" t="n">
        <v>8740</v>
      </c>
      <c r="D50" s="310" t="n">
        <v>3871</v>
      </c>
      <c r="E50" s="310" t="n">
        <v>6488</v>
      </c>
      <c r="F50" s="310" t="n">
        <v>7831</v>
      </c>
      <c r="G50" s="310" t="n">
        <v>13764</v>
      </c>
      <c r="H50" s="310" t="n">
        <v>22435</v>
      </c>
      <c r="I50" s="310" t="n">
        <v>23188</v>
      </c>
      <c r="J50" s="310" t="n">
        <v>10888</v>
      </c>
      <c r="K50" s="516" t="n">
        <v>97205</v>
      </c>
      <c r="L50" s="310" t="n">
        <v>675</v>
      </c>
      <c r="M50" s="516" t="n">
        <v>97880</v>
      </c>
    </row>
    <row r="51" customFormat="false" ht="12.75" hidden="false" customHeight="false" outlineLevel="0" collapsed="false">
      <c r="A51" s="418"/>
      <c r="B51" s="445" t="s">
        <v>390</v>
      </c>
      <c r="C51" s="517" t="n">
        <v>-4.09305387907385</v>
      </c>
      <c r="D51" s="517" t="n">
        <v>-9.61942563623628</v>
      </c>
      <c r="E51" s="517" t="n">
        <v>-3.96684428656009</v>
      </c>
      <c r="F51" s="517" t="n">
        <v>-27.7316352897748</v>
      </c>
      <c r="G51" s="517" t="n">
        <v>-0.296993842810578</v>
      </c>
      <c r="H51" s="517" t="n">
        <v>0.845057760596935</v>
      </c>
      <c r="I51" s="517" t="n">
        <v>-16.7785234899329</v>
      </c>
      <c r="J51" s="517" t="n">
        <v>-25.5317693728199</v>
      </c>
      <c r="K51" s="471" t="n">
        <v>-11.2477630473686</v>
      </c>
      <c r="L51" s="517" t="n">
        <v>-33.8235294117647</v>
      </c>
      <c r="M51" s="471" t="n">
        <v>-11.4560717904183</v>
      </c>
    </row>
    <row r="52" customFormat="false" ht="12.75" hidden="false" customHeight="false" outlineLevel="0" collapsed="false">
      <c r="A52" s="418"/>
      <c r="B52" s="445" t="s">
        <v>342</v>
      </c>
      <c r="C52" s="517" t="n">
        <v>31.9</v>
      </c>
      <c r="D52" s="517" t="n">
        <v>36.8</v>
      </c>
      <c r="E52" s="517" t="n">
        <v>34.4</v>
      </c>
      <c r="F52" s="517" t="n">
        <v>30.2</v>
      </c>
      <c r="G52" s="466" t="n">
        <v>32.3</v>
      </c>
      <c r="H52" s="466" t="n">
        <v>27.9</v>
      </c>
      <c r="I52" s="517" t="n">
        <v>14.5</v>
      </c>
      <c r="J52" s="517" t="n">
        <v>1.5</v>
      </c>
      <c r="K52" s="481" t="n">
        <v>8.8</v>
      </c>
      <c r="L52" s="517" t="n">
        <v>0</v>
      </c>
      <c r="M52" s="471" t="n">
        <v>3.6</v>
      </c>
    </row>
    <row r="53" customFormat="false" ht="12.75" hidden="false" customHeight="false" outlineLevel="0" collapsed="false">
      <c r="A53" s="418"/>
      <c r="B53" s="445" t="s">
        <v>381</v>
      </c>
      <c r="C53" s="314" t="n">
        <v>626</v>
      </c>
      <c r="D53" s="314" t="n">
        <v>157</v>
      </c>
      <c r="E53" s="314" t="n">
        <v>195</v>
      </c>
      <c r="F53" s="314" t="n">
        <v>207</v>
      </c>
      <c r="G53" s="314" t="n">
        <v>266</v>
      </c>
      <c r="H53" s="314" t="n">
        <v>329</v>
      </c>
      <c r="I53" s="314" t="n">
        <v>378</v>
      </c>
      <c r="J53" s="314" t="n">
        <v>230</v>
      </c>
      <c r="K53" s="518" t="n">
        <v>2388</v>
      </c>
      <c r="L53" s="314" t="n">
        <v>26</v>
      </c>
      <c r="M53" s="518" t="n">
        <v>2413</v>
      </c>
    </row>
    <row r="54" customFormat="false" ht="12.75" hidden="false" customHeight="false" outlineLevel="0" collapsed="false">
      <c r="A54" s="418"/>
      <c r="B54" s="445" t="s">
        <v>387</v>
      </c>
      <c r="C54" s="517" t="n">
        <v>11.5864527629234</v>
      </c>
      <c r="D54" s="517" t="n">
        <v>-11.2994350282486</v>
      </c>
      <c r="E54" s="517" t="n">
        <v>-6.25</v>
      </c>
      <c r="F54" s="517" t="n">
        <v>-8</v>
      </c>
      <c r="G54" s="517" t="n">
        <v>9.01639344262295</v>
      </c>
      <c r="H54" s="517" t="n">
        <v>3.45911949685536</v>
      </c>
      <c r="I54" s="517" t="n">
        <v>5.29247910863511</v>
      </c>
      <c r="J54" s="517" t="n">
        <v>-0.862068965517238</v>
      </c>
      <c r="K54" s="471" t="n">
        <v>2.75387263339071</v>
      </c>
      <c r="L54" s="517" t="n">
        <v>-3.70370370370371</v>
      </c>
      <c r="M54" s="471" t="n">
        <v>2.68085106382978</v>
      </c>
    </row>
    <row r="55" customFormat="false" ht="12.75" hidden="false" customHeight="false" outlineLevel="0" collapsed="false">
      <c r="A55" s="418"/>
      <c r="B55" s="445" t="s">
        <v>344</v>
      </c>
      <c r="C55" s="517" t="n">
        <v>67</v>
      </c>
      <c r="D55" s="466" t="n">
        <v>66.7</v>
      </c>
      <c r="E55" s="466" t="n">
        <v>59.5</v>
      </c>
      <c r="F55" s="517" t="n">
        <v>56.1</v>
      </c>
      <c r="G55" s="466" t="n">
        <v>48.8</v>
      </c>
      <c r="H55" s="517" t="n">
        <v>37.2</v>
      </c>
      <c r="I55" s="466" t="n">
        <v>21.7</v>
      </c>
      <c r="J55" s="517" t="n">
        <v>5.6</v>
      </c>
      <c r="K55" s="471" t="n">
        <v>26</v>
      </c>
      <c r="L55" s="517" t="n">
        <v>0.7</v>
      </c>
      <c r="M55" s="481" t="n">
        <v>18.4</v>
      </c>
    </row>
    <row r="56" customFormat="false" ht="12.75" hidden="false" customHeight="false" outlineLevel="0" collapsed="false">
      <c r="A56" s="418"/>
      <c r="B56" s="445" t="s">
        <v>382</v>
      </c>
      <c r="C56" s="314" t="n">
        <v>71583</v>
      </c>
      <c r="D56" s="314" t="n">
        <v>40628</v>
      </c>
      <c r="E56" s="314" t="n">
        <v>30014</v>
      </c>
      <c r="F56" s="314" t="n">
        <v>26478</v>
      </c>
      <c r="G56" s="314" t="n">
        <v>19291</v>
      </c>
      <c r="H56" s="314" t="n">
        <v>14679</v>
      </c>
      <c r="I56" s="314" t="n">
        <v>16284</v>
      </c>
      <c r="J56" s="314" t="n">
        <v>21154</v>
      </c>
      <c r="K56" s="518" t="n">
        <v>24564</v>
      </c>
      <c r="L56" s="314" t="n">
        <v>38151</v>
      </c>
      <c r="M56" s="518" t="n">
        <v>24658</v>
      </c>
    </row>
    <row r="57" customFormat="false" ht="12.75" hidden="false" customHeight="false" outlineLevel="0" collapsed="false">
      <c r="A57" s="418"/>
      <c r="B57" s="445" t="s">
        <v>387</v>
      </c>
      <c r="C57" s="517" t="n">
        <v>16.2646786532183</v>
      </c>
      <c r="D57" s="517" t="n">
        <v>-1.42663043478261</v>
      </c>
      <c r="E57" s="517" t="n">
        <v>-2.54878405143024</v>
      </c>
      <c r="F57" s="517" t="n">
        <v>27.6786575368888</v>
      </c>
      <c r="G57" s="517" t="n">
        <v>9.33461800045341</v>
      </c>
      <c r="H57" s="517" t="n">
        <v>2.70062268243196</v>
      </c>
      <c r="I57" s="517" t="n">
        <v>26.2423443677805</v>
      </c>
      <c r="J57" s="517" t="n">
        <v>33.1864257382107</v>
      </c>
      <c r="K57" s="471" t="n">
        <v>15.7860004713646</v>
      </c>
      <c r="L57" s="517" t="n">
        <v>46.6105602951349</v>
      </c>
      <c r="M57" s="471" t="n">
        <v>15.9830667920978</v>
      </c>
    </row>
    <row r="58" customFormat="false" ht="12.75" hidden="false" customHeight="false" outlineLevel="0" collapsed="false">
      <c r="A58" s="418"/>
      <c r="B58" s="519" t="s">
        <v>383</v>
      </c>
      <c r="C58" s="517" t="n">
        <v>2.1</v>
      </c>
      <c r="D58" s="466" t="n">
        <v>1.8</v>
      </c>
      <c r="E58" s="466" t="n">
        <v>1.7</v>
      </c>
      <c r="F58" s="466" t="n">
        <v>1.9</v>
      </c>
      <c r="G58" s="466" t="n">
        <v>1.5</v>
      </c>
      <c r="H58" s="466" t="n">
        <v>1.3</v>
      </c>
      <c r="I58" s="466" t="n">
        <v>1.5</v>
      </c>
      <c r="J58" s="517" t="n">
        <v>3.7</v>
      </c>
      <c r="K58" s="471" t="n">
        <v>2.9</v>
      </c>
      <c r="L58" s="466" t="n">
        <v>15.9</v>
      </c>
      <c r="M58" s="471" t="n">
        <v>5.2</v>
      </c>
    </row>
    <row r="59" customFormat="false" ht="12.75" hidden="false" customHeight="false" outlineLevel="0" collapsed="false">
      <c r="A59" s="418"/>
      <c r="B59" s="445" t="s">
        <v>384</v>
      </c>
      <c r="C59" s="314" t="n">
        <v>29755</v>
      </c>
      <c r="D59" s="314" t="n">
        <v>11307</v>
      </c>
      <c r="E59" s="314" t="n">
        <v>16527</v>
      </c>
      <c r="F59" s="314" t="n">
        <v>20814</v>
      </c>
      <c r="G59" s="314" t="n">
        <v>33184</v>
      </c>
      <c r="H59" s="314" t="n">
        <v>53773</v>
      </c>
      <c r="I59" s="314" t="n">
        <v>70189</v>
      </c>
      <c r="J59" s="314" t="n">
        <v>58049</v>
      </c>
      <c r="K59" s="518" t="n">
        <v>293598</v>
      </c>
      <c r="L59" s="314" t="n">
        <v>9489</v>
      </c>
      <c r="M59" s="518" t="n">
        <v>303087</v>
      </c>
    </row>
    <row r="60" customFormat="false" ht="12.75" hidden="false" customHeight="false" outlineLevel="0" collapsed="false">
      <c r="A60" s="418"/>
      <c r="B60" s="445" t="s">
        <v>387</v>
      </c>
      <c r="C60" s="517" t="n">
        <v>4.31566400224372</v>
      </c>
      <c r="D60" s="517" t="n">
        <v>8.94113113016668</v>
      </c>
      <c r="E60" s="517" t="n">
        <v>8.92374612799052</v>
      </c>
      <c r="F60" s="517" t="n">
        <v>-8.23155945505049</v>
      </c>
      <c r="G60" s="517" t="n">
        <v>20.0926462072959</v>
      </c>
      <c r="H60" s="517" t="n">
        <v>22.2085861684962</v>
      </c>
      <c r="I60" s="517" t="n">
        <v>6.78218800870214</v>
      </c>
      <c r="J60" s="517" t="n">
        <v>-9.43287307902333</v>
      </c>
      <c r="K60" s="471" t="n">
        <v>5.52879776864019</v>
      </c>
      <c r="L60" s="517" t="n">
        <v>-34.2684954280964</v>
      </c>
      <c r="M60" s="471" t="n">
        <v>3.56566843896504</v>
      </c>
    </row>
    <row r="61" customFormat="false" ht="12.75" hidden="false" customHeight="false" outlineLevel="0" collapsed="false">
      <c r="A61" s="418"/>
      <c r="B61" s="445" t="s">
        <v>348</v>
      </c>
      <c r="C61" s="517" t="n">
        <v>60</v>
      </c>
      <c r="D61" s="517" t="n">
        <v>60.7</v>
      </c>
      <c r="E61" s="466" t="n">
        <v>55.1</v>
      </c>
      <c r="F61" s="466" t="n">
        <v>53.2</v>
      </c>
      <c r="G61" s="466" t="n">
        <v>53.6</v>
      </c>
      <c r="H61" s="466" t="n">
        <v>51.3</v>
      </c>
      <c r="I61" s="517" t="n">
        <v>43.8</v>
      </c>
      <c r="J61" s="517" t="n">
        <v>22.8</v>
      </c>
      <c r="K61" s="471" t="n">
        <v>40.8</v>
      </c>
      <c r="L61" s="517" t="n">
        <v>1.4</v>
      </c>
      <c r="M61" s="471" t="n">
        <v>21.8</v>
      </c>
    </row>
    <row r="62" customFormat="false" ht="12.75" hidden="false" customHeight="false" outlineLevel="0" collapsed="false">
      <c r="A62" s="418"/>
      <c r="B62" s="445" t="s">
        <v>385</v>
      </c>
      <c r="C62" s="314" t="n">
        <v>1989</v>
      </c>
      <c r="D62" s="314" t="n">
        <v>599</v>
      </c>
      <c r="E62" s="314" t="n">
        <v>755</v>
      </c>
      <c r="F62" s="314" t="n">
        <v>855</v>
      </c>
      <c r="G62" s="314" t="n">
        <v>1060</v>
      </c>
      <c r="H62" s="314" t="n">
        <v>1211</v>
      </c>
      <c r="I62" s="314" t="n">
        <v>1285</v>
      </c>
      <c r="J62" s="314" t="n">
        <v>908</v>
      </c>
      <c r="K62" s="518" t="n">
        <v>8662</v>
      </c>
      <c r="L62" s="314" t="n">
        <v>298</v>
      </c>
      <c r="M62" s="518" t="n">
        <v>8960</v>
      </c>
    </row>
    <row r="63" customFormat="false" ht="12.75" hidden="false" customHeight="false" outlineLevel="0" collapsed="false">
      <c r="A63" s="418"/>
      <c r="B63" s="445" t="s">
        <v>387</v>
      </c>
      <c r="C63" s="517" t="n">
        <v>9.88950276243095</v>
      </c>
      <c r="D63" s="517" t="n">
        <v>8.90909090909091</v>
      </c>
      <c r="E63" s="517" t="n">
        <v>9.10404624277457</v>
      </c>
      <c r="F63" s="517" t="n">
        <v>-6.86274509803921</v>
      </c>
      <c r="G63" s="517" t="n">
        <v>18.4357541899441</v>
      </c>
      <c r="H63" s="517" t="n">
        <v>15.6638013371538</v>
      </c>
      <c r="I63" s="517" t="n">
        <v>18.9814814814815</v>
      </c>
      <c r="J63" s="517" t="n">
        <v>7.0754716981132</v>
      </c>
      <c r="K63" s="471" t="n">
        <v>10.484693877551</v>
      </c>
      <c r="L63" s="517" t="n">
        <v>37.3271889400922</v>
      </c>
      <c r="M63" s="471" t="n">
        <v>11.2076455256299</v>
      </c>
    </row>
    <row r="64" customFormat="false" ht="12.75" hidden="false" customHeight="false" outlineLevel="0" collapsed="false">
      <c r="A64" s="418"/>
      <c r="B64" s="445" t="s">
        <v>350</v>
      </c>
      <c r="C64" s="520" t="n">
        <v>79.3</v>
      </c>
      <c r="D64" s="520" t="n">
        <v>77.8</v>
      </c>
      <c r="E64" s="520" t="n">
        <v>72.1</v>
      </c>
      <c r="F64" s="520" t="n">
        <v>70.5</v>
      </c>
      <c r="G64" s="520" t="n">
        <v>69.1</v>
      </c>
      <c r="H64" s="520" t="n">
        <v>61.8</v>
      </c>
      <c r="I64" s="520" t="n">
        <v>46.8</v>
      </c>
      <c r="J64" s="520" t="n">
        <v>22.2</v>
      </c>
      <c r="K64" s="521" t="n">
        <v>54.6</v>
      </c>
      <c r="L64" s="520" t="n">
        <v>4.6</v>
      </c>
      <c r="M64" s="521" t="n">
        <v>40.1</v>
      </c>
    </row>
    <row r="65" customFormat="false" ht="12.75" hidden="false" customHeight="false" outlineLevel="0" collapsed="false">
      <c r="A65" s="418"/>
      <c r="B65" s="445" t="s">
        <v>260</v>
      </c>
      <c r="C65" s="314" t="n">
        <v>66846</v>
      </c>
      <c r="D65" s="314" t="n">
        <v>52998</v>
      </c>
      <c r="E65" s="314" t="n">
        <v>45705</v>
      </c>
      <c r="F65" s="314" t="n">
        <v>41063</v>
      </c>
      <c r="G65" s="314" t="n">
        <v>31930</v>
      </c>
      <c r="H65" s="314" t="n">
        <v>22514</v>
      </c>
      <c r="I65" s="314" t="n">
        <v>18310</v>
      </c>
      <c r="J65" s="314" t="n">
        <v>15639</v>
      </c>
      <c r="K65" s="518" t="n">
        <v>29501</v>
      </c>
      <c r="L65" s="314" t="n">
        <v>31435</v>
      </c>
      <c r="M65" s="518" t="n">
        <v>29562</v>
      </c>
      <c r="O65" s="250"/>
      <c r="P65" s="250"/>
      <c r="Q65" s="250"/>
    </row>
    <row r="66" customFormat="false" ht="12.75" hidden="false" customHeight="false" outlineLevel="0" collapsed="false">
      <c r="A66" s="418"/>
      <c r="B66" s="445" t="s">
        <v>387</v>
      </c>
      <c r="C66" s="517" t="n">
        <v>5.36220919235861</v>
      </c>
      <c r="D66" s="517" t="n">
        <v>0.0245352458242865</v>
      </c>
      <c r="E66" s="517" t="n">
        <v>0.201696884660074</v>
      </c>
      <c r="F66" s="517" t="n">
        <v>1.44773575116732</v>
      </c>
      <c r="G66" s="517" t="n">
        <v>-1.44757554245502</v>
      </c>
      <c r="H66" s="517" t="n">
        <v>-5.3635981504834</v>
      </c>
      <c r="I66" s="517" t="n">
        <v>11.4560506452398</v>
      </c>
      <c r="J66" s="517" t="n">
        <v>18.1996825636762</v>
      </c>
      <c r="K66" s="471" t="n">
        <v>4.6951522464334</v>
      </c>
      <c r="L66" s="517" t="n">
        <v>108.745600637493</v>
      </c>
      <c r="M66" s="471" t="n">
        <v>7.37713849841997</v>
      </c>
      <c r="O66" s="250"/>
      <c r="P66" s="250"/>
      <c r="Q66" s="250"/>
    </row>
    <row r="67" customFormat="false" ht="12.75" hidden="false" customHeight="false" outlineLevel="0" collapsed="false">
      <c r="A67" s="418"/>
      <c r="B67" s="522" t="s">
        <v>386</v>
      </c>
      <c r="C67" s="523" t="n">
        <v>1.3</v>
      </c>
      <c r="D67" s="523" t="n">
        <v>1.3</v>
      </c>
      <c r="E67" s="523" t="n">
        <v>1.3</v>
      </c>
      <c r="F67" s="523" t="n">
        <v>1.3</v>
      </c>
      <c r="G67" s="523" t="n">
        <v>1.3</v>
      </c>
      <c r="H67" s="523" t="n">
        <v>1.2</v>
      </c>
      <c r="I67" s="523" t="n">
        <v>1.1</v>
      </c>
      <c r="J67" s="550" t="n">
        <v>1</v>
      </c>
      <c r="K67" s="488" t="n">
        <v>1.3</v>
      </c>
      <c r="L67" s="523" t="n">
        <v>3.3</v>
      </c>
      <c r="M67" s="551" t="n">
        <v>1.8</v>
      </c>
    </row>
    <row r="68" customFormat="false" ht="12.75" hidden="false" customHeight="false" outlineLevel="0" collapsed="false">
      <c r="A68" s="236" t="s">
        <v>219</v>
      </c>
      <c r="B68" s="541"/>
      <c r="C68" s="305"/>
      <c r="D68" s="305"/>
      <c r="E68" s="305"/>
      <c r="F68" s="305"/>
      <c r="G68" s="305"/>
      <c r="H68" s="305"/>
      <c r="I68" s="305"/>
      <c r="J68" s="305"/>
      <c r="K68" s="552"/>
      <c r="L68" s="305"/>
      <c r="M68" s="552"/>
    </row>
    <row r="69" customFormat="false" ht="12.75" hidden="false" customHeight="false" outlineLevel="0" collapsed="false">
      <c r="A69" s="553"/>
      <c r="B69" s="541"/>
      <c r="C69" s="554"/>
      <c r="D69" s="555"/>
      <c r="E69" s="555"/>
      <c r="F69" s="555"/>
      <c r="G69" s="554"/>
      <c r="H69" s="555"/>
      <c r="I69" s="554"/>
      <c r="J69" s="554"/>
      <c r="K69" s="490"/>
      <c r="L69" s="555"/>
      <c r="M69" s="490"/>
    </row>
    <row r="70" customFormat="false" ht="12.75" hidden="false" customHeight="false" outlineLevel="0" collapsed="false">
      <c r="A70" s="553"/>
      <c r="B70" s="541"/>
      <c r="C70" s="305"/>
      <c r="D70" s="305"/>
      <c r="E70" s="305"/>
      <c r="F70" s="305"/>
      <c r="G70" s="305"/>
      <c r="H70" s="305"/>
      <c r="I70" s="305"/>
      <c r="J70" s="305"/>
      <c r="K70" s="552"/>
      <c r="L70" s="305"/>
      <c r="M70" s="552"/>
    </row>
    <row r="71" customFormat="false" ht="12.75" hidden="false" customHeight="false" outlineLevel="0" collapsed="false">
      <c r="A71" s="553"/>
      <c r="B71" s="541"/>
      <c r="C71" s="554"/>
      <c r="D71" s="554"/>
      <c r="E71" s="554"/>
      <c r="F71" s="554"/>
      <c r="G71" s="554"/>
      <c r="H71" s="554"/>
      <c r="I71" s="554"/>
      <c r="J71" s="554"/>
      <c r="K71" s="483"/>
      <c r="L71" s="554"/>
      <c r="M71" s="483"/>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1:M41"/>
    <mergeCell ref="A43:M43"/>
    <mergeCell ref="A46:B48"/>
    <mergeCell ref="C46:M46"/>
    <mergeCell ref="C47:C48"/>
    <mergeCell ref="D47:D48"/>
    <mergeCell ref="E47:E48"/>
    <mergeCell ref="F47:F48"/>
    <mergeCell ref="G47:G48"/>
    <mergeCell ref="H47:H48"/>
    <mergeCell ref="I47:I48"/>
    <mergeCell ref="J47:J48"/>
    <mergeCell ref="K47:K48"/>
    <mergeCell ref="L47:L48"/>
    <mergeCell ref="M47:M48"/>
    <mergeCell ref="A50:A67"/>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4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15" width="48.28"/>
    <col collapsed="false" customWidth="true" hidden="false" outlineLevel="0" max="7" min="2" style="15" width="7.7"/>
    <col collapsed="false" customWidth="true" hidden="false" outlineLevel="0" max="8" min="8" style="15" width="1.7"/>
    <col collapsed="false" customWidth="false" hidden="false" outlineLevel="0" max="257" min="9" style="15" width="9.14"/>
  </cols>
  <sheetData>
    <row r="1" customFormat="false" ht="12.75" hidden="false" customHeight="true" outlineLevel="0" collapsed="false">
      <c r="B1" s="63"/>
      <c r="C1" s="63"/>
      <c r="D1" s="63"/>
      <c r="E1" s="63"/>
      <c r="F1" s="63"/>
      <c r="G1" s="63"/>
    </row>
    <row r="2" customFormat="false" ht="12.75" hidden="false" customHeight="false" outlineLevel="0" collapsed="false">
      <c r="A2" s="63"/>
      <c r="B2" s="63"/>
      <c r="C2" s="63"/>
      <c r="D2" s="63"/>
      <c r="E2" s="63"/>
      <c r="F2" s="63"/>
      <c r="G2" s="63"/>
    </row>
    <row r="3" customFormat="false" ht="12.75" hidden="false" customHeight="false" outlineLevel="0" collapsed="false">
      <c r="A3" s="21" t="s">
        <v>391</v>
      </c>
      <c r="B3" s="21"/>
      <c r="C3" s="21"/>
      <c r="D3" s="21"/>
      <c r="E3" s="21"/>
      <c r="F3" s="21"/>
      <c r="G3" s="21"/>
    </row>
    <row r="4" customFormat="false" ht="12.75" hidden="false" customHeight="false" outlineLevel="0" collapsed="false">
      <c r="A4" s="63"/>
    </row>
    <row r="5" customFormat="false" ht="12.75" hidden="false" customHeight="false" outlineLevel="0" collapsed="false">
      <c r="A5" s="21" t="s">
        <v>392</v>
      </c>
      <c r="B5" s="21"/>
      <c r="C5" s="21"/>
      <c r="D5" s="21"/>
      <c r="E5" s="21"/>
      <c r="F5" s="21"/>
      <c r="G5" s="21"/>
    </row>
    <row r="7" customFormat="false" ht="12.75" hidden="false" customHeight="false" outlineLevel="0" collapsed="false">
      <c r="A7" s="556" t="s">
        <v>393</v>
      </c>
      <c r="B7" s="556"/>
      <c r="C7" s="556"/>
      <c r="D7" s="556"/>
      <c r="E7" s="556"/>
      <c r="F7" s="556"/>
      <c r="G7" s="556"/>
    </row>
    <row r="8" s="11" customFormat="true" ht="21.95" hidden="false" customHeight="true" outlineLevel="0" collapsed="false">
      <c r="A8" s="26" t="s">
        <v>44</v>
      </c>
      <c r="B8" s="214" t="n">
        <v>2007</v>
      </c>
      <c r="C8" s="214" t="n">
        <v>2008</v>
      </c>
      <c r="D8" s="214" t="n">
        <v>2009</v>
      </c>
      <c r="E8" s="214" t="n">
        <v>2010</v>
      </c>
      <c r="F8" s="214" t="n">
        <v>2011</v>
      </c>
      <c r="G8" s="214" t="n">
        <v>2012</v>
      </c>
    </row>
    <row r="9" s="11" customFormat="true" ht="21.95" hidden="false" customHeight="true" outlineLevel="0" collapsed="false">
      <c r="A9" s="496" t="s">
        <v>394</v>
      </c>
      <c r="B9" s="557" t="n">
        <v>81.0674090840372</v>
      </c>
      <c r="C9" s="557" t="n">
        <v>82.9100060947529</v>
      </c>
      <c r="D9" s="557" t="n">
        <v>87.7264441545114</v>
      </c>
      <c r="E9" s="557" t="n">
        <v>83.4919945403676</v>
      </c>
      <c r="F9" s="557" t="n">
        <v>76.8469798082282</v>
      </c>
      <c r="G9" s="557" t="n">
        <v>68.4155623327564</v>
      </c>
    </row>
    <row r="10" s="11" customFormat="true" ht="21.95" hidden="false" customHeight="true" outlineLevel="0" collapsed="false">
      <c r="A10" s="499" t="s">
        <v>395</v>
      </c>
      <c r="B10" s="558" t="n">
        <v>-0.340506597058463</v>
      </c>
      <c r="C10" s="558" t="n">
        <v>-0.501947922580068</v>
      </c>
      <c r="D10" s="558" t="n">
        <v>1.14133183736365</v>
      </c>
      <c r="E10" s="558" t="n">
        <v>3.62488565801161</v>
      </c>
      <c r="F10" s="558" t="n">
        <v>7.69938410094457</v>
      </c>
      <c r="G10" s="558" t="n">
        <v>5.66118656667671</v>
      </c>
    </row>
    <row r="11" s="11" customFormat="true" ht="21.95" hidden="false" customHeight="true" outlineLevel="0" collapsed="false">
      <c r="A11" s="499" t="s">
        <v>396</v>
      </c>
      <c r="B11" s="558" t="n">
        <v>80.7269024869787</v>
      </c>
      <c r="C11" s="558" t="n">
        <v>82.4080581721729</v>
      </c>
      <c r="D11" s="558" t="n">
        <v>88.8677759918751</v>
      </c>
      <c r="E11" s="558" t="n">
        <v>87.1168741768145</v>
      </c>
      <c r="F11" s="558" t="n">
        <v>84.5463696251733</v>
      </c>
      <c r="G11" s="558" t="n">
        <v>74.0767488994332</v>
      </c>
    </row>
    <row r="12" s="11" customFormat="true" ht="12" hidden="false" customHeight="true" outlineLevel="0" collapsed="false">
      <c r="A12" s="499" t="s">
        <v>397</v>
      </c>
      <c r="B12" s="558"/>
      <c r="C12" s="558"/>
      <c r="D12" s="558"/>
      <c r="E12" s="558"/>
      <c r="F12" s="558"/>
      <c r="G12" s="558"/>
    </row>
    <row r="13" s="11" customFormat="true" ht="21.95" hidden="false" customHeight="true" outlineLevel="0" collapsed="false">
      <c r="A13" s="499" t="s">
        <v>398</v>
      </c>
      <c r="B13" s="558" t="n">
        <v>5.45847839837129</v>
      </c>
      <c r="C13" s="558" t="n">
        <v>5.73428573466655</v>
      </c>
      <c r="D13" s="558" t="n">
        <v>5.66171420853129</v>
      </c>
      <c r="E13" s="558" t="n">
        <v>5.26508162622473</v>
      </c>
      <c r="F13" s="558" t="n">
        <v>4.93011903571071</v>
      </c>
      <c r="G13" s="558" t="n">
        <v>4.59573818386637</v>
      </c>
    </row>
    <row r="14" s="11" customFormat="true" ht="21.95" hidden="false" customHeight="true" outlineLevel="0" collapsed="false">
      <c r="A14" s="499" t="s">
        <v>399</v>
      </c>
      <c r="B14" s="558" t="n">
        <v>153.30242098991</v>
      </c>
      <c r="C14" s="558" t="n">
        <v>150.917363543629</v>
      </c>
      <c r="D14" s="558" t="n">
        <v>153.559081627093</v>
      </c>
      <c r="E14" s="558" t="n">
        <v>144.000595751363</v>
      </c>
      <c r="F14" s="558" t="n">
        <v>138.632542421842</v>
      </c>
      <c r="G14" s="558" t="n">
        <v>139.236251750327</v>
      </c>
    </row>
    <row r="15" s="11" customFormat="true" ht="21.95" hidden="false" customHeight="true" outlineLevel="0" collapsed="false">
      <c r="A15" s="499" t="s">
        <v>400</v>
      </c>
      <c r="B15" s="558" t="n">
        <v>185.899438334201</v>
      </c>
      <c r="C15" s="558" t="n">
        <v>183.681248763601</v>
      </c>
      <c r="D15" s="558" t="n">
        <v>187.401024162115</v>
      </c>
      <c r="E15" s="558" t="n">
        <v>178.046130643378</v>
      </c>
      <c r="F15" s="558" t="n">
        <v>172.672935023566</v>
      </c>
      <c r="G15" s="558" t="n">
        <v>173.008279869807</v>
      </c>
    </row>
    <row r="16" s="11" customFormat="true" ht="21.95" hidden="false" customHeight="true" outlineLevel="0" collapsed="false">
      <c r="A16" s="499" t="s">
        <v>401</v>
      </c>
      <c r="B16" s="558" t="n">
        <v>95.287478095181</v>
      </c>
      <c r="C16" s="558" t="n">
        <v>95.3089711421352</v>
      </c>
      <c r="D16" s="558" t="n">
        <v>95.7520821394819</v>
      </c>
      <c r="E16" s="558" t="n">
        <v>95.9057126723145</v>
      </c>
      <c r="F16" s="558" t="n">
        <v>95.761757862814</v>
      </c>
      <c r="G16" s="558" t="n">
        <v>95.8456924428223</v>
      </c>
    </row>
    <row r="17" s="11" customFormat="true" ht="21.95" hidden="false" customHeight="true" outlineLevel="0" collapsed="false">
      <c r="A17" s="499" t="s">
        <v>402</v>
      </c>
      <c r="B17" s="558" t="n">
        <v>4.71252905755892</v>
      </c>
      <c r="C17" s="558" t="n">
        <v>4.69104012879518</v>
      </c>
      <c r="D17" s="558" t="n">
        <v>4.24792169259437</v>
      </c>
      <c r="E17" s="558" t="n">
        <v>4.0942873276855</v>
      </c>
      <c r="F17" s="558" t="n">
        <v>4.23824619106576</v>
      </c>
      <c r="G17" s="558" t="n">
        <v>4.15431164345288</v>
      </c>
    </row>
    <row r="18" s="11" customFormat="true" ht="21.95" hidden="false" customHeight="true" outlineLevel="0" collapsed="false">
      <c r="A18" s="499" t="s">
        <v>403</v>
      </c>
      <c r="B18" s="558" t="n">
        <v>35.1605412807331</v>
      </c>
      <c r="C18" s="558" t="n">
        <v>34.690732808093</v>
      </c>
      <c r="D18" s="558" t="n">
        <v>36.0137378401514</v>
      </c>
      <c r="E18" s="558" t="n">
        <v>35.4954816388728</v>
      </c>
      <c r="F18" s="558" t="n">
        <v>34.8222436546343</v>
      </c>
      <c r="G18" s="558" t="n">
        <v>32.728113756997</v>
      </c>
    </row>
    <row r="19" s="11" customFormat="true" ht="21.95" hidden="false" customHeight="true" outlineLevel="0" collapsed="false">
      <c r="A19" s="499" t="s">
        <v>404</v>
      </c>
      <c r="B19" s="558" t="n">
        <v>64.8394587192669</v>
      </c>
      <c r="C19" s="558" t="n">
        <v>65.3092671919071</v>
      </c>
      <c r="D19" s="558" t="n">
        <v>63.9862621598486</v>
      </c>
      <c r="E19" s="558" t="n">
        <v>64.5045183611272</v>
      </c>
      <c r="F19" s="558" t="n">
        <v>65.1777563453658</v>
      </c>
      <c r="G19" s="558" t="n">
        <v>67.271886243003</v>
      </c>
    </row>
    <row r="20" s="11" customFormat="true" ht="21.95" hidden="false" customHeight="true" outlineLevel="0" collapsed="false">
      <c r="A20" s="499" t="s">
        <v>405</v>
      </c>
      <c r="B20" s="558" t="n">
        <v>81.4401099251748</v>
      </c>
      <c r="C20" s="558" t="n">
        <v>92.6299920830763</v>
      </c>
      <c r="D20" s="558" t="n">
        <v>93.3515376260298</v>
      </c>
      <c r="E20" s="558" t="n">
        <v>91.3602335137222</v>
      </c>
      <c r="F20" s="558" t="n">
        <v>82.8717002541082</v>
      </c>
      <c r="G20" s="558" t="n">
        <v>77.1886107653271</v>
      </c>
    </row>
    <row r="21" s="11" customFormat="true" ht="21.95" hidden="false" customHeight="true" outlineLevel="0" collapsed="false">
      <c r="A21" s="499" t="s">
        <v>406</v>
      </c>
      <c r="B21" s="558" t="n">
        <v>93.4685995177499</v>
      </c>
      <c r="C21" s="558" t="n">
        <v>93.5205783659973</v>
      </c>
      <c r="D21" s="558" t="n">
        <v>93.6774834644145</v>
      </c>
      <c r="E21" s="558" t="n">
        <v>93.6760751661743</v>
      </c>
      <c r="F21" s="558" t="n">
        <v>93.443272869143</v>
      </c>
      <c r="G21" s="558" t="n">
        <v>93.195486202916</v>
      </c>
    </row>
    <row r="22" s="11" customFormat="true" ht="21.95" hidden="false" customHeight="true" outlineLevel="0" collapsed="false">
      <c r="A22" s="499" t="s">
        <v>407</v>
      </c>
      <c r="B22" s="558" t="n">
        <v>6.53139375011066</v>
      </c>
      <c r="C22" s="558" t="n">
        <v>6.47943999715983</v>
      </c>
      <c r="D22" s="558" t="n">
        <v>6.32252914277185</v>
      </c>
      <c r="E22" s="558" t="n">
        <v>6.32391836210617</v>
      </c>
      <c r="F22" s="558" t="n">
        <v>6.55670678616775</v>
      </c>
      <c r="G22" s="558" t="n">
        <v>6.80451379708405</v>
      </c>
    </row>
    <row r="23" s="11" customFormat="true" ht="21.95" hidden="false" customHeight="true" outlineLevel="0" collapsed="false">
      <c r="A23" s="499" t="s">
        <v>408</v>
      </c>
      <c r="B23" s="558" t="n">
        <v>34.1952154819818</v>
      </c>
      <c r="C23" s="558" t="n">
        <v>34.5928153535581</v>
      </c>
      <c r="D23" s="558" t="n">
        <v>35.505227948014</v>
      </c>
      <c r="E23" s="558" t="n">
        <v>34.5608135831555</v>
      </c>
      <c r="F23" s="558" t="n">
        <v>33.6716745571283</v>
      </c>
      <c r="G23" s="558" t="n">
        <v>31.0119409544169</v>
      </c>
    </row>
    <row r="24" s="11" customFormat="true" ht="21.95" hidden="false" customHeight="true" outlineLevel="0" collapsed="false">
      <c r="A24" s="505" t="s">
        <v>409</v>
      </c>
      <c r="B24" s="559" t="n">
        <v>65.8047845180182</v>
      </c>
      <c r="C24" s="559" t="n">
        <v>65.4071846464419</v>
      </c>
      <c r="D24" s="559" t="n">
        <v>64.494772051986</v>
      </c>
      <c r="E24" s="559" t="n">
        <v>65.4391864168445</v>
      </c>
      <c r="F24" s="559" t="n">
        <v>66.3283254428717</v>
      </c>
      <c r="G24" s="559" t="n">
        <v>68.9880590455831</v>
      </c>
    </row>
    <row r="25" customFormat="false" ht="15" hidden="false" customHeight="true" outlineLevel="0" collapsed="false">
      <c r="A25" s="50" t="s">
        <v>57</v>
      </c>
      <c r="B25" s="50"/>
      <c r="C25" s="50"/>
      <c r="D25" s="50"/>
      <c r="E25" s="50"/>
    </row>
    <row r="26" customFormat="false" ht="12.95" hidden="false" customHeight="true" outlineLevel="0" collapsed="false">
      <c r="A26" s="560" t="s">
        <v>410</v>
      </c>
      <c r="B26" s="560"/>
      <c r="C26" s="560"/>
      <c r="D26" s="560"/>
      <c r="E26" s="560"/>
      <c r="F26" s="560"/>
      <c r="G26" s="560"/>
      <c r="H26" s="560"/>
    </row>
    <row r="27" customFormat="false" ht="12.95" hidden="false" customHeight="true" outlineLevel="0" collapsed="false">
      <c r="A27" s="561"/>
      <c r="B27" s="561"/>
      <c r="C27" s="561"/>
      <c r="D27" s="561"/>
      <c r="E27" s="561"/>
      <c r="F27" s="561"/>
      <c r="G27" s="561"/>
    </row>
    <row r="28" customFormat="false" ht="274.5" hidden="false" customHeight="true" outlineLevel="0" collapsed="false">
      <c r="A28" s="561"/>
      <c r="B28" s="561"/>
      <c r="C28" s="561"/>
      <c r="D28" s="561"/>
      <c r="E28" s="561"/>
      <c r="F28" s="561"/>
      <c r="G28" s="561"/>
    </row>
  </sheetData>
  <mergeCells count="5">
    <mergeCell ref="A3:G3"/>
    <mergeCell ref="A5:G5"/>
    <mergeCell ref="A7:G7"/>
    <mergeCell ref="A25:E25"/>
    <mergeCell ref="A26:H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9.0546875" defaultRowHeight="12.75" zeroHeight="false" outlineLevelRow="0" outlineLevelCol="0"/>
  <cols>
    <col collapsed="false" customWidth="true" hidden="false" outlineLevel="0" max="1" min="1" style="15" width="5.99"/>
    <col collapsed="false" customWidth="true" hidden="false" outlineLevel="0" max="2" min="2" style="15" width="42.28"/>
    <col collapsed="false" customWidth="true" hidden="false" outlineLevel="0" max="8" min="3" style="15" width="8.14"/>
    <col collapsed="false" customWidth="true" hidden="false" outlineLevel="0" max="9" min="9" style="0" width="6.56"/>
  </cols>
  <sheetData>
    <row r="1" customFormat="false" ht="12.75" hidden="false" customHeight="true" outlineLevel="0" collapsed="false">
      <c r="B1" s="486"/>
      <c r="C1" s="486"/>
      <c r="D1" s="486"/>
      <c r="E1" s="486"/>
      <c r="F1" s="486"/>
      <c r="G1" s="486"/>
      <c r="H1" s="486"/>
    </row>
    <row r="2" customFormat="false" ht="15" hidden="false" customHeight="true" outlineLevel="0" collapsed="false">
      <c r="A2" s="485" t="s">
        <v>411</v>
      </c>
      <c r="B2" s="485"/>
      <c r="C2" s="485"/>
      <c r="D2" s="485"/>
      <c r="E2" s="485"/>
      <c r="F2" s="485"/>
      <c r="G2" s="485"/>
      <c r="H2" s="485"/>
    </row>
    <row r="3" customFormat="false" ht="5.25" hidden="false" customHeight="true" outlineLevel="0" collapsed="false">
      <c r="A3" s="486"/>
      <c r="B3" s="486"/>
      <c r="C3" s="486"/>
      <c r="D3" s="486"/>
      <c r="E3" s="486"/>
      <c r="F3" s="486"/>
      <c r="G3" s="486"/>
      <c r="H3" s="486"/>
    </row>
    <row r="4" customFormat="false" ht="12.75" hidden="false" customHeight="false" outlineLevel="0" collapsed="false">
      <c r="A4" s="485" t="s">
        <v>412</v>
      </c>
      <c r="B4" s="485"/>
      <c r="C4" s="485"/>
      <c r="D4" s="485"/>
      <c r="E4" s="485"/>
      <c r="F4" s="485"/>
      <c r="G4" s="485"/>
      <c r="H4" s="485"/>
    </row>
    <row r="5" customFormat="false" ht="12" hidden="false" customHeight="true" outlineLevel="0" collapsed="false">
      <c r="A5" s="556" t="s">
        <v>393</v>
      </c>
      <c r="B5" s="556"/>
      <c r="C5" s="556"/>
      <c r="D5" s="556"/>
      <c r="E5" s="556"/>
      <c r="F5" s="556"/>
      <c r="G5" s="556"/>
      <c r="H5" s="556"/>
    </row>
    <row r="6" s="86" customFormat="true" ht="15.95" hidden="false" customHeight="true" outlineLevel="0" collapsed="false">
      <c r="A6" s="418" t="s">
        <v>323</v>
      </c>
      <c r="B6" s="418" t="s">
        <v>413</v>
      </c>
      <c r="C6" s="418" t="n">
        <v>2007</v>
      </c>
      <c r="D6" s="418" t="n">
        <v>2008</v>
      </c>
      <c r="E6" s="418" t="n">
        <v>2009</v>
      </c>
      <c r="F6" s="418" t="n">
        <v>2010</v>
      </c>
      <c r="G6" s="418" t="n">
        <v>2011</v>
      </c>
      <c r="H6" s="418" t="n">
        <v>2012</v>
      </c>
    </row>
    <row r="7" customFormat="false" ht="12.6" hidden="false" customHeight="true" outlineLevel="0" collapsed="false">
      <c r="A7" s="460" t="s">
        <v>324</v>
      </c>
      <c r="B7" s="419" t="s">
        <v>394</v>
      </c>
      <c r="C7" s="562" t="n">
        <v>79.9621386117903</v>
      </c>
      <c r="D7" s="562" t="n">
        <v>81.1396624566338</v>
      </c>
      <c r="E7" s="562" t="n">
        <v>87.5387110355557</v>
      </c>
      <c r="F7" s="562" t="n">
        <v>81.1561692182494</v>
      </c>
      <c r="G7" s="562" t="n">
        <v>73.8447193372716</v>
      </c>
      <c r="H7" s="562" t="n">
        <v>65.2981876539169</v>
      </c>
    </row>
    <row r="8" customFormat="false" ht="12.6" hidden="false" customHeight="true" outlineLevel="0" collapsed="false">
      <c r="A8" s="460"/>
      <c r="B8" s="463" t="s">
        <v>414</v>
      </c>
      <c r="C8" s="563" t="n">
        <v>-1.51868249042336</v>
      </c>
      <c r="D8" s="563" t="n">
        <v>-1.08227822828004</v>
      </c>
      <c r="E8" s="563" t="n">
        <v>1.44483200497366</v>
      </c>
      <c r="F8" s="563" t="n">
        <v>4.45140797837857</v>
      </c>
      <c r="G8" s="563" t="n">
        <v>9.65033503498842</v>
      </c>
      <c r="H8" s="563" t="n">
        <v>5.5236393263265</v>
      </c>
    </row>
    <row r="9" customFormat="false" ht="12.6" hidden="false" customHeight="true" outlineLevel="0" collapsed="false">
      <c r="A9" s="460"/>
      <c r="B9" s="463" t="s">
        <v>396</v>
      </c>
      <c r="C9" s="563" t="n">
        <v>78.4434561213669</v>
      </c>
      <c r="D9" s="563" t="n">
        <v>80.0573842283538</v>
      </c>
      <c r="E9" s="563" t="n">
        <v>88.9835430405293</v>
      </c>
      <c r="F9" s="563" t="n">
        <v>85.6075680825849</v>
      </c>
      <c r="G9" s="563" t="n">
        <v>83.4950619833185</v>
      </c>
      <c r="H9" s="563" t="n">
        <v>70.8218269802434</v>
      </c>
    </row>
    <row r="10" customFormat="false" ht="12.6" hidden="false" customHeight="true" outlineLevel="0" collapsed="false">
      <c r="A10" s="460"/>
      <c r="B10" s="463" t="s">
        <v>415</v>
      </c>
      <c r="C10" s="563"/>
      <c r="D10" s="563"/>
      <c r="E10" s="563"/>
      <c r="F10" s="563"/>
      <c r="G10" s="563"/>
      <c r="H10" s="563"/>
    </row>
    <row r="11" customFormat="false" ht="12.6" hidden="false" customHeight="true" outlineLevel="0" collapsed="false">
      <c r="A11" s="460"/>
      <c r="B11" s="564" t="s">
        <v>416</v>
      </c>
      <c r="C11" s="563" t="n">
        <v>5.28984647625767</v>
      </c>
      <c r="D11" s="563" t="n">
        <v>5.70113900856353</v>
      </c>
      <c r="E11" s="563" t="n">
        <v>5.53204018503881</v>
      </c>
      <c r="F11" s="563" t="n">
        <v>5.02706004942181</v>
      </c>
      <c r="G11" s="563" t="n">
        <v>4.82917093425058</v>
      </c>
      <c r="H11" s="563" t="n">
        <v>4.46680672669254</v>
      </c>
    </row>
    <row r="12" customFormat="false" ht="12.6" hidden="false" customHeight="true" outlineLevel="0" collapsed="false">
      <c r="A12" s="460"/>
      <c r="B12" s="463" t="s">
        <v>417</v>
      </c>
      <c r="C12" s="563" t="n">
        <v>150.894962723686</v>
      </c>
      <c r="D12" s="563" t="n">
        <v>146.349103724091</v>
      </c>
      <c r="E12" s="563" t="n">
        <v>151.489329688836</v>
      </c>
      <c r="F12" s="563" t="n">
        <v>143.410966669279</v>
      </c>
      <c r="G12" s="563" t="n">
        <v>139.222387126864</v>
      </c>
      <c r="H12" s="563" t="n">
        <v>137.282337936669</v>
      </c>
    </row>
    <row r="13" customFormat="false" ht="12.6" hidden="false" customHeight="true" outlineLevel="0" collapsed="false">
      <c r="A13" s="460"/>
      <c r="B13" s="463" t="s">
        <v>400</v>
      </c>
      <c r="C13" s="563" t="n">
        <v>183.147521886845</v>
      </c>
      <c r="D13" s="563" t="n">
        <v>178.905478251072</v>
      </c>
      <c r="E13" s="563" t="n">
        <v>184.798984198181</v>
      </c>
      <c r="F13" s="563" t="n">
        <v>176.615522992862</v>
      </c>
      <c r="G13" s="563" t="n">
        <v>172.586785994467</v>
      </c>
      <c r="H13" s="563" t="n">
        <v>169.883238062828</v>
      </c>
    </row>
    <row r="14" customFormat="false" ht="12.6" hidden="false" customHeight="true" outlineLevel="0" collapsed="false">
      <c r="A14" s="460"/>
      <c r="B14" s="463" t="s">
        <v>401</v>
      </c>
      <c r="C14" s="563" t="n">
        <v>95.4411621459853</v>
      </c>
      <c r="D14" s="563" t="n">
        <v>95.329054794804</v>
      </c>
      <c r="E14" s="563" t="n">
        <v>95.8508819937819</v>
      </c>
      <c r="F14" s="563" t="n">
        <v>96.08981208224</v>
      </c>
      <c r="G14" s="563" t="n">
        <v>95.7199096701973</v>
      </c>
      <c r="H14" s="563" t="n">
        <v>95.8282836837888</v>
      </c>
    </row>
    <row r="15" customFormat="false" ht="12.6" hidden="false" customHeight="true" outlineLevel="0" collapsed="false">
      <c r="A15" s="460"/>
      <c r="B15" s="463" t="s">
        <v>402</v>
      </c>
      <c r="C15" s="563" t="n">
        <v>4.55884853463962</v>
      </c>
      <c r="D15" s="563" t="n">
        <v>4.67095110028615</v>
      </c>
      <c r="E15" s="563" t="n">
        <v>4.14911800621811</v>
      </c>
      <c r="F15" s="563" t="n">
        <v>3.91018791775999</v>
      </c>
      <c r="G15" s="563" t="n">
        <v>4.28009032980266</v>
      </c>
      <c r="H15" s="563" t="n">
        <v>4.17172748234091</v>
      </c>
    </row>
    <row r="16" customFormat="false" ht="12.6" hidden="false" customHeight="true" outlineLevel="0" collapsed="false">
      <c r="A16" s="460"/>
      <c r="B16" s="463" t="s">
        <v>403</v>
      </c>
      <c r="C16" s="563" t="n">
        <v>35.2539393349047</v>
      </c>
      <c r="D16" s="563" t="n">
        <v>34.878371615754</v>
      </c>
      <c r="E16" s="563" t="n">
        <v>36.6678378829091</v>
      </c>
      <c r="F16" s="563" t="n">
        <v>34.6318203793811</v>
      </c>
      <c r="G16" s="563" t="n">
        <v>33.2785221025594</v>
      </c>
      <c r="H16" s="563" t="n">
        <v>31.4069619367295</v>
      </c>
    </row>
    <row r="17" customFormat="false" ht="12.6" hidden="false" customHeight="true" outlineLevel="0" collapsed="false">
      <c r="A17" s="460"/>
      <c r="B17" s="463" t="s">
        <v>404</v>
      </c>
      <c r="C17" s="563" t="n">
        <v>64.7460606650953</v>
      </c>
      <c r="D17" s="563" t="n">
        <v>65.121628384246</v>
      </c>
      <c r="E17" s="563" t="n">
        <v>63.3321621170909</v>
      </c>
      <c r="F17" s="563" t="n">
        <v>65.3681796206189</v>
      </c>
      <c r="G17" s="563" t="n">
        <v>66.7214778974406</v>
      </c>
      <c r="H17" s="563" t="n">
        <v>68.5930380632705</v>
      </c>
    </row>
    <row r="18" customFormat="false" ht="12.6" hidden="false" customHeight="true" outlineLevel="0" collapsed="false">
      <c r="A18" s="460"/>
      <c r="B18" s="463" t="s">
        <v>405</v>
      </c>
      <c r="C18" s="563" t="n">
        <v>81.6305781408509</v>
      </c>
      <c r="D18" s="563" t="n">
        <v>92.7992085557696</v>
      </c>
      <c r="E18" s="563" t="n">
        <v>95.4861258847605</v>
      </c>
      <c r="F18" s="563" t="n">
        <v>95.7645959409455</v>
      </c>
      <c r="G18" s="563" t="n">
        <v>84.2846955513628</v>
      </c>
      <c r="H18" s="563" t="n">
        <v>77.7555556577497</v>
      </c>
    </row>
    <row r="19" customFormat="false" ht="12.6" hidden="false" customHeight="true" outlineLevel="0" collapsed="false">
      <c r="A19" s="460"/>
      <c r="B19" s="463" t="s">
        <v>406</v>
      </c>
      <c r="C19" s="563" t="n">
        <v>93.6447284005691</v>
      </c>
      <c r="D19" s="563" t="n">
        <v>93.5715287782877</v>
      </c>
      <c r="E19" s="563" t="n">
        <v>94.0253299017751</v>
      </c>
      <c r="F19" s="563" t="n">
        <v>94.0165316932674</v>
      </c>
      <c r="G19" s="563" t="n">
        <v>93.7009427480844</v>
      </c>
      <c r="H19" s="563" t="n">
        <v>93.450495987408</v>
      </c>
    </row>
    <row r="20" customFormat="false" ht="12.6" hidden="false" customHeight="true" outlineLevel="0" collapsed="false">
      <c r="A20" s="460"/>
      <c r="B20" s="463" t="s">
        <v>407</v>
      </c>
      <c r="C20" s="563" t="n">
        <v>6.35525185618586</v>
      </c>
      <c r="D20" s="563" t="n">
        <v>6.42849911228942</v>
      </c>
      <c r="E20" s="563" t="n">
        <v>5.97467009822488</v>
      </c>
      <c r="F20" s="563" t="n">
        <v>5.98347778819791</v>
      </c>
      <c r="G20" s="563" t="n">
        <v>6.2990304461999</v>
      </c>
      <c r="H20" s="563" t="n">
        <v>6.54950401259205</v>
      </c>
    </row>
    <row r="21" customFormat="false" ht="12.6" hidden="false" customHeight="true" outlineLevel="0" collapsed="false">
      <c r="A21" s="460"/>
      <c r="B21" s="463" t="s">
        <v>408</v>
      </c>
      <c r="C21" s="563" t="n">
        <v>34.0054197181908</v>
      </c>
      <c r="D21" s="563" t="n">
        <v>34.4162748582903</v>
      </c>
      <c r="E21" s="563" t="n">
        <v>35.0254312386311</v>
      </c>
      <c r="F21" s="563" t="n">
        <v>33.338036140122</v>
      </c>
      <c r="G21" s="563" t="n">
        <v>33.0563617870942</v>
      </c>
      <c r="H21" s="563" t="n">
        <v>30.5756320421449</v>
      </c>
    </row>
    <row r="22" customFormat="false" ht="12.6" hidden="false" customHeight="true" outlineLevel="0" collapsed="false">
      <c r="A22" s="460"/>
      <c r="B22" s="565" t="s">
        <v>409</v>
      </c>
      <c r="C22" s="566" t="n">
        <v>65.9945802818092</v>
      </c>
      <c r="D22" s="566" t="n">
        <v>65.5837251417097</v>
      </c>
      <c r="E22" s="566" t="n">
        <v>64.974568761369</v>
      </c>
      <c r="F22" s="566" t="n">
        <v>66.661963859878</v>
      </c>
      <c r="G22" s="566" t="n">
        <v>66.9436382129058</v>
      </c>
      <c r="H22" s="566" t="n">
        <v>69.4243679578551</v>
      </c>
    </row>
    <row r="23" customFormat="false" ht="12.6" hidden="false" customHeight="true" outlineLevel="0" collapsed="false">
      <c r="A23" s="460" t="s">
        <v>418</v>
      </c>
      <c r="B23" s="419" t="s">
        <v>394</v>
      </c>
      <c r="C23" s="562" t="n">
        <v>81.0471945147566</v>
      </c>
      <c r="D23" s="562" t="n">
        <v>84.2379380833296</v>
      </c>
      <c r="E23" s="562" t="n">
        <v>84.572595412223</v>
      </c>
      <c r="F23" s="562" t="n">
        <v>83.6845383979418</v>
      </c>
      <c r="G23" s="562" t="n">
        <v>85.1647148407826</v>
      </c>
      <c r="H23" s="562" t="n">
        <v>79.0142000429291</v>
      </c>
    </row>
    <row r="24" customFormat="false" ht="12.6" hidden="false" customHeight="true" outlineLevel="0" collapsed="false">
      <c r="A24" s="460"/>
      <c r="B24" s="463" t="s">
        <v>414</v>
      </c>
      <c r="C24" s="563" t="n">
        <v>8.7522629368929</v>
      </c>
      <c r="D24" s="563" t="n">
        <v>0.223540462475485</v>
      </c>
      <c r="E24" s="563" t="n">
        <v>-1.19428691917567</v>
      </c>
      <c r="F24" s="563" t="n">
        <v>0.691659847065856</v>
      </c>
      <c r="G24" s="563" t="n">
        <v>4.02236966928001</v>
      </c>
      <c r="H24" s="563" t="n">
        <v>6.71816546318149</v>
      </c>
    </row>
    <row r="25" customFormat="false" ht="12.6" hidden="false" customHeight="true" outlineLevel="0" collapsed="false">
      <c r="A25" s="460"/>
      <c r="B25" s="463" t="s">
        <v>396</v>
      </c>
      <c r="C25" s="563" t="n">
        <v>89.7994574516495</v>
      </c>
      <c r="D25" s="563" t="n">
        <v>84.4614785458051</v>
      </c>
      <c r="E25" s="563" t="n">
        <v>83.3783084930473</v>
      </c>
      <c r="F25" s="563" t="n">
        <v>84.3761982450077</v>
      </c>
      <c r="G25" s="563" t="n">
        <v>89.1870845100626</v>
      </c>
      <c r="H25" s="563" t="n">
        <v>85.7323655061106</v>
      </c>
    </row>
    <row r="26" customFormat="false" ht="12.6" hidden="false" customHeight="true" outlineLevel="0" collapsed="false">
      <c r="A26" s="460"/>
      <c r="B26" s="463" t="s">
        <v>415</v>
      </c>
      <c r="C26" s="563"/>
      <c r="D26" s="563"/>
      <c r="E26" s="563"/>
      <c r="F26" s="563"/>
      <c r="G26" s="563"/>
      <c r="H26" s="563"/>
    </row>
    <row r="27" customFormat="false" ht="12.6" hidden="false" customHeight="true" outlineLevel="0" collapsed="false">
      <c r="A27" s="460"/>
      <c r="B27" s="463" t="s">
        <v>416</v>
      </c>
      <c r="C27" s="563" t="n">
        <v>4.65185767373726</v>
      </c>
      <c r="D27" s="563" t="n">
        <v>5.27162735621375</v>
      </c>
      <c r="E27" s="563" t="n">
        <v>5.74903727707554</v>
      </c>
      <c r="F27" s="563" t="n">
        <v>5.34271514308556</v>
      </c>
      <c r="G27" s="563" t="n">
        <v>4.76797987838344</v>
      </c>
      <c r="H27" s="563" t="n">
        <v>4.61788477648996</v>
      </c>
    </row>
    <row r="28" customFormat="false" ht="12.6" hidden="false" customHeight="true" outlineLevel="0" collapsed="false">
      <c r="A28" s="460"/>
      <c r="B28" s="463" t="s">
        <v>417</v>
      </c>
      <c r="C28" s="563" t="n">
        <v>160.018168797354</v>
      </c>
      <c r="D28" s="563" t="n">
        <v>159.853680909369</v>
      </c>
      <c r="E28" s="563" t="n">
        <v>158.65163528751</v>
      </c>
      <c r="F28" s="563" t="n">
        <v>143.448624499801</v>
      </c>
      <c r="G28" s="563" t="n">
        <v>143.654139439228</v>
      </c>
      <c r="H28" s="563" t="n">
        <v>149.306290007359</v>
      </c>
    </row>
    <row r="29" customFormat="false" ht="12.6" hidden="false" customHeight="true" outlineLevel="0" collapsed="false">
      <c r="A29" s="460"/>
      <c r="B29" s="463" t="s">
        <v>400</v>
      </c>
      <c r="C29" s="563" t="n">
        <v>190.457587240624</v>
      </c>
      <c r="D29" s="563" t="n">
        <v>191.091073367478</v>
      </c>
      <c r="E29" s="563" t="n">
        <v>191.283091515903</v>
      </c>
      <c r="F29" s="563" t="n">
        <v>177.648494948611</v>
      </c>
      <c r="G29" s="563" t="n">
        <v>181.412213873053</v>
      </c>
      <c r="H29" s="563" t="n">
        <v>188.077231669862</v>
      </c>
    </row>
    <row r="30" customFormat="false" ht="12.6" hidden="false" customHeight="true" outlineLevel="0" collapsed="false">
      <c r="A30" s="460"/>
      <c r="B30" s="463" t="s">
        <v>401</v>
      </c>
      <c r="C30" s="563" t="n">
        <v>95.7960865969948</v>
      </c>
      <c r="D30" s="563" t="n">
        <v>95.8287686214648</v>
      </c>
      <c r="E30" s="563" t="n">
        <v>95.9864510661697</v>
      </c>
      <c r="F30" s="563" t="n">
        <v>95.9106852176337</v>
      </c>
      <c r="G30" s="563" t="n">
        <v>96.5808188502047</v>
      </c>
      <c r="H30" s="563" t="n">
        <v>96.6161288262084</v>
      </c>
    </row>
    <row r="31" customFormat="false" ht="12.6" hidden="false" customHeight="true" outlineLevel="0" collapsed="false">
      <c r="A31" s="460"/>
      <c r="B31" s="463" t="s">
        <v>402</v>
      </c>
      <c r="C31" s="563" t="n">
        <v>4.20391340300517</v>
      </c>
      <c r="D31" s="563" t="n">
        <v>4.17123137853523</v>
      </c>
      <c r="E31" s="563" t="n">
        <v>4.01354893383034</v>
      </c>
      <c r="F31" s="563" t="n">
        <v>4.08931478236631</v>
      </c>
      <c r="G31" s="563" t="n">
        <v>3.41918114979526</v>
      </c>
      <c r="H31" s="563" t="n">
        <v>3.38387117379163</v>
      </c>
    </row>
    <row r="32" customFormat="false" ht="12.6" hidden="false" customHeight="true" outlineLevel="0" collapsed="false">
      <c r="A32" s="460"/>
      <c r="B32" s="463" t="s">
        <v>403</v>
      </c>
      <c r="C32" s="563" t="n">
        <v>33.3586607098833</v>
      </c>
      <c r="D32" s="563" t="n">
        <v>33.9266450414896</v>
      </c>
      <c r="E32" s="563" t="n">
        <v>33.5352317822693</v>
      </c>
      <c r="F32" s="563" t="n">
        <v>35.1648660018694</v>
      </c>
      <c r="G32" s="563" t="n">
        <v>38.0691103236841</v>
      </c>
      <c r="H32" s="563" t="n">
        <v>36.4229009540316</v>
      </c>
    </row>
    <row r="33" customFormat="false" ht="12.6" hidden="false" customHeight="true" outlineLevel="0" collapsed="false">
      <c r="A33" s="460"/>
      <c r="B33" s="463" t="s">
        <v>404</v>
      </c>
      <c r="C33" s="563" t="n">
        <v>66.6413392901168</v>
      </c>
      <c r="D33" s="563" t="n">
        <v>66.0733549585104</v>
      </c>
      <c r="E33" s="563" t="n">
        <v>66.4647682177307</v>
      </c>
      <c r="F33" s="563" t="n">
        <v>64.8351339981306</v>
      </c>
      <c r="G33" s="563" t="n">
        <v>61.9308896763159</v>
      </c>
      <c r="H33" s="563" t="n">
        <v>63.5770990459684</v>
      </c>
    </row>
    <row r="34" customFormat="false" ht="12.6" hidden="false" customHeight="true" outlineLevel="0" collapsed="false">
      <c r="A34" s="460"/>
      <c r="B34" s="463" t="s">
        <v>405</v>
      </c>
      <c r="C34" s="563" t="n">
        <v>87.3744535671679</v>
      </c>
      <c r="D34" s="563" t="n">
        <v>96.5967494813774</v>
      </c>
      <c r="E34" s="563" t="n">
        <v>87.6067366371692</v>
      </c>
      <c r="F34" s="563" t="n">
        <v>82.5575189504676</v>
      </c>
      <c r="G34" s="563" t="n">
        <v>79.9023720440642</v>
      </c>
      <c r="H34" s="563" t="n">
        <v>75.2461708470517</v>
      </c>
    </row>
    <row r="35" customFormat="false" ht="12.6" hidden="false" customHeight="true" outlineLevel="0" collapsed="false">
      <c r="A35" s="460"/>
      <c r="B35" s="463" t="s">
        <v>406</v>
      </c>
      <c r="C35" s="563" t="n">
        <v>93.7444763928866</v>
      </c>
      <c r="D35" s="563" t="n">
        <v>94.1068490291615</v>
      </c>
      <c r="E35" s="563" t="n">
        <v>93.0345393946233</v>
      </c>
      <c r="F35" s="563" t="n">
        <v>93.2326733276719</v>
      </c>
      <c r="G35" s="563" t="n">
        <v>92.9540638615747</v>
      </c>
      <c r="H35" s="563" t="n">
        <v>92.7529551528053</v>
      </c>
    </row>
    <row r="36" customFormat="false" ht="12.6" hidden="false" customHeight="true" outlineLevel="0" collapsed="false">
      <c r="A36" s="460"/>
      <c r="B36" s="463" t="s">
        <v>407</v>
      </c>
      <c r="C36" s="563" t="n">
        <v>6.25552360711344</v>
      </c>
      <c r="D36" s="563" t="n">
        <v>5.89315097083846</v>
      </c>
      <c r="E36" s="563" t="n">
        <v>6.96546060537675</v>
      </c>
      <c r="F36" s="563" t="n">
        <v>6.76732667232812</v>
      </c>
      <c r="G36" s="563" t="n">
        <v>7.04593613842526</v>
      </c>
      <c r="H36" s="563" t="n">
        <v>7.24704484719467</v>
      </c>
    </row>
    <row r="37" customFormat="false" ht="12.6" hidden="false" customHeight="true" outlineLevel="0" collapsed="false">
      <c r="A37" s="460"/>
      <c r="B37" s="463" t="s">
        <v>408</v>
      </c>
      <c r="C37" s="563" t="n">
        <v>32.8406353918449</v>
      </c>
      <c r="D37" s="563" t="n">
        <v>32.7326379088129</v>
      </c>
      <c r="E37" s="563" t="n">
        <v>36.3028715447829</v>
      </c>
      <c r="F37" s="563" t="n">
        <v>36.5039474379238</v>
      </c>
      <c r="G37" s="563" t="n">
        <v>33.8131674212817</v>
      </c>
      <c r="H37" s="563" t="n">
        <v>30.9895994259317</v>
      </c>
    </row>
    <row r="38" customFormat="false" ht="12.6" hidden="false" customHeight="true" outlineLevel="0" collapsed="false">
      <c r="A38" s="460"/>
      <c r="B38" s="565" t="s">
        <v>409</v>
      </c>
      <c r="C38" s="566" t="n">
        <v>67.1593646081551</v>
      </c>
      <c r="D38" s="566" t="n">
        <v>67.2673620911872</v>
      </c>
      <c r="E38" s="566" t="n">
        <v>63.6971284552171</v>
      </c>
      <c r="F38" s="566" t="n">
        <v>63.4960525620762</v>
      </c>
      <c r="G38" s="566" t="n">
        <v>66.1868325787183</v>
      </c>
      <c r="H38" s="566" t="n">
        <v>69.0104005740683</v>
      </c>
    </row>
    <row r="39" customFormat="false" ht="12.75" hidden="false" customHeight="true" outlineLevel="0" collapsed="false">
      <c r="B39" s="486"/>
      <c r="C39" s="486"/>
      <c r="D39" s="486"/>
      <c r="E39" s="486"/>
      <c r="F39" s="486"/>
      <c r="G39" s="486"/>
      <c r="H39" s="567" t="s">
        <v>388</v>
      </c>
    </row>
    <row r="40" customFormat="false" ht="12.75" hidden="false" customHeight="true" outlineLevel="0" collapsed="false">
      <c r="B40" s="486"/>
      <c r="C40" s="486"/>
      <c r="D40" s="486"/>
      <c r="E40" s="486"/>
      <c r="F40" s="486"/>
      <c r="G40" s="486"/>
      <c r="H40" s="567"/>
    </row>
    <row r="41" customFormat="false" ht="15" hidden="false" customHeight="true" outlineLevel="0" collapsed="false">
      <c r="A41" s="485" t="s">
        <v>411</v>
      </c>
      <c r="B41" s="485"/>
      <c r="C41" s="485"/>
      <c r="D41" s="485"/>
      <c r="E41" s="485"/>
      <c r="F41" s="485"/>
      <c r="G41" s="485"/>
      <c r="H41" s="485"/>
    </row>
    <row r="42" customFormat="false" ht="5.25" hidden="false" customHeight="true" outlineLevel="0" collapsed="false">
      <c r="A42" s="486"/>
      <c r="B42" s="486"/>
      <c r="C42" s="486"/>
      <c r="D42" s="486"/>
      <c r="E42" s="486"/>
      <c r="F42" s="486"/>
      <c r="G42" s="486"/>
      <c r="H42" s="486"/>
    </row>
    <row r="43" customFormat="false" ht="12.75" hidden="false" customHeight="false" outlineLevel="0" collapsed="false">
      <c r="A43" s="485" t="s">
        <v>412</v>
      </c>
      <c r="B43" s="485"/>
      <c r="C43" s="485"/>
      <c r="D43" s="485"/>
      <c r="E43" s="485"/>
      <c r="F43" s="485"/>
      <c r="G43" s="485"/>
      <c r="H43" s="485"/>
    </row>
    <row r="44" customFormat="false" ht="12" hidden="false" customHeight="true" outlineLevel="0" collapsed="false">
      <c r="A44" s="556" t="s">
        <v>393</v>
      </c>
      <c r="B44" s="556"/>
      <c r="C44" s="556"/>
      <c r="D44" s="556"/>
      <c r="E44" s="556"/>
      <c r="F44" s="556"/>
      <c r="G44" s="556"/>
      <c r="H44" s="556"/>
    </row>
    <row r="45" s="86" customFormat="true" ht="15.95" hidden="false" customHeight="true" outlineLevel="0" collapsed="false">
      <c r="A45" s="418" t="s">
        <v>323</v>
      </c>
      <c r="B45" s="418" t="s">
        <v>413</v>
      </c>
      <c r="C45" s="418" t="n">
        <v>2007</v>
      </c>
      <c r="D45" s="418" t="n">
        <v>2008</v>
      </c>
      <c r="E45" s="418" t="n">
        <v>2009</v>
      </c>
      <c r="F45" s="418" t="n">
        <v>2010</v>
      </c>
      <c r="G45" s="418" t="n">
        <v>2011</v>
      </c>
      <c r="H45" s="418" t="n">
        <v>2012</v>
      </c>
    </row>
    <row r="46" customFormat="false" ht="12.6" hidden="false" customHeight="true" outlineLevel="0" collapsed="false">
      <c r="A46" s="460" t="s">
        <v>330</v>
      </c>
      <c r="B46" s="419" t="s">
        <v>394</v>
      </c>
      <c r="C46" s="562" t="n">
        <v>84.2279257824006</v>
      </c>
      <c r="D46" s="562" t="n">
        <v>85.564467582502</v>
      </c>
      <c r="E46" s="562" t="n">
        <v>89.7895563154136</v>
      </c>
      <c r="F46" s="562" t="n">
        <v>91.5520102622541</v>
      </c>
      <c r="G46" s="562" t="n">
        <v>83.4127973576466</v>
      </c>
      <c r="H46" s="562" t="n">
        <v>72.4155677851559</v>
      </c>
    </row>
    <row r="47" customFormat="false" ht="12.6" hidden="false" customHeight="true" outlineLevel="0" collapsed="false">
      <c r="A47" s="460"/>
      <c r="B47" s="463" t="s">
        <v>414</v>
      </c>
      <c r="C47" s="563" t="n">
        <v>-2.4600791102829</v>
      </c>
      <c r="D47" s="563" t="n">
        <v>1.23446795614286</v>
      </c>
      <c r="E47" s="563" t="n">
        <v>1.89320063809185</v>
      </c>
      <c r="F47" s="563" t="n">
        <v>4.89262929786379</v>
      </c>
      <c r="G47" s="563" t="n">
        <v>-0.320096005084854</v>
      </c>
      <c r="H47" s="563" t="n">
        <v>9.58584052502263</v>
      </c>
    </row>
    <row r="48" customFormat="false" ht="12.6" hidden="false" customHeight="true" outlineLevel="0" collapsed="false">
      <c r="A48" s="460"/>
      <c r="B48" s="463" t="s">
        <v>396</v>
      </c>
      <c r="C48" s="563" t="n">
        <v>81.7678854782998</v>
      </c>
      <c r="D48" s="563" t="n">
        <v>86.7989355386449</v>
      </c>
      <c r="E48" s="563" t="n">
        <v>91.6827569535055</v>
      </c>
      <c r="F48" s="563" t="n">
        <v>96.4446395601179</v>
      </c>
      <c r="G48" s="563" t="n">
        <v>83.0927013525618</v>
      </c>
      <c r="H48" s="563" t="n">
        <v>82.0014083101785</v>
      </c>
    </row>
    <row r="49" customFormat="false" ht="12.6" hidden="false" customHeight="true" outlineLevel="0" collapsed="false">
      <c r="A49" s="460"/>
      <c r="B49" s="463" t="s">
        <v>415</v>
      </c>
      <c r="C49" s="563"/>
      <c r="D49" s="563"/>
      <c r="E49" s="563"/>
      <c r="F49" s="563"/>
      <c r="G49" s="563"/>
      <c r="H49" s="563"/>
    </row>
    <row r="50" customFormat="false" ht="12.6" hidden="false" customHeight="true" outlineLevel="0" collapsed="false">
      <c r="A50" s="460"/>
      <c r="B50" s="463" t="s">
        <v>416</v>
      </c>
      <c r="C50" s="563" t="n">
        <v>6.48800559119472</v>
      </c>
      <c r="D50" s="563" t="n">
        <v>5.95035558157203</v>
      </c>
      <c r="E50" s="563" t="n">
        <v>5.76930314188954</v>
      </c>
      <c r="F50" s="563" t="n">
        <v>5.86699189899295</v>
      </c>
      <c r="G50" s="563" t="n">
        <v>5.10951963463678</v>
      </c>
      <c r="H50" s="563" t="n">
        <v>4.60514557204167</v>
      </c>
    </row>
    <row r="51" customFormat="false" ht="11.25" hidden="false" customHeight="true" outlineLevel="0" collapsed="false">
      <c r="A51" s="460"/>
      <c r="B51" s="463" t="s">
        <v>417</v>
      </c>
      <c r="C51" s="563" t="n">
        <v>151.082345146592</v>
      </c>
      <c r="D51" s="563" t="n">
        <v>156.13710054789</v>
      </c>
      <c r="E51" s="563" t="n">
        <v>154.232964038486</v>
      </c>
      <c r="F51" s="563" t="n">
        <v>146.328152749874</v>
      </c>
      <c r="G51" s="563" t="n">
        <v>121.897492771358</v>
      </c>
      <c r="H51" s="563" t="n">
        <v>127.651127685321</v>
      </c>
    </row>
    <row r="52" customFormat="false" ht="12.6" hidden="false" customHeight="true" outlineLevel="0" collapsed="false">
      <c r="A52" s="460"/>
      <c r="B52" s="463" t="s">
        <v>400</v>
      </c>
      <c r="C52" s="563" t="n">
        <v>186.417402303031</v>
      </c>
      <c r="D52" s="563" t="n">
        <v>190.402373098146</v>
      </c>
      <c r="E52" s="563" t="n">
        <v>190.731238291111</v>
      </c>
      <c r="F52" s="563" t="n">
        <v>183.002793170422</v>
      </c>
      <c r="G52" s="563" t="n">
        <v>156.48613468854</v>
      </c>
      <c r="H52" s="563" t="n">
        <v>161.869112054438</v>
      </c>
    </row>
    <row r="53" customFormat="false" ht="12.6" hidden="false" customHeight="true" outlineLevel="0" collapsed="false">
      <c r="A53" s="460"/>
      <c r="B53" s="463" t="s">
        <v>401</v>
      </c>
      <c r="C53" s="563" t="n">
        <v>94.5930247667887</v>
      </c>
      <c r="D53" s="563" t="n">
        <v>95.2819077193104</v>
      </c>
      <c r="E53" s="563" t="n">
        <v>95.736688526075</v>
      </c>
      <c r="F53" s="563" t="n">
        <v>95.6345861090671</v>
      </c>
      <c r="G53" s="563" t="n">
        <v>95.9262115711393</v>
      </c>
      <c r="H53" s="563" t="n">
        <v>95.7912812025072</v>
      </c>
    </row>
    <row r="54" customFormat="false" ht="12.6" hidden="false" customHeight="true" outlineLevel="0" collapsed="false">
      <c r="A54" s="460"/>
      <c r="B54" s="463" t="s">
        <v>402</v>
      </c>
      <c r="C54" s="563" t="n">
        <v>5.40697523321132</v>
      </c>
      <c r="D54" s="563" t="n">
        <v>4.71814537140539</v>
      </c>
      <c r="E54" s="563" t="n">
        <v>4.26333942951585</v>
      </c>
      <c r="F54" s="563" t="n">
        <v>4.36541389093288</v>
      </c>
      <c r="G54" s="563" t="n">
        <v>4.07385113146856</v>
      </c>
      <c r="H54" s="563" t="n">
        <v>4.20866240529636</v>
      </c>
    </row>
    <row r="55" customFormat="false" ht="12.6" hidden="false" customHeight="true" outlineLevel="0" collapsed="false">
      <c r="A55" s="460"/>
      <c r="B55" s="463" t="s">
        <v>403</v>
      </c>
      <c r="C55" s="563" t="n">
        <v>36.8550212943869</v>
      </c>
      <c r="D55" s="563" t="n">
        <v>34.2172318129126</v>
      </c>
      <c r="E55" s="563" t="n">
        <v>35.8607051182773</v>
      </c>
      <c r="F55" s="563" t="n">
        <v>39.0079477904861</v>
      </c>
      <c r="G55" s="563" t="n">
        <v>41.9395797671225</v>
      </c>
      <c r="H55" s="563" t="n">
        <v>37.1432277201481</v>
      </c>
    </row>
    <row r="56" customFormat="false" ht="12.6" hidden="false" customHeight="true" outlineLevel="0" collapsed="false">
      <c r="A56" s="460"/>
      <c r="B56" s="463" t="s">
        <v>404</v>
      </c>
      <c r="C56" s="563" t="n">
        <v>63.1449787056131</v>
      </c>
      <c r="D56" s="563" t="n">
        <v>65.7827681870874</v>
      </c>
      <c r="E56" s="563" t="n">
        <v>64.1392948817227</v>
      </c>
      <c r="F56" s="563" t="n">
        <v>60.9920522095139</v>
      </c>
      <c r="G56" s="563" t="n">
        <v>58.0604202328775</v>
      </c>
      <c r="H56" s="563" t="n">
        <v>62.8567722798519</v>
      </c>
    </row>
    <row r="57" customFormat="false" ht="12.6" hidden="false" customHeight="true" outlineLevel="0" collapsed="false">
      <c r="A57" s="460"/>
      <c r="B57" s="463" t="s">
        <v>405</v>
      </c>
      <c r="C57" s="563" t="n">
        <v>76.311346392761</v>
      </c>
      <c r="D57" s="563" t="n">
        <v>88.6254093424368</v>
      </c>
      <c r="E57" s="563" t="n">
        <v>89.6680658047631</v>
      </c>
      <c r="F57" s="563" t="n">
        <v>85.0134559774661</v>
      </c>
      <c r="G57" s="563" t="n">
        <v>76.523556239715</v>
      </c>
      <c r="H57" s="563" t="n">
        <v>72.6286070921332</v>
      </c>
    </row>
    <row r="58" customFormat="false" ht="12.6" hidden="false" customHeight="true" outlineLevel="0" collapsed="false">
      <c r="A58" s="460"/>
      <c r="B58" s="463" t="s">
        <v>406</v>
      </c>
      <c r="C58" s="563" t="n">
        <v>92.8250115269586</v>
      </c>
      <c r="D58" s="563" t="n">
        <v>92.9160655201038</v>
      </c>
      <c r="E58" s="563" t="n">
        <v>93.0136589766202</v>
      </c>
      <c r="F58" s="563" t="n">
        <v>93.0374697286223</v>
      </c>
      <c r="G58" s="563" t="n">
        <v>92.6441240688543</v>
      </c>
      <c r="H58" s="563" t="n">
        <v>92.4758433876446</v>
      </c>
    </row>
    <row r="59" customFormat="false" ht="12.6" hidden="false" customHeight="true" outlineLevel="0" collapsed="false">
      <c r="A59" s="460"/>
      <c r="B59" s="463" t="s">
        <v>407</v>
      </c>
      <c r="C59" s="563" t="n">
        <v>7.1749884730414</v>
      </c>
      <c r="D59" s="563" t="n">
        <v>7.08393447989618</v>
      </c>
      <c r="E59" s="563" t="n">
        <v>6.98643719303847</v>
      </c>
      <c r="F59" s="563" t="n">
        <v>6.96242947178493</v>
      </c>
      <c r="G59" s="563" t="n">
        <v>7.35587593114566</v>
      </c>
      <c r="H59" s="563" t="n">
        <v>7.52415661235538</v>
      </c>
    </row>
    <row r="60" customFormat="false" ht="12.6" hidden="false" customHeight="true" outlineLevel="0" collapsed="false">
      <c r="A60" s="460"/>
      <c r="B60" s="463" t="s">
        <v>408</v>
      </c>
      <c r="C60" s="563" t="n">
        <v>36.5047663911353</v>
      </c>
      <c r="D60" s="563" t="n">
        <v>36.8907179852919</v>
      </c>
      <c r="E60" s="563" t="n">
        <v>36.6519879710991</v>
      </c>
      <c r="F60" s="563" t="n">
        <v>37.6810045687415</v>
      </c>
      <c r="G60" s="563" t="n">
        <v>38.9322263795139</v>
      </c>
      <c r="H60" s="563" t="n">
        <v>35.3191527320338</v>
      </c>
    </row>
    <row r="61" customFormat="false" ht="12.6" hidden="false" customHeight="true" outlineLevel="0" collapsed="false">
      <c r="A61" s="460"/>
      <c r="B61" s="565" t="s">
        <v>409</v>
      </c>
      <c r="C61" s="566" t="n">
        <v>63.4952336088647</v>
      </c>
      <c r="D61" s="566" t="n">
        <v>63.1092820147081</v>
      </c>
      <c r="E61" s="566" t="n">
        <v>63.3480120289009</v>
      </c>
      <c r="F61" s="566" t="n">
        <v>62.3189954312585</v>
      </c>
      <c r="G61" s="566" t="n">
        <v>61.0677736204861</v>
      </c>
      <c r="H61" s="566" t="n">
        <v>64.6808472679662</v>
      </c>
    </row>
    <row r="62" customFormat="false" ht="12.6" hidden="false" customHeight="true" outlineLevel="0" collapsed="false">
      <c r="A62" s="460" t="s">
        <v>331</v>
      </c>
      <c r="B62" s="419" t="s">
        <v>394</v>
      </c>
      <c r="C62" s="562" t="n">
        <v>87.6064933929221</v>
      </c>
      <c r="D62" s="562" t="n">
        <v>94.5560859472136</v>
      </c>
      <c r="E62" s="562" t="n">
        <v>94.0769004989727</v>
      </c>
      <c r="F62" s="562" t="n">
        <v>96.5978053273362</v>
      </c>
      <c r="G62" s="562" t="n">
        <v>91.2659658615948</v>
      </c>
      <c r="H62" s="562" t="n">
        <v>81.9706325686467</v>
      </c>
    </row>
    <row r="63" customFormat="false" ht="12.6" hidden="false" customHeight="true" outlineLevel="0" collapsed="false">
      <c r="A63" s="460"/>
      <c r="B63" s="463" t="s">
        <v>414</v>
      </c>
      <c r="C63" s="563" t="n">
        <v>-1.59458178186287</v>
      </c>
      <c r="D63" s="563" t="n">
        <v>0.207727730841897</v>
      </c>
      <c r="E63" s="563" t="n">
        <v>1.13555538870042</v>
      </c>
      <c r="F63" s="563" t="n">
        <v>-3.04715193568924</v>
      </c>
      <c r="G63" s="563" t="n">
        <v>-0.610320620567535</v>
      </c>
      <c r="H63" s="563" t="n">
        <v>-0.0751699194383115</v>
      </c>
    </row>
    <row r="64" customFormat="false" ht="12.6" hidden="false" customHeight="true" outlineLevel="0" collapsed="false">
      <c r="A64" s="460"/>
      <c r="B64" s="463" t="s">
        <v>396</v>
      </c>
      <c r="C64" s="563" t="n">
        <v>86.0117965452646</v>
      </c>
      <c r="D64" s="563" t="n">
        <v>94.7638136780555</v>
      </c>
      <c r="E64" s="563" t="n">
        <v>95.2124558876731</v>
      </c>
      <c r="F64" s="563" t="n">
        <v>93.550653391647</v>
      </c>
      <c r="G64" s="563" t="n">
        <v>90.6556452410272</v>
      </c>
      <c r="H64" s="563" t="n">
        <v>81.8954626492084</v>
      </c>
    </row>
    <row r="65" customFormat="false" ht="12.6" hidden="false" customHeight="true" outlineLevel="0" collapsed="false">
      <c r="A65" s="460"/>
      <c r="B65" s="463" t="s">
        <v>415</v>
      </c>
      <c r="C65" s="563"/>
      <c r="D65" s="563"/>
      <c r="E65" s="563"/>
      <c r="F65" s="563"/>
      <c r="G65" s="563"/>
      <c r="H65" s="563"/>
    </row>
    <row r="66" customFormat="false" ht="12.6" hidden="false" customHeight="true" outlineLevel="0" collapsed="false">
      <c r="A66" s="460"/>
      <c r="B66" s="463" t="s">
        <v>416</v>
      </c>
      <c r="C66" s="563" t="n">
        <v>6.99312366811343</v>
      </c>
      <c r="D66" s="563" t="n">
        <v>6.95417999397233</v>
      </c>
      <c r="E66" s="563" t="n">
        <v>7.14234032532201</v>
      </c>
      <c r="F66" s="563" t="n">
        <v>7.21763272194409</v>
      </c>
      <c r="G66" s="563" t="n">
        <v>6.56633978409571</v>
      </c>
      <c r="H66" s="563" t="n">
        <v>6.21539133617484</v>
      </c>
    </row>
    <row r="67" customFormat="false" ht="12.6" hidden="false" customHeight="true" outlineLevel="0" collapsed="false">
      <c r="A67" s="460"/>
      <c r="B67" s="463" t="s">
        <v>417</v>
      </c>
      <c r="C67" s="563" t="n">
        <v>175.986846925858</v>
      </c>
      <c r="D67" s="563" t="n">
        <v>168.203230753437</v>
      </c>
      <c r="E67" s="563" t="n">
        <v>168.11041310328</v>
      </c>
      <c r="F67" s="563" t="n">
        <v>148.629643880125</v>
      </c>
      <c r="G67" s="563" t="n">
        <v>141.396783188782</v>
      </c>
      <c r="H67" s="563" t="n">
        <v>158.96441245627</v>
      </c>
    </row>
    <row r="68" customFormat="false" ht="12.6" hidden="false" customHeight="true" outlineLevel="0" collapsed="false">
      <c r="A68" s="460"/>
      <c r="B68" s="463" t="s">
        <v>400</v>
      </c>
      <c r="C68" s="563" t="n">
        <v>210.946992029021</v>
      </c>
      <c r="D68" s="563" t="n">
        <v>204.022195951345</v>
      </c>
      <c r="E68" s="563" t="n">
        <v>205.597900196265</v>
      </c>
      <c r="F68" s="563" t="n">
        <v>187.233893377795</v>
      </c>
      <c r="G68" s="563" t="n">
        <v>175.102730672531</v>
      </c>
      <c r="H68" s="563" t="n">
        <v>196.732471926114</v>
      </c>
    </row>
    <row r="69" customFormat="false" ht="12.6" hidden="false" customHeight="true" outlineLevel="0" collapsed="false">
      <c r="A69" s="460"/>
      <c r="B69" s="463" t="s">
        <v>401</v>
      </c>
      <c r="C69" s="563" t="n">
        <v>93.9979515324113</v>
      </c>
      <c r="D69" s="563" t="n">
        <v>93.753209000302</v>
      </c>
      <c r="E69" s="563" t="n">
        <v>93.7761784196049</v>
      </c>
      <c r="F69" s="563" t="n">
        <v>93.6010971651581</v>
      </c>
      <c r="G69" s="563" t="n">
        <v>94.0421617190116</v>
      </c>
      <c r="H69" s="563" t="n">
        <v>94.616987951073</v>
      </c>
    </row>
    <row r="70" customFormat="false" ht="12.6" hidden="false" customHeight="true" outlineLevel="0" collapsed="false">
      <c r="A70" s="460"/>
      <c r="B70" s="463" t="s">
        <v>402</v>
      </c>
      <c r="C70" s="563" t="n">
        <v>6.00204846758867</v>
      </c>
      <c r="D70" s="563" t="n">
        <v>6.24679099969798</v>
      </c>
      <c r="E70" s="563" t="n">
        <v>6.2238215803951</v>
      </c>
      <c r="F70" s="563" t="n">
        <v>6.3989028348419</v>
      </c>
      <c r="G70" s="563" t="n">
        <v>5.95783828098843</v>
      </c>
      <c r="H70" s="563" t="n">
        <v>5.38301204892705</v>
      </c>
    </row>
    <row r="71" customFormat="false" ht="12.6" hidden="false" customHeight="true" outlineLevel="0" collapsed="false">
      <c r="A71" s="460"/>
      <c r="B71" s="463" t="s">
        <v>403</v>
      </c>
      <c r="C71" s="563" t="n">
        <v>34.0222410542882</v>
      </c>
      <c r="D71" s="563" t="n">
        <v>35.8764346118997</v>
      </c>
      <c r="E71" s="563" t="n">
        <v>34.3467898224556</v>
      </c>
      <c r="F71" s="563" t="n">
        <v>39.0151746133287</v>
      </c>
      <c r="G71" s="563" t="n">
        <v>39.864869093401</v>
      </c>
      <c r="H71" s="563" t="n">
        <v>35.2925079686253</v>
      </c>
    </row>
    <row r="72" customFormat="false" ht="12.6" hidden="false" customHeight="true" outlineLevel="0" collapsed="false">
      <c r="A72" s="460"/>
      <c r="B72" s="463" t="s">
        <v>404</v>
      </c>
      <c r="C72" s="563" t="n">
        <v>65.9777589457118</v>
      </c>
      <c r="D72" s="563" t="n">
        <v>64.1235653881003</v>
      </c>
      <c r="E72" s="563" t="n">
        <v>65.6532101775444</v>
      </c>
      <c r="F72" s="563" t="n">
        <v>60.9848253866713</v>
      </c>
      <c r="G72" s="563" t="n">
        <v>60.135130906599</v>
      </c>
      <c r="H72" s="563" t="n">
        <v>64.7074920313747</v>
      </c>
    </row>
    <row r="73" customFormat="false" ht="12.6" hidden="false" customHeight="true" outlineLevel="0" collapsed="false">
      <c r="A73" s="460"/>
      <c r="B73" s="463" t="s">
        <v>405</v>
      </c>
      <c r="C73" s="563" t="n">
        <v>78.4262754863357</v>
      </c>
      <c r="D73" s="563" t="n">
        <v>89.4934365729417</v>
      </c>
      <c r="E73" s="563" t="n">
        <v>88.9099517349917</v>
      </c>
      <c r="F73" s="563" t="n">
        <v>78.6158779017571</v>
      </c>
      <c r="G73" s="563" t="n">
        <v>78.8687292810346</v>
      </c>
      <c r="H73" s="563" t="n">
        <v>80.1255973965958</v>
      </c>
    </row>
    <row r="74" customFormat="false" ht="12.6" hidden="false" customHeight="true" outlineLevel="0" collapsed="false">
      <c r="A74" s="460"/>
      <c r="B74" s="463" t="s">
        <v>406</v>
      </c>
      <c r="C74" s="563" t="n">
        <v>91.9522964896495</v>
      </c>
      <c r="D74" s="563" t="n">
        <v>92.6006256023936</v>
      </c>
      <c r="E74" s="563" t="n">
        <v>91.8737579326088</v>
      </c>
      <c r="F74" s="563" t="n">
        <v>90.9952884979314</v>
      </c>
      <c r="G74" s="563" t="n">
        <v>91.7834347559616</v>
      </c>
      <c r="H74" s="563" t="n">
        <v>91.7939268190645</v>
      </c>
    </row>
    <row r="75" customFormat="false" ht="12.6" hidden="false" customHeight="true" outlineLevel="0" collapsed="false">
      <c r="A75" s="460"/>
      <c r="B75" s="463" t="s">
        <v>407</v>
      </c>
      <c r="C75" s="563" t="n">
        <v>8.04784724757587</v>
      </c>
      <c r="D75" s="563" t="n">
        <v>7.39937439760639</v>
      </c>
      <c r="E75" s="563" t="n">
        <v>8.12624206739116</v>
      </c>
      <c r="F75" s="563" t="n">
        <v>9.00471150206862</v>
      </c>
      <c r="G75" s="563" t="n">
        <v>8.21656524403841</v>
      </c>
      <c r="H75" s="563" t="n">
        <v>8.20607318093552</v>
      </c>
    </row>
    <row r="76" customFormat="false" ht="12.6" hidden="false" customHeight="true" outlineLevel="0" collapsed="false">
      <c r="A76" s="460"/>
      <c r="B76" s="463" t="s">
        <v>408</v>
      </c>
      <c r="C76" s="563" t="n">
        <v>34.2590489770222</v>
      </c>
      <c r="D76" s="563" t="n">
        <v>36.740481441842</v>
      </c>
      <c r="E76" s="563" t="n">
        <v>37.5434215678307</v>
      </c>
      <c r="F76" s="563" t="n">
        <v>38.7446000443743</v>
      </c>
      <c r="G76" s="563" t="n">
        <v>35.5779547083334</v>
      </c>
      <c r="H76" s="563" t="n">
        <v>31.1521970966548</v>
      </c>
    </row>
    <row r="77" customFormat="false" ht="12.6" hidden="false" customHeight="true" outlineLevel="0" collapsed="false">
      <c r="A77" s="460"/>
      <c r="B77" s="565" t="s">
        <v>409</v>
      </c>
      <c r="C77" s="566" t="n">
        <v>65.7409510229778</v>
      </c>
      <c r="D77" s="566" t="n">
        <v>63.259518558158</v>
      </c>
      <c r="E77" s="566" t="n">
        <v>62.4565784321693</v>
      </c>
      <c r="F77" s="566" t="n">
        <v>61.2553999556258</v>
      </c>
      <c r="G77" s="566" t="n">
        <v>64.4220452916666</v>
      </c>
      <c r="H77" s="566" t="n">
        <v>68.8478029033452</v>
      </c>
    </row>
    <row r="78" customFormat="false" ht="14.25" hidden="false" customHeight="true" outlineLevel="0" collapsed="false">
      <c r="A78" s="50" t="s">
        <v>57</v>
      </c>
      <c r="B78" s="50"/>
      <c r="C78" s="50"/>
      <c r="D78" s="50"/>
      <c r="E78" s="50"/>
    </row>
    <row r="79" customFormat="false" ht="14.25" hidden="false" customHeight="true" outlineLevel="0" collapsed="false">
      <c r="A79" s="560" t="s">
        <v>419</v>
      </c>
      <c r="B79" s="560"/>
      <c r="C79" s="560"/>
      <c r="D79" s="560"/>
      <c r="E79" s="560"/>
      <c r="F79" s="560"/>
      <c r="G79" s="560"/>
      <c r="H79" s="560"/>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2">
    <mergeCell ref="A2:H2"/>
    <mergeCell ref="A4:H4"/>
    <mergeCell ref="A5:H5"/>
    <mergeCell ref="A7:A22"/>
    <mergeCell ref="A23:A38"/>
    <mergeCell ref="A41:H41"/>
    <mergeCell ref="A43:H43"/>
    <mergeCell ref="A44:H44"/>
    <mergeCell ref="A46:A61"/>
    <mergeCell ref="A62:A77"/>
    <mergeCell ref="A78:E78"/>
    <mergeCell ref="A79:H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15" width="44.99"/>
    <col collapsed="false" customWidth="true" hidden="false" outlineLevel="0" max="7" min="2" style="15" width="8.7"/>
    <col collapsed="false" customWidth="true" hidden="false" outlineLevel="0" max="8" min="8" style="0" width="8.7"/>
    <col collapsed="false" customWidth="true" hidden="false" outlineLevel="0" max="22" min="10" style="251" width="9.14"/>
  </cols>
  <sheetData>
    <row r="1" customFormat="false" ht="12.75" hidden="false" customHeight="true" outlineLevel="0" collapsed="false">
      <c r="B1" s="63"/>
      <c r="C1" s="63"/>
      <c r="D1" s="63"/>
      <c r="E1" s="63"/>
      <c r="F1" s="63"/>
      <c r="G1" s="63"/>
    </row>
    <row r="2" customFormat="false" ht="12.75" hidden="false" customHeight="false" outlineLevel="0" collapsed="false">
      <c r="A2" s="63"/>
      <c r="B2" s="63"/>
      <c r="C2" s="63"/>
      <c r="D2" s="63"/>
      <c r="E2" s="63"/>
      <c r="F2" s="63"/>
      <c r="G2" s="63"/>
    </row>
    <row r="3" customFormat="false" ht="12.75" hidden="false" customHeight="false" outlineLevel="0" collapsed="false">
      <c r="A3" s="21" t="s">
        <v>420</v>
      </c>
      <c r="B3" s="21"/>
      <c r="C3" s="21"/>
      <c r="D3" s="21"/>
      <c r="E3" s="21"/>
      <c r="F3" s="21"/>
      <c r="G3" s="21"/>
      <c r="H3" s="21"/>
    </row>
    <row r="4" customFormat="false" ht="12.75" hidden="false" customHeight="false" outlineLevel="0" collapsed="false">
      <c r="A4" s="63"/>
    </row>
    <row r="5" customFormat="false" ht="12.75" hidden="false" customHeight="false" outlineLevel="0" collapsed="false">
      <c r="A5" s="21" t="s">
        <v>421</v>
      </c>
      <c r="B5" s="21"/>
      <c r="C5" s="21"/>
      <c r="D5" s="21"/>
      <c r="E5" s="21"/>
      <c r="F5" s="21"/>
      <c r="G5" s="21"/>
      <c r="H5" s="21"/>
    </row>
    <row r="6" customFormat="false" ht="12.75" hidden="false" customHeight="false" outlineLevel="0" collapsed="false">
      <c r="A6" s="21"/>
      <c r="B6" s="21"/>
      <c r="C6" s="63"/>
      <c r="D6" s="568"/>
      <c r="E6" s="568"/>
      <c r="F6" s="568"/>
      <c r="G6" s="568"/>
      <c r="H6" s="569"/>
      <c r="I6" s="569"/>
      <c r="J6" s="570"/>
      <c r="K6" s="570"/>
    </row>
    <row r="7" customFormat="false" ht="12.75" hidden="false" customHeight="false" outlineLevel="0" collapsed="false">
      <c r="A7" s="556" t="s">
        <v>43</v>
      </c>
      <c r="B7" s="556"/>
      <c r="C7" s="556"/>
      <c r="D7" s="556"/>
      <c r="E7" s="556"/>
      <c r="F7" s="556"/>
      <c r="G7" s="556"/>
      <c r="H7" s="556"/>
    </row>
    <row r="8" s="572" customFormat="true" ht="25.5" hidden="false" customHeight="true" outlineLevel="0" collapsed="false">
      <c r="A8" s="26" t="s">
        <v>422</v>
      </c>
      <c r="B8" s="26" t="n">
        <v>2007</v>
      </c>
      <c r="C8" s="26" t="n">
        <v>2008</v>
      </c>
      <c r="D8" s="26" t="n">
        <v>2009</v>
      </c>
      <c r="E8" s="26" t="n">
        <v>2010</v>
      </c>
      <c r="F8" s="27" t="s">
        <v>423</v>
      </c>
      <c r="G8" s="26" t="n">
        <v>2011</v>
      </c>
      <c r="H8" s="571" t="n">
        <v>2012</v>
      </c>
      <c r="J8" s="573"/>
      <c r="K8" s="573"/>
      <c r="L8" s="573"/>
      <c r="M8" s="573"/>
      <c r="N8" s="573"/>
      <c r="O8" s="573"/>
      <c r="P8" s="573"/>
      <c r="Q8" s="573"/>
      <c r="R8" s="573"/>
      <c r="S8" s="573"/>
      <c r="T8" s="573"/>
      <c r="U8" s="573"/>
      <c r="V8" s="573"/>
    </row>
    <row r="9" s="86" customFormat="true" ht="20.1" hidden="false" customHeight="true" outlineLevel="0" collapsed="false">
      <c r="A9" s="496" t="s">
        <v>424</v>
      </c>
      <c r="B9" s="242" t="n">
        <v>18249.573</v>
      </c>
      <c r="C9" s="242" t="n">
        <v>17803.839</v>
      </c>
      <c r="D9" s="242" t="n">
        <v>16998.562</v>
      </c>
      <c r="E9" s="242" t="n">
        <v>16606.979</v>
      </c>
      <c r="F9" s="574" t="n">
        <v>2.12671292456481</v>
      </c>
      <c r="G9" s="242" t="n">
        <v>17494.75</v>
      </c>
      <c r="H9" s="242" t="n">
        <v>17697.244</v>
      </c>
      <c r="J9" s="514"/>
      <c r="K9" s="514"/>
      <c r="L9" s="514"/>
      <c r="M9" s="514"/>
      <c r="N9" s="514"/>
      <c r="O9" s="514"/>
      <c r="P9" s="514"/>
      <c r="Q9" s="514"/>
      <c r="R9" s="514"/>
      <c r="S9" s="514"/>
      <c r="T9" s="514"/>
      <c r="U9" s="514"/>
      <c r="V9" s="514"/>
    </row>
    <row r="10" s="86" customFormat="true" ht="20.1" hidden="false" customHeight="true" outlineLevel="0" collapsed="false">
      <c r="A10" s="499" t="s">
        <v>425</v>
      </c>
      <c r="B10" s="244" t="n">
        <v>-14732.315</v>
      </c>
      <c r="C10" s="244" t="n">
        <v>-14671.798</v>
      </c>
      <c r="D10" s="244" t="n">
        <v>-15106.244</v>
      </c>
      <c r="E10" s="244" t="n">
        <v>-14467.481</v>
      </c>
      <c r="F10" s="575" t="n">
        <v>-1.58323302553709</v>
      </c>
      <c r="G10" s="244" t="n">
        <v>-14791.176</v>
      </c>
      <c r="H10" s="244" t="n">
        <v>-13109.543</v>
      </c>
      <c r="J10" s="250"/>
      <c r="K10" s="250"/>
      <c r="L10" s="250"/>
      <c r="M10" s="514"/>
      <c r="N10" s="514"/>
      <c r="O10" s="514"/>
      <c r="P10" s="514"/>
      <c r="Q10" s="514"/>
      <c r="R10" s="514"/>
      <c r="S10" s="514"/>
      <c r="T10" s="514"/>
      <c r="U10" s="514"/>
      <c r="V10" s="514"/>
    </row>
    <row r="11" s="86" customFormat="true" ht="20.1" hidden="false" customHeight="true" outlineLevel="0" collapsed="false">
      <c r="A11" s="499" t="s">
        <v>426</v>
      </c>
      <c r="B11" s="244" t="n">
        <v>-226.406</v>
      </c>
      <c r="C11" s="244" t="n">
        <v>-289.953</v>
      </c>
      <c r="D11" s="244" t="n">
        <v>-267.166</v>
      </c>
      <c r="E11" s="244" t="n">
        <v>-244.198</v>
      </c>
      <c r="F11" s="575" t="n">
        <v>1.96316161356629</v>
      </c>
      <c r="G11" s="244" t="n">
        <v>-201.883</v>
      </c>
      <c r="H11" s="244" t="n">
        <v>-271.543</v>
      </c>
      <c r="J11" s="250"/>
      <c r="K11" s="250"/>
      <c r="L11" s="250"/>
      <c r="M11" s="514"/>
      <c r="N11" s="514"/>
      <c r="O11" s="514"/>
      <c r="P11" s="514"/>
      <c r="Q11" s="514"/>
      <c r="R11" s="514"/>
      <c r="S11" s="514"/>
      <c r="T11" s="514"/>
      <c r="U11" s="514"/>
      <c r="V11" s="514"/>
    </row>
    <row r="12" s="86" customFormat="true" ht="20.1" hidden="false" customHeight="true" outlineLevel="0" collapsed="false">
      <c r="A12" s="499" t="s">
        <v>427</v>
      </c>
      <c r="B12" s="244" t="n">
        <v>-3345.742</v>
      </c>
      <c r="C12" s="244" t="n">
        <v>-3275.357</v>
      </c>
      <c r="D12" s="244" t="n">
        <v>-3208.008</v>
      </c>
      <c r="E12" s="244" t="n">
        <v>-3116.454</v>
      </c>
      <c r="F12" s="575" t="n">
        <v>-2.39475510322096</v>
      </c>
      <c r="G12" s="244" t="n">
        <v>-3236.398</v>
      </c>
      <c r="H12" s="244" t="n">
        <v>-3232.659</v>
      </c>
      <c r="J12" s="251"/>
      <c r="K12" s="251"/>
      <c r="L12" s="251"/>
      <c r="M12" s="514"/>
      <c r="N12" s="514"/>
      <c r="O12" s="514"/>
      <c r="P12" s="514"/>
      <c r="Q12" s="514"/>
      <c r="R12" s="514"/>
      <c r="S12" s="514"/>
      <c r="T12" s="514"/>
      <c r="U12" s="514"/>
      <c r="V12" s="514"/>
    </row>
    <row r="13" s="86" customFormat="true" ht="20.1" hidden="false" customHeight="true" outlineLevel="0" collapsed="false">
      <c r="A13" s="499" t="s">
        <v>428</v>
      </c>
      <c r="B13" s="244" t="n">
        <v>-54.919</v>
      </c>
      <c r="C13" s="244" t="n">
        <v>-433.239</v>
      </c>
      <c r="D13" s="244" t="n">
        <v>-1582.857</v>
      </c>
      <c r="E13" s="244" t="n">
        <v>-1221.156</v>
      </c>
      <c r="F13" s="575" t="n">
        <v>4.11047323799002</v>
      </c>
      <c r="G13" s="244" t="n">
        <v>-734.708</v>
      </c>
      <c r="H13" s="244" t="n">
        <v>1083.5</v>
      </c>
      <c r="J13" s="514"/>
      <c r="K13" s="514"/>
      <c r="L13" s="514"/>
      <c r="M13" s="514"/>
      <c r="N13" s="514"/>
      <c r="O13" s="514"/>
      <c r="P13" s="514"/>
      <c r="Q13" s="514"/>
      <c r="R13" s="514"/>
      <c r="S13" s="514"/>
      <c r="T13" s="514"/>
      <c r="U13" s="514"/>
      <c r="V13" s="514"/>
    </row>
    <row r="14" s="86" customFormat="true" ht="20.1" hidden="false" customHeight="true" outlineLevel="0" collapsed="false">
      <c r="A14" s="499" t="s">
        <v>429</v>
      </c>
      <c r="B14" s="244" t="n">
        <v>962.55</v>
      </c>
      <c r="C14" s="244" t="n">
        <v>343.903</v>
      </c>
      <c r="D14" s="244" t="n">
        <v>1216.518</v>
      </c>
      <c r="E14" s="244" t="n">
        <v>496.376</v>
      </c>
      <c r="F14" s="575" t="n">
        <v>-57.0356636813492</v>
      </c>
      <c r="G14" s="244" t="n">
        <v>271.963</v>
      </c>
      <c r="H14" s="244" t="n">
        <v>799.059</v>
      </c>
      <c r="J14" s="514"/>
      <c r="K14" s="514"/>
      <c r="L14" s="514"/>
      <c r="M14" s="514"/>
      <c r="N14" s="514"/>
      <c r="O14" s="514"/>
      <c r="P14" s="514"/>
      <c r="Q14" s="514"/>
      <c r="R14" s="514"/>
      <c r="S14" s="514"/>
      <c r="T14" s="514"/>
      <c r="U14" s="514"/>
      <c r="V14" s="514"/>
    </row>
    <row r="15" s="86" customFormat="true" ht="20.1" hidden="false" customHeight="true" outlineLevel="0" collapsed="false">
      <c r="A15" s="499" t="s">
        <v>430</v>
      </c>
      <c r="B15" s="244" t="n">
        <v>907.629</v>
      </c>
      <c r="C15" s="244" t="n">
        <v>-89.336</v>
      </c>
      <c r="D15" s="244" t="n">
        <v>-366.339</v>
      </c>
      <c r="E15" s="244" t="n">
        <v>-724.781</v>
      </c>
      <c r="F15" s="575" t="n">
        <v>-513.275287268789</v>
      </c>
      <c r="G15" s="244" t="n">
        <v>-462.745</v>
      </c>
      <c r="H15" s="244" t="n">
        <v>1882.559</v>
      </c>
      <c r="J15" s="514"/>
      <c r="K15" s="514"/>
      <c r="L15" s="514"/>
      <c r="M15" s="514"/>
      <c r="N15" s="514"/>
      <c r="O15" s="514"/>
      <c r="P15" s="514"/>
      <c r="Q15" s="514"/>
      <c r="R15" s="514"/>
      <c r="S15" s="514"/>
      <c r="T15" s="514"/>
      <c r="U15" s="514"/>
      <c r="V15" s="514"/>
    </row>
    <row r="16" s="86" customFormat="true" ht="20.1" hidden="false" customHeight="true" outlineLevel="0" collapsed="false">
      <c r="A16" s="505" t="s">
        <v>431</v>
      </c>
      <c r="B16" s="576" t="n">
        <v>925.378</v>
      </c>
      <c r="C16" s="576" t="n">
        <v>-91.969</v>
      </c>
      <c r="D16" s="576" t="n">
        <v>-344.444</v>
      </c>
      <c r="E16" s="576" t="n">
        <v>-744.889</v>
      </c>
      <c r="F16" s="577" t="n">
        <v>-653.631121003642</v>
      </c>
      <c r="G16" s="576" t="n">
        <v>-489.161</v>
      </c>
      <c r="H16" s="576" t="n">
        <v>1854.208</v>
      </c>
      <c r="J16" s="514"/>
      <c r="K16" s="514"/>
      <c r="L16" s="514"/>
      <c r="M16" s="514"/>
      <c r="N16" s="514"/>
      <c r="O16" s="514"/>
      <c r="P16" s="514"/>
      <c r="Q16" s="514"/>
      <c r="R16" s="514"/>
      <c r="S16" s="514"/>
      <c r="T16" s="514"/>
      <c r="U16" s="514"/>
      <c r="V16" s="514"/>
    </row>
    <row r="17" customFormat="false" ht="18.75" hidden="false" customHeight="true" outlineLevel="0" collapsed="false">
      <c r="A17" s="50" t="s">
        <v>57</v>
      </c>
      <c r="B17" s="50"/>
      <c r="C17" s="50"/>
      <c r="D17" s="50"/>
      <c r="E17" s="50"/>
    </row>
    <row r="18" s="15" customFormat="true" ht="12.75" hidden="false" customHeight="false" outlineLevel="0" collapsed="false">
      <c r="A18" s="55" t="s">
        <v>255</v>
      </c>
      <c r="B18" s="55"/>
      <c r="C18" s="55"/>
      <c r="D18" s="374"/>
      <c r="E18" s="374"/>
      <c r="F18" s="374"/>
      <c r="J18" s="250"/>
      <c r="K18" s="250"/>
      <c r="L18" s="250"/>
      <c r="M18" s="250"/>
      <c r="N18" s="250"/>
      <c r="O18" s="250"/>
      <c r="P18" s="250"/>
      <c r="Q18" s="250"/>
      <c r="R18" s="250"/>
      <c r="S18" s="250"/>
      <c r="T18" s="250"/>
      <c r="U18" s="250"/>
      <c r="V18" s="250"/>
    </row>
    <row r="19" s="237" customFormat="true" ht="12.75" hidden="false" customHeight="false" outlineLevel="0" collapsed="false">
      <c r="A19" s="55"/>
      <c r="B19" s="55"/>
      <c r="C19" s="55"/>
      <c r="D19" s="15"/>
      <c r="E19" s="15"/>
      <c r="F19" s="15"/>
      <c r="G19" s="15"/>
      <c r="J19" s="287"/>
      <c r="K19" s="287"/>
      <c r="L19" s="287"/>
      <c r="M19" s="287"/>
      <c r="N19" s="287"/>
      <c r="O19" s="287"/>
      <c r="P19" s="287"/>
      <c r="Q19" s="287"/>
      <c r="R19" s="287"/>
      <c r="S19" s="287"/>
      <c r="T19" s="287"/>
      <c r="U19" s="287"/>
      <c r="V19" s="287"/>
    </row>
    <row r="31" customFormat="false" ht="276.75" hidden="false" customHeight="true" outlineLevel="0" collapsed="false"/>
  </sheetData>
  <mergeCells count="5">
    <mergeCell ref="A3:H3"/>
    <mergeCell ref="A5:H5"/>
    <mergeCell ref="A6:B6"/>
    <mergeCell ref="A7:H7"/>
    <mergeCell ref="A17:E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3671875" defaultRowHeight="18" zeroHeight="false" outlineLevelRow="0" outlineLevelCol="0"/>
  <cols>
    <col collapsed="false" customWidth="false" hidden="false" outlineLevel="0" max="257" min="1" style="11" width="164.13"/>
  </cols>
  <sheetData>
    <row r="1" customFormat="false" ht="18" hidden="false" customHeight="true" outlineLevel="0" collapsed="false">
      <c r="A1" s="12" t="s">
        <v>8</v>
      </c>
    </row>
    <row r="2" customFormat="false" ht="18" hidden="false" customHeight="true" outlineLevel="0" collapsed="false">
      <c r="A2" s="13" t="s">
        <v>9</v>
      </c>
    </row>
    <row r="3" customFormat="false" ht="18" hidden="false" customHeight="true" outlineLevel="0" collapsed="false">
      <c r="A3" s="14" t="s">
        <v>10</v>
      </c>
    </row>
    <row r="4" customFormat="false" ht="18" hidden="false" customHeight="true" outlineLevel="0" collapsed="false">
      <c r="A4" s="14" t="s">
        <v>11</v>
      </c>
    </row>
    <row r="5" customFormat="false" ht="18" hidden="false" customHeight="true" outlineLevel="0" collapsed="false">
      <c r="A5" s="14" t="s">
        <v>12</v>
      </c>
    </row>
    <row r="6" customFormat="false" ht="18" hidden="false" customHeight="true" outlineLevel="0" collapsed="false">
      <c r="A6" s="14" t="s">
        <v>13</v>
      </c>
    </row>
    <row r="7" customFormat="false" ht="18" hidden="false" customHeight="true" outlineLevel="0" collapsed="false">
      <c r="A7" s="14" t="s">
        <v>14</v>
      </c>
    </row>
    <row r="8" customFormat="false" ht="18" hidden="false" customHeight="true" outlineLevel="0" collapsed="false">
      <c r="A8" s="14" t="s">
        <v>15</v>
      </c>
    </row>
    <row r="9" customFormat="false" ht="18" hidden="false" customHeight="true" outlineLevel="0" collapsed="false">
      <c r="A9" s="14" t="s">
        <v>16</v>
      </c>
    </row>
    <row r="10" customFormat="false" ht="18" hidden="false" customHeight="true" outlineLevel="0" collapsed="false">
      <c r="A10" s="14" t="s">
        <v>17</v>
      </c>
    </row>
    <row r="11" customFormat="false" ht="18" hidden="false" customHeight="true" outlineLevel="0" collapsed="false">
      <c r="A11" s="14" t="s">
        <v>18</v>
      </c>
    </row>
    <row r="12" customFormat="false" ht="18" hidden="false" customHeight="true" outlineLevel="0" collapsed="false">
      <c r="A12" s="14" t="s">
        <v>19</v>
      </c>
    </row>
    <row r="13" customFormat="false" ht="18" hidden="false" customHeight="true" outlineLevel="0" collapsed="false">
      <c r="A13" s="14" t="s">
        <v>20</v>
      </c>
    </row>
    <row r="14" customFormat="false" ht="18" hidden="false" customHeight="true" outlineLevel="0" collapsed="false">
      <c r="A14" s="14" t="s">
        <v>21</v>
      </c>
    </row>
    <row r="15" customFormat="false" ht="18" hidden="false" customHeight="true" outlineLevel="0" collapsed="false">
      <c r="A15" s="14" t="s">
        <v>22</v>
      </c>
    </row>
    <row r="16" customFormat="false" ht="18" hidden="false" customHeight="true" outlineLevel="0" collapsed="false">
      <c r="A16" s="14" t="s">
        <v>23</v>
      </c>
    </row>
    <row r="17" customFormat="false" ht="18" hidden="false" customHeight="true" outlineLevel="0" collapsed="false">
      <c r="A17" s="14" t="s">
        <v>24</v>
      </c>
    </row>
    <row r="18" customFormat="false" ht="18" hidden="false" customHeight="true" outlineLevel="0" collapsed="false">
      <c r="A18" s="14" t="s">
        <v>25</v>
      </c>
    </row>
    <row r="19" customFormat="false" ht="18" hidden="false" customHeight="true" outlineLevel="0" collapsed="false">
      <c r="A19" s="14" t="s">
        <v>26</v>
      </c>
    </row>
    <row r="20" customFormat="false" ht="18" hidden="false" customHeight="true" outlineLevel="0" collapsed="false">
      <c r="A20" s="14" t="s">
        <v>27</v>
      </c>
    </row>
    <row r="21" customFormat="false" ht="18" hidden="false" customHeight="true" outlineLevel="0" collapsed="false">
      <c r="A21" s="14" t="s">
        <v>28</v>
      </c>
    </row>
    <row r="22" customFormat="false" ht="31.5" hidden="false" customHeight="true" outlineLevel="0" collapsed="false">
      <c r="A22" s="14" t="s">
        <v>29</v>
      </c>
    </row>
    <row r="23" customFormat="false" ht="18" hidden="false" customHeight="true" outlineLevel="0" collapsed="false">
      <c r="A23" s="14" t="s">
        <v>30</v>
      </c>
    </row>
    <row r="24" customFormat="false" ht="18" hidden="false" customHeight="true" outlineLevel="0" collapsed="false">
      <c r="A24" s="14" t="s">
        <v>31</v>
      </c>
    </row>
    <row r="25" customFormat="false" ht="18" hidden="false" customHeight="true" outlineLevel="0" collapsed="false">
      <c r="A25" s="14" t="s">
        <v>32</v>
      </c>
    </row>
    <row r="26" customFormat="false" ht="18" hidden="false" customHeight="true" outlineLevel="0" collapsed="false">
      <c r="A26" s="14" t="s">
        <v>33</v>
      </c>
    </row>
    <row r="27" customFormat="false" ht="18" hidden="false" customHeight="true" outlineLevel="0" collapsed="false">
      <c r="A27" s="14" t="s">
        <v>34</v>
      </c>
    </row>
    <row r="28" customFormat="false" ht="18" hidden="false" customHeight="true" outlineLevel="0" collapsed="false">
      <c r="A28" s="14" t="s">
        <v>35</v>
      </c>
    </row>
    <row r="29" customFormat="false" ht="18" hidden="false" customHeight="true" outlineLevel="0" collapsed="false">
      <c r="A29" s="14" t="s">
        <v>36</v>
      </c>
    </row>
    <row r="30" customFormat="false" ht="18" hidden="false" customHeight="true" outlineLevel="0" collapsed="false">
      <c r="A30" s="14" t="s">
        <v>37</v>
      </c>
    </row>
    <row r="31" customFormat="false" ht="18" hidden="false" customHeight="true" outlineLevel="0" collapsed="false">
      <c r="A31" s="14" t="s">
        <v>38</v>
      </c>
    </row>
    <row r="32" customFormat="false" ht="18" hidden="false" customHeight="true" outlineLevel="0" collapsed="false">
      <c r="A32" s="14" t="s">
        <v>39</v>
      </c>
    </row>
  </sheetData>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5" width="27.99"/>
    <col collapsed="false" customWidth="true" hidden="false" outlineLevel="0" max="3" min="3" style="15" width="9.56"/>
    <col collapsed="false" customWidth="true" hidden="false" outlineLevel="0" max="4" min="4" style="15" width="10.41"/>
    <col collapsed="false" customWidth="true" hidden="false" outlineLevel="0" max="6" min="5" style="15" width="9.14"/>
    <col collapsed="false" customWidth="true" hidden="false" outlineLevel="0" max="7" min="7" style="15" width="14.28"/>
    <col collapsed="false" customWidth="true" hidden="false" outlineLevel="0" max="8" min="8" style="15" width="12.85"/>
  </cols>
  <sheetData>
    <row r="1" customFormat="false" ht="12.75" hidden="false" customHeight="true" outlineLevel="0" collapsed="false">
      <c r="A1" s="16" t="s">
        <v>40</v>
      </c>
      <c r="B1" s="16"/>
      <c r="C1" s="16"/>
      <c r="D1" s="16"/>
      <c r="E1" s="16"/>
      <c r="F1" s="16"/>
      <c r="G1" s="16"/>
      <c r="H1" s="16"/>
      <c r="I1" s="16"/>
      <c r="J1" s="16"/>
    </row>
    <row r="2" customFormat="false" ht="12.75" hidden="false" customHeight="false" outlineLevel="0" collapsed="false">
      <c r="A2" s="16"/>
      <c r="B2" s="16"/>
      <c r="C2" s="16"/>
      <c r="D2" s="16"/>
      <c r="E2" s="16"/>
      <c r="F2" s="16"/>
      <c r="G2" s="16"/>
      <c r="H2" s="16"/>
      <c r="I2" s="16"/>
      <c r="J2" s="16"/>
    </row>
    <row r="3" customFormat="false" ht="12.75" hidden="false" customHeight="false" outlineLevel="0" collapsed="false">
      <c r="A3" s="16"/>
      <c r="B3" s="16"/>
      <c r="C3" s="16"/>
      <c r="D3" s="16"/>
      <c r="E3" s="16"/>
      <c r="F3" s="16"/>
      <c r="G3" s="16"/>
      <c r="H3" s="16"/>
      <c r="I3" s="16"/>
      <c r="J3" s="16"/>
    </row>
    <row r="4" customFormat="false" ht="12.75" hidden="false" customHeight="false" outlineLevel="0" collapsed="false">
      <c r="A4" s="17"/>
      <c r="B4" s="18"/>
      <c r="C4" s="18"/>
      <c r="D4" s="18"/>
      <c r="E4" s="18"/>
      <c r="F4" s="18"/>
      <c r="G4" s="18"/>
      <c r="H4" s="18"/>
      <c r="I4" s="19"/>
    </row>
    <row r="5" customFormat="false" ht="18" hidden="false" customHeight="true" outlineLevel="0" collapsed="false">
      <c r="A5" s="20" t="s">
        <v>1</v>
      </c>
      <c r="B5" s="20"/>
      <c r="C5" s="20"/>
      <c r="D5" s="20"/>
      <c r="E5" s="20"/>
      <c r="F5" s="20"/>
      <c r="G5" s="20"/>
      <c r="H5" s="20"/>
      <c r="I5" s="20"/>
      <c r="J5" s="20"/>
    </row>
    <row r="6" customFormat="false" ht="12.75" hidden="false" customHeight="false" outlineLevel="0" collapsed="false">
      <c r="A6" s="21" t="s">
        <v>41</v>
      </c>
      <c r="B6" s="21"/>
      <c r="C6" s="21"/>
      <c r="D6" s="21"/>
      <c r="E6" s="21"/>
      <c r="F6" s="21"/>
      <c r="G6" s="21"/>
      <c r="H6" s="21"/>
      <c r="I6" s="21"/>
      <c r="J6" s="21"/>
    </row>
    <row r="7" customFormat="false" ht="12.75" hidden="false" customHeight="false" outlineLevel="0" collapsed="false">
      <c r="A7" s="17"/>
      <c r="C7" s="22"/>
      <c r="F7" s="23"/>
    </row>
    <row r="8" customFormat="false" ht="12.75" hidden="false" customHeight="false" outlineLevel="0" collapsed="false">
      <c r="A8" s="21" t="s">
        <v>42</v>
      </c>
      <c r="B8" s="21"/>
      <c r="C8" s="21"/>
      <c r="D8" s="21"/>
      <c r="E8" s="21"/>
      <c r="F8" s="21"/>
      <c r="G8" s="21"/>
      <c r="H8" s="21"/>
      <c r="I8" s="21"/>
      <c r="J8" s="21"/>
    </row>
    <row r="9" customFormat="false" ht="12.75" hidden="false" customHeight="false" outlineLevel="0" collapsed="false">
      <c r="A9" s="17"/>
      <c r="C9" s="24"/>
      <c r="F9" s="23"/>
    </row>
    <row r="10" customFormat="false" ht="12.75" hidden="false" customHeight="false" outlineLevel="0" collapsed="false">
      <c r="A10" s="17"/>
      <c r="F10" s="23"/>
      <c r="G10" s="25" t="s">
        <v>43</v>
      </c>
    </row>
    <row r="11" customFormat="false" ht="42.75" hidden="false" customHeight="true" outlineLevel="0" collapsed="false">
      <c r="A11" s="17"/>
      <c r="C11" s="26" t="s">
        <v>44</v>
      </c>
      <c r="D11" s="26" t="s">
        <v>45</v>
      </c>
      <c r="E11" s="26" t="s">
        <v>46</v>
      </c>
      <c r="F11" s="27" t="s">
        <v>47</v>
      </c>
      <c r="G11" s="26" t="s">
        <v>48</v>
      </c>
      <c r="K11" s="28"/>
      <c r="L11" s="28"/>
    </row>
    <row r="12" customFormat="false" ht="20.1" hidden="true" customHeight="true" outlineLevel="0" collapsed="false">
      <c r="A12" s="17"/>
      <c r="C12" s="29" t="n">
        <v>2001</v>
      </c>
      <c r="D12" s="30" t="n">
        <v>89</v>
      </c>
      <c r="E12" s="31" t="n">
        <v>18414.568</v>
      </c>
      <c r="F12" s="32"/>
      <c r="G12" s="33" t="e">
        <f aca="false"/>
        <v>#REF!</v>
      </c>
      <c r="K12" s="0" t="s">
        <v>49</v>
      </c>
    </row>
    <row r="13" customFormat="false" ht="20.1" hidden="false" customHeight="true" outlineLevel="0" collapsed="false">
      <c r="A13" s="17"/>
      <c r="C13" s="34" t="n">
        <v>2007</v>
      </c>
      <c r="D13" s="35" t="s">
        <v>50</v>
      </c>
      <c r="E13" s="36" t="n">
        <v>18239.316</v>
      </c>
      <c r="F13" s="37" t="n">
        <v>-0.951703021216688</v>
      </c>
      <c r="G13" s="38" t="n">
        <v>50.3</v>
      </c>
    </row>
    <row r="14" customFormat="false" ht="20.1" hidden="false" customHeight="true" outlineLevel="0" collapsed="false">
      <c r="A14" s="17"/>
      <c r="C14" s="39" t="n">
        <v>2008</v>
      </c>
      <c r="D14" s="40" t="s">
        <v>51</v>
      </c>
      <c r="E14" s="41" t="n">
        <v>17636.901</v>
      </c>
      <c r="F14" s="42" t="n">
        <v>-3.30283767220216</v>
      </c>
      <c r="G14" s="43" t="n">
        <v>48.825859795495</v>
      </c>
    </row>
    <row r="15" customFormat="false" ht="20.1" hidden="false" customHeight="true" outlineLevel="0" collapsed="false">
      <c r="A15" s="17"/>
      <c r="C15" s="39" t="n">
        <v>2009</v>
      </c>
      <c r="D15" s="40" t="s">
        <v>52</v>
      </c>
      <c r="E15" s="41" t="n">
        <v>16993.794</v>
      </c>
      <c r="F15" s="42" t="n">
        <v>-3.64637188812252</v>
      </c>
      <c r="G15" s="43" t="n">
        <v>48.089208969332</v>
      </c>
    </row>
    <row r="16" customFormat="false" ht="20.1" hidden="false" customHeight="true" outlineLevel="0" collapsed="false">
      <c r="A16" s="17"/>
      <c r="C16" s="39" t="n">
        <v>2010</v>
      </c>
      <c r="D16" s="40" t="s">
        <v>53</v>
      </c>
      <c r="E16" s="41" t="n">
        <v>16913.096</v>
      </c>
      <c r="F16" s="44" t="s">
        <v>54</v>
      </c>
      <c r="G16" s="43" t="n">
        <v>49.3013016513321</v>
      </c>
    </row>
    <row r="17" customFormat="false" ht="20.1" hidden="false" customHeight="true" outlineLevel="0" collapsed="false">
      <c r="A17" s="17"/>
      <c r="C17" s="39" t="n">
        <v>2011</v>
      </c>
      <c r="D17" s="40" t="s">
        <v>55</v>
      </c>
      <c r="E17" s="41" t="n">
        <v>17793.605</v>
      </c>
      <c r="F17" s="42" t="n">
        <v>5.20607817752585</v>
      </c>
      <c r="G17" s="43" t="n">
        <v>50.722499522524</v>
      </c>
    </row>
    <row r="18" customFormat="false" ht="20.1" hidden="false" customHeight="true" outlineLevel="0" collapsed="false">
      <c r="A18" s="17"/>
      <c r="C18" s="45" t="n">
        <v>2012</v>
      </c>
      <c r="D18" s="46" t="s">
        <v>56</v>
      </c>
      <c r="E18" s="47" t="n">
        <v>17576.001</v>
      </c>
      <c r="F18" s="48" t="n">
        <v>-1.22293374501682</v>
      </c>
      <c r="G18" s="49" t="n">
        <v>51.2557422846493</v>
      </c>
    </row>
    <row r="19" customFormat="false" ht="21" hidden="false" customHeight="true" outlineLevel="0" collapsed="false">
      <c r="A19" s="17"/>
      <c r="C19" s="50" t="s">
        <v>57</v>
      </c>
      <c r="D19" s="50"/>
      <c r="E19" s="50"/>
      <c r="F19" s="50"/>
      <c r="G19" s="50"/>
    </row>
    <row r="20" customFormat="false" ht="20.1" hidden="false" customHeight="true" outlineLevel="0" collapsed="false">
      <c r="A20" s="51" t="s">
        <v>58</v>
      </c>
      <c r="B20" s="52" t="s">
        <v>59</v>
      </c>
      <c r="C20" s="52"/>
      <c r="D20" s="52"/>
      <c r="E20" s="52"/>
      <c r="F20" s="53" t="s">
        <v>60</v>
      </c>
      <c r="G20" s="54" t="s">
        <v>61</v>
      </c>
      <c r="H20" s="54"/>
      <c r="I20" s="54"/>
      <c r="J20" s="54"/>
    </row>
    <row r="21" customFormat="false" ht="12.75" hidden="false" customHeight="true" outlineLevel="0" collapsed="false">
      <c r="A21" s="17"/>
      <c r="B21" s="52"/>
      <c r="C21" s="52"/>
      <c r="D21" s="52"/>
      <c r="E21" s="52"/>
      <c r="G21" s="54"/>
      <c r="H21" s="54"/>
      <c r="I21" s="54"/>
      <c r="J21" s="54"/>
    </row>
    <row r="22" customFormat="false" ht="25.5" hidden="false" customHeight="true" outlineLevel="0" collapsed="false">
      <c r="A22" s="17"/>
      <c r="B22" s="52"/>
      <c r="C22" s="52"/>
      <c r="D22" s="52"/>
      <c r="E22" s="52"/>
      <c r="F22" s="53" t="s">
        <v>62</v>
      </c>
      <c r="G22" s="54" t="s">
        <v>63</v>
      </c>
      <c r="H22" s="54"/>
      <c r="I22" s="54"/>
      <c r="J22" s="54"/>
    </row>
    <row r="23" customFormat="false" ht="4.5" hidden="false" customHeight="true" outlineLevel="0" collapsed="false">
      <c r="A23" s="17"/>
      <c r="B23" s="55"/>
      <c r="C23" s="54"/>
      <c r="D23" s="54"/>
      <c r="E23" s="54"/>
      <c r="G23" s="54"/>
      <c r="H23" s="54"/>
      <c r="I23" s="54"/>
      <c r="J23" s="54"/>
    </row>
    <row r="24" customFormat="false" ht="13.5" hidden="false" customHeight="true" outlineLevel="0" collapsed="false">
      <c r="A24" s="53" t="s">
        <v>64</v>
      </c>
      <c r="B24" s="52" t="s">
        <v>65</v>
      </c>
      <c r="C24" s="52"/>
      <c r="D24" s="52"/>
      <c r="E24" s="52"/>
      <c r="F24" s="56" t="s">
        <v>66</v>
      </c>
      <c r="G24" s="15" t="s">
        <v>67</v>
      </c>
    </row>
    <row r="25" customFormat="false" ht="27.75" hidden="false" customHeight="true" outlineLevel="0" collapsed="false">
      <c r="A25" s="57"/>
      <c r="B25" s="52"/>
      <c r="C25" s="52"/>
      <c r="D25" s="52"/>
      <c r="E25" s="52"/>
      <c r="F25" s="57"/>
      <c r="G25" s="54"/>
      <c r="H25" s="54"/>
      <c r="I25" s="54"/>
      <c r="J25" s="54"/>
    </row>
    <row r="26" customFormat="false" ht="12" hidden="false" customHeight="true" outlineLevel="0" collapsed="false">
      <c r="A26" s="57"/>
      <c r="B26" s="52"/>
      <c r="C26" s="52"/>
      <c r="D26" s="52"/>
      <c r="E26" s="52"/>
    </row>
    <row r="27" customFormat="false" ht="56.25" hidden="false" customHeight="true" outlineLevel="0" collapsed="false">
      <c r="B27" s="52"/>
      <c r="C27" s="52"/>
      <c r="D27" s="52"/>
      <c r="E27" s="52"/>
      <c r="F27" s="58"/>
      <c r="G27" s="52"/>
      <c r="H27" s="52"/>
      <c r="I27" s="52"/>
      <c r="J27" s="52"/>
      <c r="K27" s="52"/>
    </row>
    <row r="28" customFormat="false" ht="3" hidden="false" customHeight="true" outlineLevel="0" collapsed="false">
      <c r="A28" s="17"/>
      <c r="B28" s="58"/>
      <c r="C28" s="59"/>
      <c r="D28" s="59"/>
      <c r="E28" s="59"/>
      <c r="F28" s="58"/>
      <c r="G28" s="58"/>
      <c r="H28" s="58"/>
      <c r="I28" s="60"/>
      <c r="J28" s="60"/>
      <c r="K28" s="60"/>
    </row>
    <row r="29" customFormat="false" ht="12.75" hidden="false" customHeight="true" outlineLevel="0" collapsed="false">
      <c r="A29" s="17"/>
      <c r="B29" s="52"/>
      <c r="C29" s="52"/>
      <c r="D29" s="52"/>
      <c r="E29" s="52"/>
      <c r="F29" s="58"/>
      <c r="G29" s="52"/>
      <c r="H29" s="52"/>
      <c r="I29" s="52"/>
      <c r="J29" s="52"/>
      <c r="K29" s="52"/>
    </row>
    <row r="30" customFormat="false" ht="12.75" hidden="false" customHeight="false" outlineLevel="0" collapsed="false">
      <c r="A30" s="17"/>
      <c r="B30" s="52"/>
      <c r="C30" s="52"/>
      <c r="D30" s="52"/>
      <c r="E30" s="52"/>
      <c r="F30" s="59"/>
      <c r="G30" s="52"/>
      <c r="H30" s="52"/>
      <c r="I30" s="52"/>
      <c r="J30" s="52"/>
      <c r="K30" s="52"/>
    </row>
    <row r="31" customFormat="false" ht="12.75" hidden="false" customHeight="true" outlineLevel="0" collapsed="false">
      <c r="A31" s="17"/>
      <c r="B31" s="52"/>
      <c r="C31" s="52"/>
      <c r="D31" s="52"/>
      <c r="E31" s="52"/>
      <c r="F31" s="59"/>
      <c r="G31" s="52"/>
      <c r="H31" s="52"/>
      <c r="I31" s="52"/>
      <c r="J31" s="52"/>
      <c r="K31" s="52"/>
    </row>
    <row r="32" customFormat="false" ht="12.75" hidden="false" customHeight="true" outlineLevel="0" collapsed="false">
      <c r="A32" s="17"/>
      <c r="D32" s="57"/>
      <c r="E32" s="57"/>
      <c r="F32" s="61"/>
      <c r="G32" s="61"/>
    </row>
    <row r="33" customFormat="false" ht="12.75" hidden="false" customHeight="false" outlineLevel="0" collapsed="false">
      <c r="A33" s="17"/>
      <c r="C33" s="57"/>
      <c r="D33" s="57"/>
      <c r="E33" s="57"/>
      <c r="F33" s="61"/>
      <c r="G33" s="61"/>
    </row>
    <row r="34" customFormat="false" ht="12.75" hidden="false" customHeight="true" outlineLevel="0" collapsed="false">
      <c r="A34" s="17"/>
      <c r="B34" s="53"/>
      <c r="C34" s="57"/>
      <c r="D34" s="57"/>
      <c r="E34" s="57"/>
      <c r="F34" s="57"/>
      <c r="G34" s="57"/>
    </row>
    <row r="35" customFormat="false" ht="12.75" hidden="false" customHeight="false" outlineLevel="0" collapsed="false">
      <c r="A35" s="17"/>
      <c r="B35" s="53"/>
      <c r="C35" s="57"/>
      <c r="D35" s="57"/>
      <c r="E35" s="57"/>
      <c r="F35" s="57"/>
      <c r="G35" s="57"/>
    </row>
    <row r="36" customFormat="false" ht="12.75" hidden="false" customHeight="false" outlineLevel="0" collapsed="false">
      <c r="A36" s="17"/>
      <c r="B36" s="53"/>
      <c r="C36" s="61"/>
      <c r="D36" s="61"/>
      <c r="E36" s="61"/>
      <c r="F36" s="57"/>
      <c r="G36" s="57"/>
    </row>
    <row r="37" customFormat="false" ht="12.75" hidden="false" customHeight="true" outlineLevel="0" collapsed="false">
      <c r="A37" s="17"/>
      <c r="D37" s="57"/>
      <c r="E37" s="57"/>
      <c r="F37" s="57"/>
      <c r="G37" s="57"/>
    </row>
    <row r="38" customFormat="false" ht="12.75" hidden="false" customHeight="false" outlineLevel="0" collapsed="false">
      <c r="C38" s="57"/>
      <c r="D38" s="57"/>
      <c r="E38" s="57"/>
      <c r="F38" s="61"/>
      <c r="G38" s="61"/>
    </row>
    <row r="39" customFormat="false" ht="12.75" hidden="false" customHeight="true" outlineLevel="0" collapsed="false">
      <c r="C39" s="57"/>
      <c r="D39" s="57"/>
      <c r="E39" s="57"/>
      <c r="F39" s="57"/>
      <c r="G39" s="57"/>
    </row>
    <row r="40" customFormat="false" ht="12.75" hidden="false" customHeight="false" outlineLevel="0" collapsed="false">
      <c r="B40" s="53"/>
      <c r="C40" s="57"/>
      <c r="D40" s="57"/>
      <c r="E40" s="57"/>
      <c r="F40" s="57"/>
      <c r="G40" s="57"/>
    </row>
    <row r="41" customFormat="false" ht="12.75" hidden="false" customHeight="false" outlineLevel="0" collapsed="false">
      <c r="B41" s="53"/>
      <c r="C41" s="61"/>
      <c r="D41" s="61"/>
      <c r="E41" s="61"/>
      <c r="F41" s="57"/>
      <c r="G41" s="57"/>
    </row>
    <row r="42" customFormat="false" ht="12.75" hidden="false" customHeight="false" outlineLevel="0" collapsed="false">
      <c r="C42" s="61"/>
      <c r="D42" s="61"/>
      <c r="E42" s="61"/>
      <c r="F42" s="57"/>
      <c r="G42" s="57"/>
    </row>
    <row r="43" customFormat="false" ht="12.75" hidden="false" customHeight="false" outlineLevel="0" collapsed="false">
      <c r="F43" s="61"/>
      <c r="G43" s="61"/>
    </row>
    <row r="44" customFormat="false" ht="12.75" hidden="false" customHeight="false" outlineLevel="0" collapsed="false">
      <c r="F44" s="61"/>
      <c r="G44" s="61"/>
    </row>
  </sheetData>
  <mergeCells count="13">
    <mergeCell ref="A1:J3"/>
    <mergeCell ref="A5:J5"/>
    <mergeCell ref="A6:J6"/>
    <mergeCell ref="A8:J8"/>
    <mergeCell ref="C19:G19"/>
    <mergeCell ref="B20:E22"/>
    <mergeCell ref="G20:J21"/>
    <mergeCell ref="G22:J23"/>
    <mergeCell ref="B24:E26"/>
    <mergeCell ref="B27:E27"/>
    <mergeCell ref="G27:K27"/>
    <mergeCell ref="B29:E31"/>
    <mergeCell ref="G29:K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15" width="15.7"/>
    <col collapsed="false" customWidth="true" hidden="false" outlineLevel="0" max="2" min="2" style="15" width="7.7"/>
    <col collapsed="false" customWidth="true" hidden="false" outlineLevel="0" max="3" min="3" style="15" width="6.85"/>
    <col collapsed="false" customWidth="true" hidden="false" outlineLevel="0" max="4" min="4" style="15" width="7.7"/>
    <col collapsed="false" customWidth="true" hidden="false" outlineLevel="0" max="5" min="5" style="15" width="6.85"/>
    <col collapsed="false" customWidth="true" hidden="false" outlineLevel="0" max="13" min="6" style="15" width="8.85"/>
    <col collapsed="false" customWidth="true" hidden="false" outlineLevel="0" max="16" min="16" style="0" width="8.99"/>
  </cols>
  <sheetData>
    <row r="1" customFormat="false" ht="12.75" hidden="false" customHeight="false" outlineLevel="0" collapsed="false">
      <c r="A1" s="62" t="s">
        <v>68</v>
      </c>
      <c r="B1" s="62"/>
      <c r="C1" s="62"/>
      <c r="D1" s="62"/>
      <c r="E1" s="62"/>
      <c r="F1" s="62"/>
      <c r="G1" s="62"/>
      <c r="H1" s="62"/>
      <c r="I1" s="62"/>
      <c r="J1" s="62"/>
      <c r="K1" s="62"/>
      <c r="L1" s="62"/>
      <c r="M1" s="62"/>
    </row>
    <row r="2" customFormat="false" ht="12.75" hidden="false" customHeight="false" outlineLevel="0" collapsed="false">
      <c r="A2" s="22"/>
    </row>
    <row r="3" customFormat="false" ht="12.75" hidden="false" customHeight="false" outlineLevel="0" collapsed="false">
      <c r="A3" s="21" t="s">
        <v>69</v>
      </c>
      <c r="B3" s="21"/>
      <c r="C3" s="21"/>
      <c r="D3" s="21"/>
      <c r="E3" s="21"/>
      <c r="F3" s="21"/>
      <c r="G3" s="21"/>
      <c r="H3" s="21"/>
      <c r="I3" s="21"/>
      <c r="J3" s="21"/>
      <c r="K3" s="21"/>
      <c r="L3" s="21"/>
      <c r="M3" s="21"/>
    </row>
    <row r="4" customFormat="false" ht="12.75" hidden="false" customHeight="false" outlineLevel="0" collapsed="false">
      <c r="A4" s="63"/>
      <c r="C4" s="64"/>
    </row>
    <row r="5" customFormat="false" ht="12.75" hidden="false" customHeight="false" outlineLevel="0" collapsed="false">
      <c r="L5" s="0"/>
      <c r="M5" s="65" t="s">
        <v>43</v>
      </c>
      <c r="N5" s="65"/>
      <c r="O5" s="65"/>
      <c r="P5" s="65"/>
      <c r="Q5" s="65"/>
      <c r="R5" s="65"/>
      <c r="S5" s="65"/>
      <c r="T5" s="65"/>
      <c r="U5" s="65"/>
      <c r="V5" s="65"/>
      <c r="W5" s="65"/>
    </row>
    <row r="6" s="68" customFormat="true" ht="15.95" hidden="false" customHeight="true" outlineLevel="0" collapsed="false">
      <c r="A6" s="66" t="s">
        <v>70</v>
      </c>
      <c r="B6" s="67" t="n">
        <v>2007</v>
      </c>
      <c r="C6" s="67"/>
      <c r="D6" s="66" t="n">
        <v>2008</v>
      </c>
      <c r="E6" s="66"/>
      <c r="F6" s="66" t="n">
        <v>2009</v>
      </c>
      <c r="G6" s="66"/>
      <c r="H6" s="66" t="n">
        <v>2010</v>
      </c>
      <c r="I6" s="66"/>
      <c r="J6" s="66" t="n">
        <v>2011</v>
      </c>
      <c r="K6" s="66"/>
      <c r="L6" s="66" t="n">
        <v>2012</v>
      </c>
      <c r="M6" s="66"/>
    </row>
    <row r="7" s="68" customFormat="true" ht="25.5" hidden="false" customHeight="false" outlineLevel="0" collapsed="false">
      <c r="A7" s="66"/>
      <c r="B7" s="69" t="s">
        <v>71</v>
      </c>
      <c r="C7" s="70" t="s">
        <v>72</v>
      </c>
      <c r="D7" s="70" t="s">
        <v>71</v>
      </c>
      <c r="E7" s="71" t="s">
        <v>72</v>
      </c>
      <c r="F7" s="26" t="s">
        <v>71</v>
      </c>
      <c r="G7" s="69" t="s">
        <v>72</v>
      </c>
      <c r="H7" s="70" t="s">
        <v>71</v>
      </c>
      <c r="I7" s="70" t="s">
        <v>72</v>
      </c>
      <c r="J7" s="70" t="s">
        <v>71</v>
      </c>
      <c r="K7" s="70" t="s">
        <v>72</v>
      </c>
      <c r="L7" s="70" t="s">
        <v>71</v>
      </c>
      <c r="M7" s="70" t="s">
        <v>72</v>
      </c>
    </row>
    <row r="8" customFormat="false" ht="15" hidden="false" customHeight="true" outlineLevel="0" collapsed="false">
      <c r="A8" s="72" t="s">
        <v>73</v>
      </c>
      <c r="B8" s="73" t="n">
        <v>1322.829</v>
      </c>
      <c r="C8" s="74" t="n">
        <v>7.25</v>
      </c>
      <c r="D8" s="73" t="n">
        <v>1268.119</v>
      </c>
      <c r="E8" s="74" t="n">
        <v>7.19</v>
      </c>
      <c r="F8" s="73" t="n">
        <v>1227.693</v>
      </c>
      <c r="G8" s="74" t="n">
        <v>7.22</v>
      </c>
      <c r="H8" s="73" t="n">
        <v>1209.798</v>
      </c>
      <c r="I8" s="74" t="n">
        <v>7.15</v>
      </c>
      <c r="J8" s="73" t="n">
        <v>1250.148</v>
      </c>
      <c r="K8" s="74" t="n">
        <v>7.03</v>
      </c>
      <c r="L8" s="73" t="n">
        <v>1228.518</v>
      </c>
      <c r="M8" s="75" t="n">
        <v>6.99</v>
      </c>
      <c r="N8" s="76"/>
      <c r="O8" s="76"/>
    </row>
    <row r="9" customFormat="false" ht="15" hidden="false" customHeight="true" outlineLevel="0" collapsed="false">
      <c r="A9" s="77" t="s">
        <v>74</v>
      </c>
      <c r="B9" s="78" t="n">
        <v>34.285</v>
      </c>
      <c r="C9" s="79" t="n">
        <v>0.19</v>
      </c>
      <c r="D9" s="78" t="n">
        <v>35.795</v>
      </c>
      <c r="E9" s="79" t="n">
        <v>0.2</v>
      </c>
      <c r="F9" s="78" t="n">
        <v>34.419</v>
      </c>
      <c r="G9" s="79" t="n">
        <v>0.2</v>
      </c>
      <c r="H9" s="78" t="n">
        <v>33.348</v>
      </c>
      <c r="I9" s="79" t="n">
        <v>0.2</v>
      </c>
      <c r="J9" s="78" t="n">
        <v>33.245</v>
      </c>
      <c r="K9" s="79" t="n">
        <v>0.19</v>
      </c>
      <c r="L9" s="78" t="n">
        <v>33.425</v>
      </c>
      <c r="M9" s="80" t="n">
        <v>0.19</v>
      </c>
      <c r="N9" s="76"/>
      <c r="O9" s="76"/>
    </row>
    <row r="10" customFormat="false" ht="15" hidden="false" customHeight="true" outlineLevel="0" collapsed="false">
      <c r="A10" s="77" t="s">
        <v>75</v>
      </c>
      <c r="B10" s="78" t="n">
        <v>3079.391</v>
      </c>
      <c r="C10" s="79" t="n">
        <v>16.88</v>
      </c>
      <c r="D10" s="78" t="n">
        <v>2954.684</v>
      </c>
      <c r="E10" s="79" t="n">
        <v>16.75</v>
      </c>
      <c r="F10" s="78" t="n">
        <v>2833.236</v>
      </c>
      <c r="G10" s="79" t="n">
        <v>16.67</v>
      </c>
      <c r="H10" s="78" t="n">
        <v>2810.763</v>
      </c>
      <c r="I10" s="79" t="n">
        <v>16.62</v>
      </c>
      <c r="J10" s="78" t="n">
        <v>2891.449</v>
      </c>
      <c r="K10" s="79" t="n">
        <v>16.25</v>
      </c>
      <c r="L10" s="78" t="n">
        <v>2785.053</v>
      </c>
      <c r="M10" s="80" t="n">
        <v>15.85</v>
      </c>
      <c r="N10" s="76"/>
      <c r="O10" s="76"/>
    </row>
    <row r="11" customFormat="false" ht="15" hidden="false" customHeight="true" outlineLevel="0" collapsed="false">
      <c r="A11" s="77" t="s">
        <v>76</v>
      </c>
      <c r="B11" s="78" t="n">
        <v>273.711</v>
      </c>
      <c r="C11" s="79" t="n">
        <v>1.5</v>
      </c>
      <c r="D11" s="78" t="n">
        <v>270.105</v>
      </c>
      <c r="E11" s="79" t="n">
        <v>1.53</v>
      </c>
      <c r="F11" s="78" t="n">
        <v>250.303</v>
      </c>
      <c r="G11" s="79" t="n">
        <v>1.47</v>
      </c>
      <c r="H11" s="78" t="n">
        <v>244.457</v>
      </c>
      <c r="I11" s="79" t="n">
        <v>1.45</v>
      </c>
      <c r="J11" s="78" t="n">
        <v>256.677</v>
      </c>
      <c r="K11" s="79" t="n">
        <v>1.44</v>
      </c>
      <c r="L11" s="78" t="n">
        <v>251.674</v>
      </c>
      <c r="M11" s="80" t="n">
        <v>1.43</v>
      </c>
      <c r="N11" s="76"/>
      <c r="O11" s="76"/>
    </row>
    <row r="12" customFormat="false" ht="15" hidden="false" customHeight="true" outlineLevel="0" collapsed="false">
      <c r="A12" s="77" t="s">
        <v>77</v>
      </c>
      <c r="B12" s="78" t="n">
        <v>1476.665</v>
      </c>
      <c r="C12" s="79" t="n">
        <v>8.1</v>
      </c>
      <c r="D12" s="78" t="n">
        <v>1416.468</v>
      </c>
      <c r="E12" s="79" t="n">
        <v>8.03</v>
      </c>
      <c r="F12" s="78" t="n">
        <v>1375.038</v>
      </c>
      <c r="G12" s="79" t="n">
        <v>8.09</v>
      </c>
      <c r="H12" s="78" t="n">
        <v>1330.317</v>
      </c>
      <c r="I12" s="79" t="n">
        <v>7.87</v>
      </c>
      <c r="J12" s="78" t="n">
        <v>1373.995</v>
      </c>
      <c r="K12" s="79" t="n">
        <v>7.72</v>
      </c>
      <c r="L12" s="78" t="n">
        <v>1363.481</v>
      </c>
      <c r="M12" s="80" t="n">
        <v>7.76</v>
      </c>
      <c r="N12" s="76"/>
      <c r="O12" s="76"/>
    </row>
    <row r="13" customFormat="false" ht="15" hidden="false" customHeight="true" outlineLevel="0" collapsed="false">
      <c r="A13" s="77" t="s">
        <v>78</v>
      </c>
      <c r="B13" s="78" t="n">
        <v>332.647</v>
      </c>
      <c r="C13" s="79" t="n">
        <v>1.82</v>
      </c>
      <c r="D13" s="78" t="n">
        <v>317.662</v>
      </c>
      <c r="E13" s="79" t="n">
        <v>1.8</v>
      </c>
      <c r="F13" s="78" t="n">
        <v>303.359</v>
      </c>
      <c r="G13" s="79" t="n">
        <v>1.79</v>
      </c>
      <c r="H13" s="78" t="n">
        <v>299.497</v>
      </c>
      <c r="I13" s="79" t="n">
        <v>1.77</v>
      </c>
      <c r="J13" s="78" t="n">
        <v>305.109</v>
      </c>
      <c r="K13" s="79" t="n">
        <v>1.71</v>
      </c>
      <c r="L13" s="78" t="n">
        <v>301.808</v>
      </c>
      <c r="M13" s="80" t="n">
        <v>1.72</v>
      </c>
      <c r="N13" s="76"/>
      <c r="O13" s="76"/>
    </row>
    <row r="14" customFormat="false" ht="15" hidden="false" customHeight="true" outlineLevel="0" collapsed="false">
      <c r="A14" s="77" t="s">
        <v>79</v>
      </c>
      <c r="B14" s="78" t="n">
        <v>511.466</v>
      </c>
      <c r="C14" s="79" t="n">
        <v>2.8</v>
      </c>
      <c r="D14" s="78" t="n">
        <v>490.971</v>
      </c>
      <c r="E14" s="79" t="n">
        <v>2.78</v>
      </c>
      <c r="F14" s="78" t="n">
        <v>480.04</v>
      </c>
      <c r="G14" s="79" t="n">
        <v>2.82</v>
      </c>
      <c r="H14" s="78" t="n">
        <v>467.89</v>
      </c>
      <c r="I14" s="79" t="n">
        <v>2.77</v>
      </c>
      <c r="J14" s="78" t="n">
        <v>490.209</v>
      </c>
      <c r="K14" s="79" t="n">
        <v>2.75</v>
      </c>
      <c r="L14" s="78" t="n">
        <v>476.496</v>
      </c>
      <c r="M14" s="80" t="n">
        <v>2.71</v>
      </c>
      <c r="N14" s="76"/>
      <c r="O14" s="76"/>
    </row>
    <row r="15" customFormat="false" ht="15" hidden="false" customHeight="true" outlineLevel="0" collapsed="false">
      <c r="A15" s="81" t="s">
        <v>80</v>
      </c>
      <c r="B15" s="82" t="n">
        <v>1491.843</v>
      </c>
      <c r="C15" s="79" t="n">
        <v>8.18</v>
      </c>
      <c r="D15" s="78" t="n">
        <v>1477.53</v>
      </c>
      <c r="E15" s="79" t="n">
        <v>8.38</v>
      </c>
      <c r="F15" s="78" t="n">
        <v>1414.517</v>
      </c>
      <c r="G15" s="79" t="n">
        <v>8.32</v>
      </c>
      <c r="H15" s="78" t="n">
        <v>1377.193</v>
      </c>
      <c r="I15" s="79" t="n">
        <v>8.14</v>
      </c>
      <c r="J15" s="78" t="n">
        <v>1429.729</v>
      </c>
      <c r="K15" s="79" t="n">
        <v>8.04</v>
      </c>
      <c r="L15" s="78" t="n">
        <v>1386.927</v>
      </c>
      <c r="M15" s="80" t="n">
        <v>7.89</v>
      </c>
      <c r="N15" s="76"/>
      <c r="O15" s="76"/>
    </row>
    <row r="16" s="86" customFormat="true" ht="18" hidden="false" customHeight="true" outlineLevel="0" collapsed="false">
      <c r="A16" s="83" t="s">
        <v>81</v>
      </c>
      <c r="B16" s="84" t="n">
        <v>8522.837</v>
      </c>
      <c r="C16" s="85" t="n">
        <v>46.73</v>
      </c>
      <c r="D16" s="84" t="n">
        <v>8231.334</v>
      </c>
      <c r="E16" s="85" t="n">
        <v>46.67</v>
      </c>
      <c r="F16" s="84" t="n">
        <v>7918.605</v>
      </c>
      <c r="G16" s="85" t="n">
        <v>46.6</v>
      </c>
      <c r="H16" s="84" t="n">
        <v>7773.263</v>
      </c>
      <c r="I16" s="85" t="n">
        <v>45.96</v>
      </c>
      <c r="J16" s="84" t="n">
        <v>8030.561</v>
      </c>
      <c r="K16" s="85" t="n">
        <v>45.13</v>
      </c>
      <c r="L16" s="84" t="n">
        <v>7827.382</v>
      </c>
      <c r="M16" s="85" t="n">
        <v>44.53</v>
      </c>
      <c r="R16" s="0"/>
    </row>
    <row r="17" customFormat="false" ht="15" hidden="false" customHeight="true" outlineLevel="0" collapsed="false">
      <c r="A17" s="72" t="s">
        <v>82</v>
      </c>
      <c r="B17" s="73" t="n">
        <v>1367.089</v>
      </c>
      <c r="C17" s="74" t="n">
        <v>7.5</v>
      </c>
      <c r="D17" s="73" t="n">
        <v>1320.697</v>
      </c>
      <c r="E17" s="74" t="n">
        <v>7.49</v>
      </c>
      <c r="F17" s="73" t="n">
        <v>1271.112</v>
      </c>
      <c r="G17" s="74" t="n">
        <v>7.48</v>
      </c>
      <c r="H17" s="73" t="n">
        <v>1270.332</v>
      </c>
      <c r="I17" s="74" t="n">
        <v>7.51</v>
      </c>
      <c r="J17" s="73" t="n">
        <v>1297.47</v>
      </c>
      <c r="K17" s="74" t="n">
        <v>7.29</v>
      </c>
      <c r="L17" s="73" t="n">
        <v>1285.971</v>
      </c>
      <c r="M17" s="74" t="n">
        <v>7.32</v>
      </c>
    </row>
    <row r="18" customFormat="false" ht="15" hidden="false" customHeight="true" outlineLevel="0" collapsed="false">
      <c r="A18" s="77" t="s">
        <v>83</v>
      </c>
      <c r="B18" s="78" t="n">
        <v>278.375</v>
      </c>
      <c r="C18" s="79" t="n">
        <v>1.53</v>
      </c>
      <c r="D18" s="78" t="n">
        <v>271.108</v>
      </c>
      <c r="E18" s="79" t="n">
        <v>1.54</v>
      </c>
      <c r="F18" s="78" t="n">
        <v>264.367</v>
      </c>
      <c r="G18" s="79" t="n">
        <v>1.56</v>
      </c>
      <c r="H18" s="78" t="n">
        <v>259.78</v>
      </c>
      <c r="I18" s="79" t="n">
        <v>1.54</v>
      </c>
      <c r="J18" s="78" t="n">
        <v>270.84</v>
      </c>
      <c r="K18" s="79" t="n">
        <v>1.52</v>
      </c>
      <c r="L18" s="78" t="n">
        <v>268.874</v>
      </c>
      <c r="M18" s="79" t="n">
        <v>1.53</v>
      </c>
      <c r="N18" s="87"/>
    </row>
    <row r="19" customFormat="false" ht="15" hidden="false" customHeight="true" outlineLevel="0" collapsed="false">
      <c r="A19" s="77" t="s">
        <v>84</v>
      </c>
      <c r="B19" s="78" t="n">
        <v>516.019</v>
      </c>
      <c r="C19" s="79" t="n">
        <v>2.83</v>
      </c>
      <c r="D19" s="78" t="n">
        <v>504.962</v>
      </c>
      <c r="E19" s="79" t="n">
        <v>2.86</v>
      </c>
      <c r="F19" s="78" t="n">
        <v>476.7</v>
      </c>
      <c r="G19" s="79" t="n">
        <v>2.81</v>
      </c>
      <c r="H19" s="78" t="n">
        <v>466.781</v>
      </c>
      <c r="I19" s="79" t="n">
        <v>2.76</v>
      </c>
      <c r="J19" s="78" t="n">
        <v>491.121</v>
      </c>
      <c r="K19" s="79" t="n">
        <v>2.76</v>
      </c>
      <c r="L19" s="78" t="n">
        <v>484.875</v>
      </c>
      <c r="M19" s="79" t="n">
        <v>2.76</v>
      </c>
    </row>
    <row r="20" customFormat="false" ht="15" hidden="false" customHeight="true" outlineLevel="0" collapsed="false">
      <c r="A20" s="88" t="s">
        <v>85</v>
      </c>
      <c r="B20" s="82" t="n">
        <v>2007.962</v>
      </c>
      <c r="C20" s="89" t="n">
        <v>11.01</v>
      </c>
      <c r="D20" s="82" t="n">
        <v>1911.585</v>
      </c>
      <c r="E20" s="89" t="n">
        <v>10.84</v>
      </c>
      <c r="F20" s="82" t="n">
        <v>1873.774</v>
      </c>
      <c r="G20" s="89" t="n">
        <v>11.03</v>
      </c>
      <c r="H20" s="82" t="n">
        <v>1861.989</v>
      </c>
      <c r="I20" s="89" t="n">
        <v>11.01</v>
      </c>
      <c r="J20" s="82" t="n">
        <v>1987.565</v>
      </c>
      <c r="K20" s="89" t="n">
        <v>11.17</v>
      </c>
      <c r="L20" s="82" t="n">
        <v>2008.867</v>
      </c>
      <c r="M20" s="89" t="n">
        <v>11.43</v>
      </c>
    </row>
    <row r="21" customFormat="false" ht="18" hidden="false" customHeight="true" outlineLevel="0" collapsed="false">
      <c r="A21" s="83" t="s">
        <v>86</v>
      </c>
      <c r="B21" s="84" t="n">
        <v>4169.445</v>
      </c>
      <c r="C21" s="85" t="n">
        <v>22.86</v>
      </c>
      <c r="D21" s="84" t="n">
        <v>4008.352</v>
      </c>
      <c r="E21" s="85" t="n">
        <v>22.73</v>
      </c>
      <c r="F21" s="84" t="n">
        <v>3885.953</v>
      </c>
      <c r="G21" s="85" t="n">
        <v>22.87</v>
      </c>
      <c r="H21" s="84" t="n">
        <v>3858.882</v>
      </c>
      <c r="I21" s="85" t="n">
        <v>22.82</v>
      </c>
      <c r="J21" s="84" t="n">
        <v>4046.996</v>
      </c>
      <c r="K21" s="85" t="n">
        <v>22.74</v>
      </c>
      <c r="L21" s="84" t="n">
        <v>4048.587</v>
      </c>
      <c r="M21" s="85" t="n">
        <v>23.03</v>
      </c>
    </row>
    <row r="22" customFormat="false" ht="15" hidden="false" customHeight="true" outlineLevel="0" collapsed="false">
      <c r="A22" s="72" t="s">
        <v>87</v>
      </c>
      <c r="B22" s="73" t="n">
        <v>369.562</v>
      </c>
      <c r="C22" s="74" t="n">
        <v>2.03</v>
      </c>
      <c r="D22" s="73" t="n">
        <v>362.263</v>
      </c>
      <c r="E22" s="74" t="n">
        <v>2.05</v>
      </c>
      <c r="F22" s="73" t="n">
        <v>351.425</v>
      </c>
      <c r="G22" s="74" t="n">
        <v>2.07</v>
      </c>
      <c r="H22" s="73" t="n">
        <v>349.789</v>
      </c>
      <c r="I22" s="74" t="n">
        <v>2.07</v>
      </c>
      <c r="J22" s="73" t="n">
        <v>367.557</v>
      </c>
      <c r="K22" s="74" t="n">
        <v>2.07</v>
      </c>
      <c r="L22" s="73" t="n">
        <v>365.188</v>
      </c>
      <c r="M22" s="74" t="n">
        <v>2.08</v>
      </c>
    </row>
    <row r="23" customFormat="false" ht="15" hidden="false" customHeight="true" outlineLevel="0" collapsed="false">
      <c r="A23" s="77" t="s">
        <v>88</v>
      </c>
      <c r="B23" s="78" t="n">
        <v>78.205</v>
      </c>
      <c r="C23" s="79" t="n">
        <v>0.43</v>
      </c>
      <c r="D23" s="78" t="n">
        <v>76.562</v>
      </c>
      <c r="E23" s="79" t="n">
        <v>0.43</v>
      </c>
      <c r="F23" s="78" t="n">
        <v>74.577</v>
      </c>
      <c r="G23" s="79" t="n">
        <v>0.44</v>
      </c>
      <c r="H23" s="78" t="n">
        <v>75.959</v>
      </c>
      <c r="I23" s="79" t="n">
        <v>0.45</v>
      </c>
      <c r="J23" s="78" t="n">
        <v>83.941</v>
      </c>
      <c r="K23" s="79" t="n">
        <v>0.47</v>
      </c>
      <c r="L23" s="78" t="n">
        <v>83.085</v>
      </c>
      <c r="M23" s="79" t="n">
        <v>0.47</v>
      </c>
    </row>
    <row r="24" customFormat="false" ht="15" hidden="false" customHeight="true" outlineLevel="0" collapsed="false">
      <c r="A24" s="77" t="s">
        <v>89</v>
      </c>
      <c r="B24" s="78" t="n">
        <v>1519.959</v>
      </c>
      <c r="C24" s="79" t="n">
        <v>8.33</v>
      </c>
      <c r="D24" s="78" t="n">
        <v>1471.765</v>
      </c>
      <c r="E24" s="79" t="n">
        <v>8.34</v>
      </c>
      <c r="F24" s="78" t="n">
        <v>1391.187</v>
      </c>
      <c r="G24" s="79" t="n">
        <v>8.19</v>
      </c>
      <c r="H24" s="78" t="n">
        <v>1423.099</v>
      </c>
      <c r="I24" s="79" t="n">
        <v>8.41</v>
      </c>
      <c r="J24" s="78" t="n">
        <v>1568.966</v>
      </c>
      <c r="K24" s="79" t="n">
        <v>8.82</v>
      </c>
      <c r="L24" s="78" t="n">
        <v>1577.54</v>
      </c>
      <c r="M24" s="79" t="n">
        <v>8.98</v>
      </c>
    </row>
    <row r="25" customFormat="false" ht="15" hidden="false" customHeight="true" outlineLevel="0" collapsed="false">
      <c r="A25" s="77" t="s">
        <v>90</v>
      </c>
      <c r="B25" s="78" t="n">
        <v>1048.93</v>
      </c>
      <c r="C25" s="79" t="n">
        <v>5.75</v>
      </c>
      <c r="D25" s="78" t="n">
        <v>1022.708</v>
      </c>
      <c r="E25" s="79" t="n">
        <v>5.8</v>
      </c>
      <c r="F25" s="78" t="n">
        <v>1012.371</v>
      </c>
      <c r="G25" s="79" t="n">
        <v>5.96</v>
      </c>
      <c r="H25" s="78" t="n">
        <v>1052.392</v>
      </c>
      <c r="I25" s="79" t="n">
        <v>6.22</v>
      </c>
      <c r="J25" s="78" t="n">
        <v>1167.964</v>
      </c>
      <c r="K25" s="79" t="n">
        <v>6.56</v>
      </c>
      <c r="L25" s="78" t="n">
        <v>1171.644</v>
      </c>
      <c r="M25" s="79" t="n">
        <v>6.67</v>
      </c>
    </row>
    <row r="26" customFormat="false" ht="15" hidden="false" customHeight="true" outlineLevel="0" collapsed="false">
      <c r="A26" s="77" t="s">
        <v>91</v>
      </c>
      <c r="B26" s="78" t="n">
        <v>142.156</v>
      </c>
      <c r="C26" s="79" t="n">
        <v>0.78</v>
      </c>
      <c r="D26" s="78" t="n">
        <v>138.323</v>
      </c>
      <c r="E26" s="79" t="n">
        <v>0.78</v>
      </c>
      <c r="F26" s="78" t="n">
        <v>136.504</v>
      </c>
      <c r="G26" s="79" t="n">
        <v>0.8</v>
      </c>
      <c r="H26" s="78" t="n">
        <v>145.553</v>
      </c>
      <c r="I26" s="79" t="n">
        <v>0.86</v>
      </c>
      <c r="J26" s="78" t="n">
        <v>158.1</v>
      </c>
      <c r="K26" s="79" t="n">
        <v>0.89</v>
      </c>
      <c r="L26" s="78" t="n">
        <v>149.526</v>
      </c>
      <c r="M26" s="79" t="n">
        <v>0.85</v>
      </c>
    </row>
    <row r="27" customFormat="false" ht="15" hidden="false" customHeight="true" outlineLevel="0" collapsed="false">
      <c r="A27" s="88" t="s">
        <v>92</v>
      </c>
      <c r="B27" s="82" t="n">
        <v>492.114</v>
      </c>
      <c r="C27" s="89" t="n">
        <v>2.7</v>
      </c>
      <c r="D27" s="82" t="n">
        <v>478.691</v>
      </c>
      <c r="E27" s="89" t="n">
        <v>2.71</v>
      </c>
      <c r="F27" s="82" t="n">
        <v>466.556</v>
      </c>
      <c r="G27" s="89" t="n">
        <v>2.75</v>
      </c>
      <c r="H27" s="82" t="n">
        <v>478.32</v>
      </c>
      <c r="I27" s="89" t="n">
        <v>2.83</v>
      </c>
      <c r="J27" s="82" t="n">
        <v>517.503</v>
      </c>
      <c r="K27" s="89" t="n">
        <v>2.91</v>
      </c>
      <c r="L27" s="82" t="n">
        <v>517.898</v>
      </c>
      <c r="M27" s="89" t="n">
        <v>2.95</v>
      </c>
    </row>
    <row r="28" customFormat="false" ht="18" hidden="false" customHeight="true" outlineLevel="0" collapsed="false">
      <c r="A28" s="83" t="s">
        <v>93</v>
      </c>
      <c r="B28" s="84" t="n">
        <v>3650.926</v>
      </c>
      <c r="C28" s="85" t="n">
        <v>20.02</v>
      </c>
      <c r="D28" s="84" t="n">
        <v>3550.312</v>
      </c>
      <c r="E28" s="85" t="n">
        <v>20.13</v>
      </c>
      <c r="F28" s="84" t="n">
        <v>3432.62</v>
      </c>
      <c r="G28" s="85" t="n">
        <v>20.2</v>
      </c>
      <c r="H28" s="84" t="n">
        <v>3525.112</v>
      </c>
      <c r="I28" s="85" t="n">
        <v>20.84</v>
      </c>
      <c r="J28" s="84" t="n">
        <v>3864.031</v>
      </c>
      <c r="K28" s="85" t="n">
        <v>21.72</v>
      </c>
      <c r="L28" s="84" t="n">
        <v>3864.881</v>
      </c>
      <c r="M28" s="85" t="n">
        <v>21.99</v>
      </c>
    </row>
    <row r="29" customFormat="false" ht="15" hidden="false" customHeight="true" outlineLevel="0" collapsed="false">
      <c r="A29" s="72" t="s">
        <v>94</v>
      </c>
      <c r="B29" s="73" t="n">
        <v>1248.464</v>
      </c>
      <c r="C29" s="74" t="n">
        <v>6.84</v>
      </c>
      <c r="D29" s="73" t="n">
        <v>1207.897</v>
      </c>
      <c r="E29" s="74" t="n">
        <v>6.85</v>
      </c>
      <c r="F29" s="73" t="n">
        <v>1182.647</v>
      </c>
      <c r="G29" s="74" t="n">
        <v>6.96</v>
      </c>
      <c r="H29" s="73" t="n">
        <v>1238.533</v>
      </c>
      <c r="I29" s="74" t="n">
        <v>7.32</v>
      </c>
      <c r="J29" s="73" t="n">
        <v>1326.887</v>
      </c>
      <c r="K29" s="74" t="n">
        <v>7.46</v>
      </c>
      <c r="L29" s="73" t="n">
        <v>1306.969</v>
      </c>
      <c r="M29" s="74" t="n">
        <v>7.44</v>
      </c>
    </row>
    <row r="30" customFormat="false" ht="15" hidden="false" customHeight="true" outlineLevel="0" collapsed="false">
      <c r="A30" s="88" t="s">
        <v>95</v>
      </c>
      <c r="B30" s="82" t="n">
        <v>457.978</v>
      </c>
      <c r="C30" s="89" t="n">
        <v>2.51</v>
      </c>
      <c r="D30" s="82" t="n">
        <v>445.114</v>
      </c>
      <c r="E30" s="89" t="n">
        <v>2.52</v>
      </c>
      <c r="F30" s="82" t="n">
        <v>427.861</v>
      </c>
      <c r="G30" s="89" t="n">
        <v>2.52</v>
      </c>
      <c r="H30" s="82" t="n">
        <v>438.074</v>
      </c>
      <c r="I30" s="89" t="n">
        <v>2.59</v>
      </c>
      <c r="J30" s="82" t="n">
        <v>456.306</v>
      </c>
      <c r="K30" s="89" t="n">
        <v>2.56</v>
      </c>
      <c r="L30" s="82" t="n">
        <v>455.641</v>
      </c>
      <c r="M30" s="89" t="n">
        <v>2.59</v>
      </c>
    </row>
    <row r="31" customFormat="false" ht="18" hidden="false" customHeight="true" outlineLevel="0" collapsed="false">
      <c r="A31" s="83" t="s">
        <v>96</v>
      </c>
      <c r="B31" s="84" t="n">
        <v>1706.442</v>
      </c>
      <c r="C31" s="85" t="n">
        <v>9.36</v>
      </c>
      <c r="D31" s="84" t="n">
        <v>1653.011</v>
      </c>
      <c r="E31" s="85" t="n">
        <v>9.37</v>
      </c>
      <c r="F31" s="84" t="n">
        <v>1610.508</v>
      </c>
      <c r="G31" s="85" t="n">
        <v>9.48</v>
      </c>
      <c r="H31" s="84" t="n">
        <v>1676.607</v>
      </c>
      <c r="I31" s="85" t="n">
        <v>9.91</v>
      </c>
      <c r="J31" s="84" t="n">
        <v>1783.193</v>
      </c>
      <c r="K31" s="85" t="n">
        <v>10.02</v>
      </c>
      <c r="L31" s="84" t="n">
        <v>1762.61</v>
      </c>
      <c r="M31" s="85" t="n">
        <v>10.03</v>
      </c>
    </row>
    <row r="32" customFormat="false" ht="24.75" hidden="false" customHeight="true" outlineLevel="0" collapsed="false">
      <c r="A32" s="90" t="s">
        <v>97</v>
      </c>
      <c r="B32" s="91" t="n">
        <v>189.66</v>
      </c>
      <c r="C32" s="92" t="n">
        <v>1.04</v>
      </c>
      <c r="D32" s="91" t="n">
        <v>193.887</v>
      </c>
      <c r="E32" s="92" t="n">
        <v>1.1</v>
      </c>
      <c r="F32" s="91" t="n">
        <v>146.112</v>
      </c>
      <c r="G32" s="92" t="n">
        <v>0.86</v>
      </c>
      <c r="H32" s="91" t="n">
        <v>79.225</v>
      </c>
      <c r="I32" s="92" t="n">
        <v>0.47</v>
      </c>
      <c r="J32" s="91" t="n">
        <v>68.824</v>
      </c>
      <c r="K32" s="92" t="n">
        <v>0.39</v>
      </c>
      <c r="L32" s="91" t="n">
        <v>72.538</v>
      </c>
      <c r="M32" s="92" t="n">
        <v>0.41</v>
      </c>
    </row>
    <row r="33" customFormat="false" ht="18" hidden="false" customHeight="true" outlineLevel="0" collapsed="false">
      <c r="A33" s="93" t="s">
        <v>98</v>
      </c>
      <c r="B33" s="94" t="n">
        <v>18239</v>
      </c>
      <c r="C33" s="95" t="n">
        <v>100</v>
      </c>
      <c r="D33" s="94" t="n">
        <v>17636.896</v>
      </c>
      <c r="E33" s="95" t="n">
        <v>100</v>
      </c>
      <c r="F33" s="94" t="n">
        <v>16993.798</v>
      </c>
      <c r="G33" s="95" t="n">
        <v>100</v>
      </c>
      <c r="H33" s="94" t="n">
        <v>16913.089</v>
      </c>
      <c r="I33" s="95" t="n">
        <v>100</v>
      </c>
      <c r="J33" s="94" t="n">
        <v>17793.605</v>
      </c>
      <c r="K33" s="95" t="n">
        <v>100</v>
      </c>
      <c r="L33" s="94" t="n">
        <v>17575.998</v>
      </c>
      <c r="M33" s="95" t="n">
        <v>100</v>
      </c>
    </row>
    <row r="34" customFormat="false" ht="14.25" hidden="false" customHeight="true" outlineLevel="0" collapsed="false">
      <c r="A34" s="96" t="s">
        <v>99</v>
      </c>
      <c r="B34" s="96"/>
      <c r="C34" s="96"/>
      <c r="D34" s="96"/>
      <c r="E34" s="96"/>
      <c r="F34" s="96"/>
      <c r="G34" s="96"/>
      <c r="H34" s="96"/>
      <c r="I34" s="96"/>
      <c r="J34" s="96"/>
      <c r="K34" s="96"/>
      <c r="L34" s="96"/>
      <c r="M34" s="96"/>
    </row>
  </sheetData>
  <mergeCells count="11">
    <mergeCell ref="A1:M1"/>
    <mergeCell ref="A3:M3"/>
    <mergeCell ref="M5:W5"/>
    <mergeCell ref="A6:A7"/>
    <mergeCell ref="B6:C6"/>
    <mergeCell ref="D6:E6"/>
    <mergeCell ref="F6:G6"/>
    <mergeCell ref="H6:I6"/>
    <mergeCell ref="J6:K6"/>
    <mergeCell ref="L6:M6"/>
    <mergeCell ref="A34:M34"/>
  </mergeCells>
  <printOptions headings="false" gridLines="false" gridLinesSet="true" horizontalCentered="true" verticalCentered="false"/>
  <pageMargins left="0" right="0" top="0.984027777777778" bottom="0.393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15" width="18.56"/>
    <col collapsed="false" customWidth="true" hidden="false" outlineLevel="0" max="2" min="2" style="15" width="7.42"/>
    <col collapsed="false" customWidth="true" hidden="false" outlineLevel="0" max="3" min="3" style="15" width="8.7"/>
    <col collapsed="false" customWidth="true" hidden="false" outlineLevel="0" max="4" min="4" style="15" width="6.28"/>
    <col collapsed="false" customWidth="true" hidden="false" outlineLevel="0" max="5" min="5" style="15" width="8.56"/>
    <col collapsed="false" customWidth="true" hidden="false" outlineLevel="0" max="6" min="6" style="15" width="7.85"/>
    <col collapsed="false" customWidth="true" hidden="false" outlineLevel="0" max="7" min="7" style="15" width="8.56"/>
    <col collapsed="false" customWidth="true" hidden="false" outlineLevel="0" max="8" min="8" style="15" width="7.42"/>
    <col collapsed="false" customWidth="true" hidden="false" outlineLevel="0" max="9" min="9" style="15" width="8.56"/>
    <col collapsed="false" customWidth="true" hidden="false" outlineLevel="0" max="10" min="10" style="15" width="7.85"/>
    <col collapsed="false" customWidth="true" hidden="false" outlineLevel="0" max="11" min="11" style="15" width="9.41"/>
    <col collapsed="false" customWidth="true" hidden="false" outlineLevel="0" max="12" min="12" style="15" width="6.99"/>
    <col collapsed="false" customWidth="true" hidden="false" outlineLevel="0" max="13" min="13" style="15" width="8.56"/>
  </cols>
  <sheetData>
    <row r="1" customFormat="false" ht="12.75" hidden="false" customHeight="false" outlineLevel="0" collapsed="false">
      <c r="A1" s="62" t="s">
        <v>100</v>
      </c>
      <c r="B1" s="62"/>
      <c r="C1" s="62"/>
      <c r="D1" s="62"/>
      <c r="E1" s="62"/>
      <c r="F1" s="62"/>
      <c r="G1" s="62"/>
      <c r="H1" s="62"/>
      <c r="I1" s="62"/>
      <c r="J1" s="62"/>
      <c r="K1" s="62"/>
      <c r="L1" s="62"/>
      <c r="M1" s="62"/>
    </row>
    <row r="3" customFormat="false" ht="12.75" hidden="false" customHeight="false" outlineLevel="0" collapsed="false">
      <c r="A3" s="21" t="s">
        <v>101</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64"/>
      <c r="I5" s="64"/>
      <c r="M5" s="25" t="s">
        <v>43</v>
      </c>
    </row>
    <row r="6" customFormat="false" ht="12.75" hidden="false" customHeight="false" outlineLevel="0" collapsed="false">
      <c r="A6" s="97" t="s">
        <v>102</v>
      </c>
      <c r="B6" s="98" t="n">
        <v>2007</v>
      </c>
      <c r="C6" s="98"/>
      <c r="D6" s="98"/>
      <c r="E6" s="98"/>
      <c r="F6" s="98" t="n">
        <v>2008</v>
      </c>
      <c r="G6" s="98"/>
      <c r="H6" s="98"/>
      <c r="I6" s="98"/>
      <c r="J6" s="98" t="n">
        <v>2009</v>
      </c>
      <c r="K6" s="98"/>
      <c r="L6" s="98"/>
      <c r="M6" s="98"/>
    </row>
    <row r="7" customFormat="false" ht="12.75" hidden="false" customHeight="false" outlineLevel="0" collapsed="false">
      <c r="A7" s="97"/>
      <c r="B7" s="99" t="s">
        <v>103</v>
      </c>
      <c r="C7" s="97" t="s">
        <v>104</v>
      </c>
      <c r="D7" s="100" t="s">
        <v>105</v>
      </c>
      <c r="E7" s="99" t="s">
        <v>106</v>
      </c>
      <c r="F7" s="99" t="s">
        <v>103</v>
      </c>
      <c r="G7" s="97" t="s">
        <v>104</v>
      </c>
      <c r="H7" s="100" t="s">
        <v>105</v>
      </c>
      <c r="I7" s="99" t="s">
        <v>106</v>
      </c>
      <c r="J7" s="99" t="s">
        <v>103</v>
      </c>
      <c r="K7" s="97" t="s">
        <v>104</v>
      </c>
      <c r="L7" s="100" t="s">
        <v>105</v>
      </c>
      <c r="M7" s="99" t="s">
        <v>106</v>
      </c>
    </row>
    <row r="8" customFormat="false" ht="12.75" hidden="false" customHeight="true" outlineLevel="0" collapsed="false">
      <c r="A8" s="97"/>
      <c r="B8" s="101" t="s">
        <v>107</v>
      </c>
      <c r="C8" s="97"/>
      <c r="D8" s="100"/>
      <c r="E8" s="101" t="s">
        <v>108</v>
      </c>
      <c r="F8" s="101" t="s">
        <v>107</v>
      </c>
      <c r="G8" s="97"/>
      <c r="H8" s="100"/>
      <c r="I8" s="101" t="s">
        <v>108</v>
      </c>
      <c r="J8" s="101" t="s">
        <v>107</v>
      </c>
      <c r="K8" s="97"/>
      <c r="L8" s="100"/>
      <c r="M8" s="101" t="s">
        <v>108</v>
      </c>
    </row>
    <row r="9" customFormat="false" ht="15.95" hidden="false" customHeight="true" outlineLevel="0" collapsed="false">
      <c r="A9" s="102" t="s">
        <v>109</v>
      </c>
      <c r="B9" s="103" t="n">
        <v>11</v>
      </c>
      <c r="C9" s="103" t="n">
        <v>12409.623</v>
      </c>
      <c r="D9" s="104"/>
      <c r="E9" s="105" t="n">
        <v>68.0377652319857</v>
      </c>
      <c r="F9" s="103" t="n">
        <v>10</v>
      </c>
      <c r="G9" s="103" t="n">
        <v>11590.962</v>
      </c>
      <c r="H9" s="106" t="n">
        <v>-6.59698525893978</v>
      </c>
      <c r="I9" s="106" t="n">
        <v>65.7199470587265</v>
      </c>
      <c r="J9" s="107" t="n">
        <v>10</v>
      </c>
      <c r="K9" s="103" t="n">
        <v>11657.392</v>
      </c>
      <c r="L9" s="106" t="n">
        <v>0.573118952508001</v>
      </c>
      <c r="M9" s="106" t="n">
        <v>68.5979363996056</v>
      </c>
    </row>
    <row r="10" customFormat="false" ht="15.95" hidden="false" customHeight="true" outlineLevel="0" collapsed="false">
      <c r="A10" s="108" t="s">
        <v>110</v>
      </c>
      <c r="B10" s="109" t="n">
        <v>6</v>
      </c>
      <c r="C10" s="109" t="n">
        <v>2319.361</v>
      </c>
      <c r="D10" s="110"/>
      <c r="E10" s="111" t="n">
        <v>12.7162718163335</v>
      </c>
      <c r="F10" s="109" t="n">
        <v>7</v>
      </c>
      <c r="G10" s="109" t="n">
        <v>2688.371</v>
      </c>
      <c r="H10" s="112" t="n">
        <v>15.9099855520551</v>
      </c>
      <c r="I10" s="112" t="n">
        <v>15.2428762853519</v>
      </c>
      <c r="J10" s="113" t="n">
        <v>6</v>
      </c>
      <c r="K10" s="109" t="n">
        <v>2255.903</v>
      </c>
      <c r="L10" s="112" t="n">
        <v>-16.0866189971548</v>
      </c>
      <c r="M10" s="112" t="n">
        <v>13.2748637532031</v>
      </c>
    </row>
    <row r="11" customFormat="false" ht="15.95" hidden="false" customHeight="true" outlineLevel="0" collapsed="false">
      <c r="A11" s="108" t="s">
        <v>111</v>
      </c>
      <c r="B11" s="109" t="n">
        <v>15</v>
      </c>
      <c r="C11" s="109" t="n">
        <v>2623.239</v>
      </c>
      <c r="D11" s="110"/>
      <c r="E11" s="111" t="n">
        <v>14.3823321006117</v>
      </c>
      <c r="F11" s="109" t="n">
        <v>14</v>
      </c>
      <c r="G11" s="109" t="n">
        <v>2412.711</v>
      </c>
      <c r="H11" s="112" t="n">
        <v>-8.02549824853932</v>
      </c>
      <c r="I11" s="112" t="n">
        <v>13.6799032891323</v>
      </c>
      <c r="J11" s="113" t="n">
        <v>14</v>
      </c>
      <c r="K11" s="109" t="n">
        <v>2319.285</v>
      </c>
      <c r="L11" s="112" t="n">
        <v>-3.87224164021301</v>
      </c>
      <c r="M11" s="112" t="n">
        <v>13.6478352038397</v>
      </c>
    </row>
    <row r="12" customFormat="false" ht="15.95" hidden="false" customHeight="true" outlineLevel="0" collapsed="false">
      <c r="A12" s="114" t="s">
        <v>112</v>
      </c>
      <c r="B12" s="115" t="n">
        <v>33</v>
      </c>
      <c r="C12" s="116" t="n">
        <v>887.093</v>
      </c>
      <c r="D12" s="110"/>
      <c r="E12" s="117" t="n">
        <v>4.8636308510692</v>
      </c>
      <c r="F12" s="118" t="n">
        <v>35</v>
      </c>
      <c r="G12" s="116" t="n">
        <v>944.857</v>
      </c>
      <c r="H12" s="119" t="n">
        <v>6.5116058857414</v>
      </c>
      <c r="I12" s="119" t="n">
        <v>5.35727336678932</v>
      </c>
      <c r="J12" s="118" t="n">
        <v>32</v>
      </c>
      <c r="K12" s="116" t="n">
        <v>761.214</v>
      </c>
      <c r="L12" s="119" t="n">
        <v>-19.4360628116212</v>
      </c>
      <c r="M12" s="119" t="n">
        <v>4.47936464335157</v>
      </c>
    </row>
    <row r="13" customFormat="false" ht="15.95" hidden="false" customHeight="true" outlineLevel="0" collapsed="false">
      <c r="A13" s="120" t="s">
        <v>98</v>
      </c>
      <c r="B13" s="121" t="s">
        <v>113</v>
      </c>
      <c r="C13" s="122" t="n">
        <v>18239.316</v>
      </c>
      <c r="D13" s="123"/>
      <c r="E13" s="124" t="n">
        <v>100</v>
      </c>
      <c r="F13" s="121" t="s">
        <v>114</v>
      </c>
      <c r="G13" s="122" t="n">
        <v>17636.901</v>
      </c>
      <c r="H13" s="125" t="n">
        <v>-3.30283767220216</v>
      </c>
      <c r="I13" s="124" t="n">
        <v>100</v>
      </c>
      <c r="J13" s="121" t="s">
        <v>115</v>
      </c>
      <c r="K13" s="122" t="n">
        <v>16993.794</v>
      </c>
      <c r="L13" s="125" t="n">
        <v>-3.64637188812252</v>
      </c>
      <c r="M13" s="124" t="n">
        <v>100</v>
      </c>
    </row>
    <row r="14" customFormat="false" ht="15.95" hidden="false" customHeight="true" outlineLevel="0" collapsed="false">
      <c r="A14" s="126"/>
      <c r="B14" s="127"/>
      <c r="C14" s="128"/>
      <c r="D14" s="129"/>
      <c r="E14" s="130"/>
      <c r="F14" s="128"/>
      <c r="G14" s="131"/>
      <c r="H14" s="132"/>
      <c r="I14" s="132"/>
      <c r="J14" s="131"/>
      <c r="K14" s="131"/>
      <c r="L14" s="132"/>
      <c r="M14" s="132"/>
    </row>
    <row r="15" customFormat="false" ht="12.75" hidden="false" customHeight="false" outlineLevel="0" collapsed="false">
      <c r="A15" s="133"/>
      <c r="B15" s="134"/>
      <c r="C15" s="134"/>
      <c r="D15" s="134"/>
      <c r="E15" s="134"/>
      <c r="F15" s="134"/>
      <c r="G15" s="134"/>
      <c r="H15" s="134"/>
      <c r="I15" s="134"/>
      <c r="J15" s="134"/>
      <c r="K15" s="134"/>
      <c r="L15" s="134"/>
      <c r="M15" s="134"/>
    </row>
    <row r="16" customFormat="false" ht="12.75" hidden="false" customHeight="false" outlineLevel="0" collapsed="false">
      <c r="A16" s="97" t="s">
        <v>102</v>
      </c>
      <c r="B16" s="135" t="n">
        <v>2010</v>
      </c>
      <c r="C16" s="135"/>
      <c r="D16" s="135"/>
      <c r="E16" s="135"/>
      <c r="F16" s="98" t="n">
        <v>2011</v>
      </c>
      <c r="G16" s="98"/>
      <c r="H16" s="98"/>
      <c r="I16" s="98"/>
      <c r="J16" s="98" t="n">
        <v>2012</v>
      </c>
      <c r="K16" s="98"/>
      <c r="L16" s="98"/>
      <c r="M16" s="98"/>
    </row>
    <row r="17" customFormat="false" ht="12.75" hidden="false" customHeight="false" outlineLevel="0" collapsed="false">
      <c r="A17" s="97"/>
      <c r="B17" s="99" t="s">
        <v>103</v>
      </c>
      <c r="C17" s="97" t="s">
        <v>104</v>
      </c>
      <c r="D17" s="100" t="s">
        <v>105</v>
      </c>
      <c r="E17" s="99" t="s">
        <v>106</v>
      </c>
      <c r="F17" s="99" t="s">
        <v>103</v>
      </c>
      <c r="G17" s="97" t="s">
        <v>104</v>
      </c>
      <c r="H17" s="100" t="s">
        <v>105</v>
      </c>
      <c r="I17" s="99" t="s">
        <v>106</v>
      </c>
      <c r="J17" s="99" t="s">
        <v>103</v>
      </c>
      <c r="K17" s="97" t="s">
        <v>104</v>
      </c>
      <c r="L17" s="100" t="s">
        <v>105</v>
      </c>
      <c r="M17" s="99" t="s">
        <v>106</v>
      </c>
    </row>
    <row r="18" customFormat="false" ht="12.75" hidden="false" customHeight="true" outlineLevel="0" collapsed="false">
      <c r="A18" s="97"/>
      <c r="B18" s="101" t="s">
        <v>107</v>
      </c>
      <c r="C18" s="97"/>
      <c r="D18" s="100"/>
      <c r="E18" s="101" t="s">
        <v>108</v>
      </c>
      <c r="F18" s="101" t="s">
        <v>107</v>
      </c>
      <c r="G18" s="97"/>
      <c r="H18" s="100"/>
      <c r="I18" s="101" t="s">
        <v>108</v>
      </c>
      <c r="J18" s="101" t="s">
        <v>107</v>
      </c>
      <c r="K18" s="97"/>
      <c r="L18" s="100"/>
      <c r="M18" s="101" t="s">
        <v>108</v>
      </c>
    </row>
    <row r="19" customFormat="false" ht="15.95" hidden="false" customHeight="true" outlineLevel="0" collapsed="false">
      <c r="A19" s="102" t="s">
        <v>109</v>
      </c>
      <c r="B19" s="103" t="n">
        <v>9</v>
      </c>
      <c r="C19" s="103" t="n">
        <v>11013.353</v>
      </c>
      <c r="D19" s="136" t="n">
        <v>-5.52472628526175</v>
      </c>
      <c r="E19" s="106" t="n">
        <v>65.1173090958627</v>
      </c>
      <c r="F19" s="103" t="n">
        <v>12</v>
      </c>
      <c r="G19" s="103" t="n">
        <v>13278.381</v>
      </c>
      <c r="H19" s="106" t="n">
        <v>20.5661981414743</v>
      </c>
      <c r="I19" s="106" t="n">
        <v>74.6244563707017</v>
      </c>
      <c r="J19" s="103" t="n">
        <v>12</v>
      </c>
      <c r="K19" s="103" t="n">
        <v>13047.06</v>
      </c>
      <c r="L19" s="106" t="n">
        <v>-1.74208738249038</v>
      </c>
      <c r="M19" s="106" t="n">
        <v>74.2322442972096</v>
      </c>
    </row>
    <row r="20" customFormat="false" ht="15.95" hidden="false" customHeight="true" outlineLevel="0" collapsed="false">
      <c r="A20" s="108" t="s">
        <v>110</v>
      </c>
      <c r="B20" s="109" t="n">
        <v>8</v>
      </c>
      <c r="C20" s="109" t="n">
        <v>2981.061</v>
      </c>
      <c r="D20" s="137" t="n">
        <v>32.1449104859562</v>
      </c>
      <c r="E20" s="112" t="n">
        <v>17.6257558048509</v>
      </c>
      <c r="F20" s="109" t="n">
        <v>7</v>
      </c>
      <c r="G20" s="109" t="n">
        <v>2302.824</v>
      </c>
      <c r="H20" s="112" t="n">
        <v>-22.7515304114877</v>
      </c>
      <c r="I20" s="112" t="n">
        <v>12.9418631019403</v>
      </c>
      <c r="J20" s="109" t="n">
        <v>6</v>
      </c>
      <c r="K20" s="109" t="n">
        <v>2107.581</v>
      </c>
      <c r="L20" s="112" t="n">
        <v>-8.47841606653396</v>
      </c>
      <c r="M20" s="112" t="n">
        <v>11.9912430592147</v>
      </c>
    </row>
    <row r="21" customFormat="false" ht="15.95" hidden="false" customHeight="true" outlineLevel="0" collapsed="false">
      <c r="A21" s="108" t="s">
        <v>111</v>
      </c>
      <c r="B21" s="109" t="n">
        <v>14</v>
      </c>
      <c r="C21" s="109" t="n">
        <v>2333.907</v>
      </c>
      <c r="D21" s="137" t="n">
        <v>0.630452919757607</v>
      </c>
      <c r="E21" s="112" t="n">
        <v>13.7994072758766</v>
      </c>
      <c r="F21" s="109" t="n">
        <v>8</v>
      </c>
      <c r="G21" s="109" t="n">
        <v>1308.337</v>
      </c>
      <c r="H21" s="112" t="n">
        <v>-43.9421964971184</v>
      </c>
      <c r="I21" s="112" t="n">
        <v>7.35284952093744</v>
      </c>
      <c r="J21" s="109" t="n">
        <v>7</v>
      </c>
      <c r="K21" s="109" t="n">
        <v>1389.173</v>
      </c>
      <c r="L21" s="112" t="n">
        <v>6.17853045507388</v>
      </c>
      <c r="M21" s="112" t="n">
        <v>7.90380587711619</v>
      </c>
    </row>
    <row r="22" customFormat="false" ht="15.95" hidden="false" customHeight="true" outlineLevel="0" collapsed="false">
      <c r="A22" s="114" t="s">
        <v>112</v>
      </c>
      <c r="B22" s="115" t="n">
        <v>26</v>
      </c>
      <c r="C22" s="116" t="n">
        <v>584.775</v>
      </c>
      <c r="D22" s="138" t="n">
        <v>-23.1786330782146</v>
      </c>
      <c r="E22" s="119" t="n">
        <v>3.45752782340974</v>
      </c>
      <c r="F22" s="115" t="n">
        <v>28</v>
      </c>
      <c r="G22" s="116" t="n">
        <v>904.063</v>
      </c>
      <c r="H22" s="119" t="n">
        <v>54.6001453550511</v>
      </c>
      <c r="I22" s="119" t="n">
        <v>5.08083100642057</v>
      </c>
      <c r="J22" s="115" t="n">
        <v>29</v>
      </c>
      <c r="K22" s="116" t="n">
        <v>1032.187</v>
      </c>
      <c r="L22" s="119" t="n">
        <v>14.1720211976378</v>
      </c>
      <c r="M22" s="119" t="n">
        <v>5.87270676645956</v>
      </c>
      <c r="N22" s="139"/>
    </row>
    <row r="23" customFormat="false" ht="15.95" hidden="false" customHeight="true" outlineLevel="0" collapsed="false">
      <c r="A23" s="120" t="s">
        <v>98</v>
      </c>
      <c r="B23" s="121" t="s">
        <v>116</v>
      </c>
      <c r="C23" s="122" t="n">
        <v>16913.096</v>
      </c>
      <c r="D23" s="140" t="n">
        <v>-0.474867472207796</v>
      </c>
      <c r="E23" s="124" t="n">
        <v>100</v>
      </c>
      <c r="F23" s="121" t="s">
        <v>117</v>
      </c>
      <c r="G23" s="122" t="n">
        <v>17793.605</v>
      </c>
      <c r="H23" s="125" t="n">
        <v>5.20607817752585</v>
      </c>
      <c r="I23" s="124" t="n">
        <v>100</v>
      </c>
      <c r="J23" s="121" t="s">
        <v>118</v>
      </c>
      <c r="K23" s="122" t="n">
        <v>17576.001</v>
      </c>
      <c r="L23" s="125" t="n">
        <v>-1.22293374501682</v>
      </c>
      <c r="M23" s="124" t="n">
        <v>100</v>
      </c>
    </row>
    <row r="24" customFormat="false" ht="15.75" hidden="false" customHeight="true" outlineLevel="0" collapsed="false">
      <c r="A24" s="141" t="s">
        <v>57</v>
      </c>
      <c r="B24" s="141"/>
      <c r="C24" s="141"/>
      <c r="D24" s="141"/>
      <c r="E24" s="141"/>
      <c r="F24" s="141"/>
      <c r="G24" s="141"/>
      <c r="H24" s="141"/>
      <c r="I24" s="141"/>
      <c r="J24" s="141"/>
      <c r="K24" s="141"/>
      <c r="L24" s="141"/>
      <c r="M24" s="141"/>
    </row>
    <row r="25" customFormat="false" ht="9" hidden="false" customHeight="true" outlineLevel="0" collapsed="false">
      <c r="A25" s="142"/>
      <c r="B25" s="142"/>
      <c r="C25" s="142"/>
      <c r="D25" s="142"/>
      <c r="E25" s="142"/>
      <c r="F25" s="142"/>
      <c r="G25" s="142"/>
      <c r="H25" s="142"/>
      <c r="I25" s="142"/>
      <c r="J25" s="142"/>
      <c r="K25" s="142"/>
      <c r="L25" s="142"/>
      <c r="M25" s="142"/>
    </row>
    <row r="26" customFormat="false" ht="12.75" hidden="false" customHeight="true" outlineLevel="0" collapsed="false">
      <c r="A26" s="143" t="s">
        <v>119</v>
      </c>
      <c r="B26" s="143"/>
      <c r="C26" s="143"/>
      <c r="D26" s="143"/>
      <c r="E26" s="143"/>
      <c r="F26" s="143"/>
      <c r="G26" s="143"/>
      <c r="H26" s="143"/>
      <c r="I26" s="143"/>
      <c r="J26" s="143"/>
      <c r="K26" s="143"/>
      <c r="L26" s="143"/>
      <c r="M26" s="143"/>
    </row>
    <row r="27" customFormat="false" ht="12.75" hidden="false" customHeight="false" outlineLevel="0" collapsed="false">
      <c r="A27" s="143"/>
      <c r="B27" s="143"/>
      <c r="C27" s="143"/>
      <c r="D27" s="143"/>
      <c r="E27" s="143"/>
      <c r="F27" s="143"/>
      <c r="G27" s="143"/>
      <c r="H27" s="143"/>
      <c r="I27" s="143"/>
      <c r="J27" s="143"/>
      <c r="K27" s="143"/>
      <c r="L27" s="143"/>
      <c r="M27" s="143"/>
    </row>
    <row r="28" customFormat="false" ht="6" hidden="false" customHeight="true" outlineLevel="0" collapsed="false">
      <c r="A28" s="143" t="s">
        <v>120</v>
      </c>
      <c r="B28" s="143"/>
      <c r="C28" s="143"/>
      <c r="D28" s="143"/>
      <c r="E28" s="143"/>
      <c r="F28" s="143"/>
      <c r="G28" s="143"/>
      <c r="H28" s="143"/>
      <c r="I28" s="143"/>
      <c r="J28" s="143"/>
      <c r="K28" s="143"/>
      <c r="L28" s="143"/>
      <c r="M28" s="143"/>
    </row>
    <row r="29" customFormat="false" ht="12.75" hidden="false" customHeight="false" outlineLevel="0" collapsed="false">
      <c r="A29" s="143"/>
      <c r="B29" s="143"/>
      <c r="C29" s="143"/>
      <c r="D29" s="143"/>
      <c r="E29" s="143"/>
      <c r="F29" s="143"/>
      <c r="G29" s="143"/>
      <c r="H29" s="143"/>
      <c r="I29" s="143"/>
      <c r="J29" s="143"/>
      <c r="K29" s="143"/>
      <c r="L29" s="143"/>
      <c r="M29" s="143"/>
    </row>
    <row r="30" customFormat="false" ht="6" hidden="false" customHeight="true" outlineLevel="0" collapsed="false"/>
    <row r="31" customFormat="false" ht="12.75" hidden="false" customHeight="true" outlineLevel="0" collapsed="false">
      <c r="A31" s="54" t="s">
        <v>121</v>
      </c>
      <c r="B31" s="54"/>
      <c r="C31" s="54"/>
      <c r="D31" s="54"/>
      <c r="E31" s="54"/>
      <c r="F31" s="54"/>
      <c r="G31" s="54"/>
      <c r="H31" s="54"/>
      <c r="I31" s="54"/>
      <c r="J31" s="54"/>
      <c r="K31" s="54"/>
      <c r="L31" s="54"/>
      <c r="M31" s="54"/>
    </row>
    <row r="32" customFormat="false" ht="12.75" hidden="false" customHeight="false" outlineLevel="0" collapsed="false">
      <c r="A32" s="54"/>
      <c r="B32" s="54"/>
      <c r="C32" s="54"/>
      <c r="D32" s="54"/>
      <c r="E32" s="54"/>
      <c r="F32" s="54"/>
      <c r="G32" s="54"/>
      <c r="H32" s="54"/>
      <c r="I32" s="54"/>
      <c r="J32" s="54"/>
      <c r="K32" s="54"/>
      <c r="L32" s="54"/>
      <c r="M32" s="54"/>
    </row>
  </sheetData>
  <mergeCells count="27">
    <mergeCell ref="A1:M1"/>
    <mergeCell ref="A3:M3"/>
    <mergeCell ref="A4:M4"/>
    <mergeCell ref="A6:A8"/>
    <mergeCell ref="B6:E6"/>
    <mergeCell ref="F6:I6"/>
    <mergeCell ref="J6:M6"/>
    <mergeCell ref="C7:C8"/>
    <mergeCell ref="D7:D8"/>
    <mergeCell ref="G7:G8"/>
    <mergeCell ref="H7:H8"/>
    <mergeCell ref="K7:K8"/>
    <mergeCell ref="L7:L8"/>
    <mergeCell ref="A16:A18"/>
    <mergeCell ref="B16:E16"/>
    <mergeCell ref="F16:I16"/>
    <mergeCell ref="J16:M16"/>
    <mergeCell ref="C17:C18"/>
    <mergeCell ref="D17:D18"/>
    <mergeCell ref="G17:G18"/>
    <mergeCell ref="H17:H18"/>
    <mergeCell ref="K17:K18"/>
    <mergeCell ref="L17:L18"/>
    <mergeCell ref="A24:M24"/>
    <mergeCell ref="A26:M27"/>
    <mergeCell ref="A28:M29"/>
    <mergeCell ref="A31:M32"/>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 zeroHeight="false" outlineLevelRow="0" outlineLevelCol="0"/>
  <cols>
    <col collapsed="false" customWidth="true" hidden="false" outlineLevel="0" max="1" min="1" style="144" width="16.42"/>
    <col collapsed="false" customWidth="false" hidden="false" outlineLevel="0" max="2" min="2" style="145" width="9.14"/>
    <col collapsed="false" customWidth="true" hidden="false" outlineLevel="0" max="3" min="3" style="144" width="9.7"/>
    <col collapsed="false" customWidth="false" hidden="false" outlineLevel="0" max="4" min="4" style="144" width="9.14"/>
    <col collapsed="false" customWidth="true" hidden="false" outlineLevel="0" max="5" min="5" style="144" width="16.13"/>
    <col collapsed="false" customWidth="true" hidden="false" outlineLevel="0" max="6" min="6" style="145" width="8.99"/>
    <col collapsed="false" customWidth="true" hidden="false" outlineLevel="0" max="7" min="7" style="144" width="9.7"/>
    <col collapsed="false" customWidth="false" hidden="false" outlineLevel="0" max="8" min="8" style="144" width="9.14"/>
    <col collapsed="false" customWidth="true" hidden="false" outlineLevel="0" max="9" min="9" style="144" width="16.28"/>
    <col collapsed="false" customWidth="false" hidden="false" outlineLevel="0" max="10" min="10" style="144" width="9.14"/>
    <col collapsed="false" customWidth="true" hidden="false" outlineLevel="0" max="11" min="11" style="144" width="9.7"/>
    <col collapsed="false" customWidth="true" hidden="false" outlineLevel="0" max="12" min="12" style="144" width="11.42"/>
    <col collapsed="false" customWidth="true" hidden="false" outlineLevel="0" max="13" min="13" style="146" width="7.99"/>
    <col collapsed="false" customWidth="true" hidden="false" outlineLevel="0" max="14" min="14" style="146" width="27.42"/>
    <col collapsed="false" customWidth="true" hidden="false" outlineLevel="0" max="15" min="15" style="147" width="8.99"/>
    <col collapsed="false" customWidth="false" hidden="false" outlineLevel="0" max="16" min="16" style="146" width="9.14"/>
    <col collapsed="false" customWidth="true" hidden="false" outlineLevel="0" max="17" min="17" style="146" width="11.42"/>
    <col collapsed="false" customWidth="false" hidden="false" outlineLevel="0" max="19" min="18" style="146" width="9.14"/>
    <col collapsed="false" customWidth="true" hidden="false" outlineLevel="0" max="20" min="20" style="146" width="11.42"/>
    <col collapsed="false" customWidth="true" hidden="false" outlineLevel="0" max="21" min="21" style="146" width="13.85"/>
    <col collapsed="false" customWidth="true" hidden="false" outlineLevel="0" max="23" min="22" style="146" width="8.28"/>
    <col collapsed="false" customWidth="true" hidden="false" outlineLevel="0" max="25" min="24" style="146" width="7.85"/>
    <col collapsed="false" customWidth="true" hidden="false" outlineLevel="0" max="26" min="26" style="146" width="8.28"/>
    <col collapsed="false" customWidth="true" hidden="false" outlineLevel="0" max="28" min="27" style="146" width="7.7"/>
    <col collapsed="false" customWidth="true" hidden="false" outlineLevel="0" max="29" min="29" style="146" width="9.28"/>
    <col collapsed="false" customWidth="true" hidden="false" outlineLevel="0" max="31" min="30" style="146" width="7.7"/>
    <col collapsed="false" customWidth="true" hidden="false" outlineLevel="0" max="32" min="32" style="146" width="9.7"/>
    <col collapsed="false" customWidth="true" hidden="false" outlineLevel="0" max="33" min="33" style="146" width="7.7"/>
    <col collapsed="false" customWidth="true" hidden="false" outlineLevel="0" max="34" min="34" style="146" width="7.85"/>
    <col collapsed="false" customWidth="true" hidden="false" outlineLevel="0" max="35" min="35" style="146" width="9.7"/>
    <col collapsed="false" customWidth="true" hidden="false" outlineLevel="0" max="36" min="36" style="146" width="7.56"/>
    <col collapsed="false" customWidth="true" hidden="false" outlineLevel="0" max="37" min="37" style="146" width="7.42"/>
    <col collapsed="false" customWidth="true" hidden="false" outlineLevel="0" max="38" min="38" style="146" width="9.56"/>
    <col collapsed="false" customWidth="true" hidden="false" outlineLevel="0" max="39" min="39" style="146" width="7.7"/>
    <col collapsed="false" customWidth="false" hidden="false" outlineLevel="0" max="257" min="40" style="146" width="9.14"/>
  </cols>
  <sheetData>
    <row r="1" customFormat="false" ht="12.75" hidden="false" customHeight="false" outlineLevel="0" collapsed="false">
      <c r="A1" s="15"/>
    </row>
    <row r="2" customFormat="false" ht="12" hidden="false" customHeight="false" outlineLevel="0" collapsed="false">
      <c r="A2" s="148" t="s">
        <v>122</v>
      </c>
      <c r="B2" s="148"/>
      <c r="C2" s="148"/>
      <c r="D2" s="148"/>
      <c r="E2" s="148"/>
      <c r="F2" s="148"/>
      <c r="G2" s="148"/>
      <c r="H2" s="148"/>
      <c r="I2" s="148"/>
      <c r="J2" s="148"/>
      <c r="K2" s="148"/>
      <c r="L2" s="148"/>
    </row>
    <row r="3" customFormat="false" ht="12" hidden="false" customHeight="false" outlineLevel="0" collapsed="false">
      <c r="A3" s="148" t="s">
        <v>123</v>
      </c>
      <c r="B3" s="148"/>
      <c r="C3" s="148"/>
      <c r="D3" s="148"/>
      <c r="E3" s="148"/>
      <c r="F3" s="148"/>
      <c r="G3" s="148"/>
      <c r="H3" s="148"/>
      <c r="I3" s="148"/>
      <c r="J3" s="148"/>
      <c r="K3" s="148"/>
      <c r="L3" s="148"/>
      <c r="U3" s="149"/>
      <c r="X3" s="150"/>
    </row>
    <row r="4" customFormat="false" ht="9.75" hidden="false" customHeight="true" outlineLevel="0" collapsed="false"/>
    <row r="5" customFormat="false" ht="12" hidden="false" customHeight="false" outlineLevel="0" collapsed="false">
      <c r="L5" s="151" t="s">
        <v>43</v>
      </c>
    </row>
    <row r="6" customFormat="false" ht="12.75" hidden="false" customHeight="true" outlineLevel="0" collapsed="false">
      <c r="A6" s="152" t="n">
        <v>2007</v>
      </c>
      <c r="B6" s="152"/>
      <c r="C6" s="152"/>
      <c r="D6" s="152"/>
      <c r="E6" s="152" t="n">
        <v>2008</v>
      </c>
      <c r="F6" s="152"/>
      <c r="G6" s="152"/>
      <c r="H6" s="152"/>
      <c r="I6" s="152" t="n">
        <v>2009</v>
      </c>
      <c r="J6" s="152"/>
      <c r="K6" s="152"/>
      <c r="L6" s="152"/>
      <c r="O6" s="146"/>
    </row>
    <row r="7" s="149" customFormat="true" ht="36" hidden="false" customHeight="false" outlineLevel="0" collapsed="false">
      <c r="A7" s="153" t="s">
        <v>124</v>
      </c>
      <c r="B7" s="154" t="s">
        <v>125</v>
      </c>
      <c r="C7" s="154" t="s">
        <v>104</v>
      </c>
      <c r="D7" s="154" t="s">
        <v>126</v>
      </c>
      <c r="E7" s="153" t="s">
        <v>124</v>
      </c>
      <c r="F7" s="154" t="s">
        <v>125</v>
      </c>
      <c r="G7" s="154" t="s">
        <v>104</v>
      </c>
      <c r="H7" s="154" t="s">
        <v>126</v>
      </c>
      <c r="I7" s="153" t="s">
        <v>124</v>
      </c>
      <c r="J7" s="154" t="s">
        <v>125</v>
      </c>
      <c r="K7" s="154" t="s">
        <v>104</v>
      </c>
      <c r="L7" s="154" t="s">
        <v>126</v>
      </c>
    </row>
    <row r="8" customFormat="false" ht="12" hidden="false" customHeight="true" outlineLevel="0" collapsed="false">
      <c r="A8" s="155" t="s">
        <v>127</v>
      </c>
      <c r="B8" s="156" t="n">
        <v>8</v>
      </c>
      <c r="C8" s="157" t="n">
        <v>4197</v>
      </c>
      <c r="D8" s="158" t="n">
        <v>23.0111299961621</v>
      </c>
      <c r="E8" s="155" t="s">
        <v>127</v>
      </c>
      <c r="F8" s="156" t="n">
        <v>7</v>
      </c>
      <c r="G8" s="157" t="n">
        <v>4012</v>
      </c>
      <c r="H8" s="158" t="n">
        <v>22.7476328173726</v>
      </c>
      <c r="I8" s="155" t="s">
        <v>127</v>
      </c>
      <c r="J8" s="156" t="n">
        <v>7</v>
      </c>
      <c r="K8" s="157" t="n">
        <v>3884</v>
      </c>
      <c r="L8" s="158" t="n">
        <v>22.8551253383547</v>
      </c>
      <c r="O8" s="146"/>
    </row>
    <row r="9" customFormat="false" ht="12" hidden="false" customHeight="false" outlineLevel="0" collapsed="false">
      <c r="A9" s="159" t="s">
        <v>128</v>
      </c>
      <c r="B9" s="160" t="n">
        <v>6</v>
      </c>
      <c r="C9" s="161" t="n">
        <v>2916</v>
      </c>
      <c r="D9" s="162" t="n">
        <v>15.9877186249246</v>
      </c>
      <c r="E9" s="159" t="s">
        <v>128</v>
      </c>
      <c r="F9" s="160" t="n">
        <v>6</v>
      </c>
      <c r="G9" s="161" t="n">
        <v>2823.2</v>
      </c>
      <c r="H9" s="162" t="n">
        <v>16.0072574700913</v>
      </c>
      <c r="I9" s="159" t="s">
        <v>128</v>
      </c>
      <c r="J9" s="160" t="n">
        <v>6</v>
      </c>
      <c r="K9" s="161" t="n">
        <v>2718</v>
      </c>
      <c r="L9" s="162" t="n">
        <v>15.9938801930093</v>
      </c>
      <c r="O9" s="146"/>
    </row>
    <row r="10" customFormat="false" ht="12" hidden="false" customHeight="false" outlineLevel="0" collapsed="false">
      <c r="A10" s="159" t="s">
        <v>129</v>
      </c>
      <c r="B10" s="160" t="n">
        <v>4</v>
      </c>
      <c r="C10" s="161" t="n">
        <v>2687</v>
      </c>
      <c r="D10" s="162" t="n">
        <v>14.7321673337354</v>
      </c>
      <c r="E10" s="159" t="s">
        <v>129</v>
      </c>
      <c r="F10" s="160" t="n">
        <v>5</v>
      </c>
      <c r="G10" s="161" t="n">
        <v>2381</v>
      </c>
      <c r="H10" s="162" t="n">
        <v>13.5000283494925</v>
      </c>
      <c r="I10" s="159" t="s">
        <v>130</v>
      </c>
      <c r="J10" s="160" t="n">
        <v>3</v>
      </c>
      <c r="K10" s="161" t="n">
        <v>2171</v>
      </c>
      <c r="L10" s="162" t="n">
        <v>12.7750970930917</v>
      </c>
      <c r="O10" s="146"/>
    </row>
    <row r="11" customFormat="false" ht="12" hidden="false" customHeight="false" outlineLevel="0" collapsed="false">
      <c r="A11" s="159" t="s">
        <v>130</v>
      </c>
      <c r="B11" s="160" t="n">
        <v>4</v>
      </c>
      <c r="C11" s="161" t="n">
        <v>2256</v>
      </c>
      <c r="D11" s="162" t="n">
        <v>12.3690991830692</v>
      </c>
      <c r="E11" s="159" t="s">
        <v>130</v>
      </c>
      <c r="F11" s="160" t="n">
        <v>4</v>
      </c>
      <c r="G11" s="161" t="n">
        <v>2264</v>
      </c>
      <c r="H11" s="162" t="n">
        <v>12.836650223961</v>
      </c>
      <c r="I11" s="159" t="s">
        <v>129</v>
      </c>
      <c r="J11" s="160" t="n">
        <v>5</v>
      </c>
      <c r="K11" s="161" t="n">
        <v>2094</v>
      </c>
      <c r="L11" s="162" t="n">
        <v>12.3219959985877</v>
      </c>
      <c r="O11" s="146"/>
    </row>
    <row r="12" customFormat="false" ht="12" hidden="false" customHeight="false" outlineLevel="0" collapsed="false">
      <c r="A12" s="159" t="s">
        <v>131</v>
      </c>
      <c r="B12" s="160" t="n">
        <v>4</v>
      </c>
      <c r="C12" s="161" t="n">
        <v>859</v>
      </c>
      <c r="D12" s="162" t="n">
        <v>4.70968803114206</v>
      </c>
      <c r="E12" s="159" t="s">
        <v>132</v>
      </c>
      <c r="F12" s="160" t="n">
        <v>3</v>
      </c>
      <c r="G12" s="161" t="n">
        <v>795</v>
      </c>
      <c r="H12" s="162" t="n">
        <v>4.50756931450927</v>
      </c>
      <c r="I12" s="159" t="s">
        <v>133</v>
      </c>
      <c r="J12" s="160" t="n">
        <v>2</v>
      </c>
      <c r="K12" s="161" t="n">
        <v>826</v>
      </c>
      <c r="L12" s="162" t="n">
        <v>4.86053901376957</v>
      </c>
      <c r="O12" s="146"/>
    </row>
    <row r="13" customFormat="false" ht="12" hidden="false" customHeight="false" outlineLevel="0" collapsed="false">
      <c r="A13" s="159" t="s">
        <v>132</v>
      </c>
      <c r="B13" s="160" t="n">
        <v>3</v>
      </c>
      <c r="C13" s="161" t="n">
        <v>790</v>
      </c>
      <c r="D13" s="162" t="n">
        <v>4.33137781676627</v>
      </c>
      <c r="E13" s="159" t="s">
        <v>133</v>
      </c>
      <c r="F13" s="160" t="n">
        <v>2</v>
      </c>
      <c r="G13" s="161" t="n">
        <v>774</v>
      </c>
      <c r="H13" s="162" t="n">
        <v>4.38850144582412</v>
      </c>
      <c r="I13" s="159" t="s">
        <v>132</v>
      </c>
      <c r="J13" s="160" t="n">
        <v>2</v>
      </c>
      <c r="K13" s="161" t="n">
        <v>788</v>
      </c>
      <c r="L13" s="162" t="n">
        <v>4.63693068141697</v>
      </c>
      <c r="O13" s="146"/>
    </row>
    <row r="14" customFormat="false" ht="12" hidden="false" customHeight="false" outlineLevel="0" collapsed="false">
      <c r="A14" s="159" t="s">
        <v>134</v>
      </c>
      <c r="B14" s="160" t="n">
        <v>3</v>
      </c>
      <c r="C14" s="161" t="n">
        <v>741</v>
      </c>
      <c r="D14" s="162" t="n">
        <v>4.06272273699216</v>
      </c>
      <c r="E14" s="159" t="s">
        <v>131</v>
      </c>
      <c r="F14" s="160" t="n">
        <v>5</v>
      </c>
      <c r="G14" s="161" t="n">
        <v>768</v>
      </c>
      <c r="H14" s="162" t="n">
        <v>4.35448205477122</v>
      </c>
      <c r="I14" s="159" t="s">
        <v>131</v>
      </c>
      <c r="J14" s="160" t="n">
        <v>5</v>
      </c>
      <c r="K14" s="161" t="n">
        <v>744</v>
      </c>
      <c r="L14" s="162" t="n">
        <v>4.37801577027186</v>
      </c>
      <c r="O14" s="146"/>
    </row>
    <row r="15" customFormat="false" ht="12" hidden="false" customHeight="false" outlineLevel="0" collapsed="false">
      <c r="A15" s="159" t="s">
        <v>135</v>
      </c>
      <c r="B15" s="160" t="n">
        <v>2</v>
      </c>
      <c r="C15" s="161" t="n">
        <v>710</v>
      </c>
      <c r="D15" s="162" t="n">
        <v>3.89275727835956</v>
      </c>
      <c r="E15" s="159" t="s">
        <v>134</v>
      </c>
      <c r="F15" s="160" t="n">
        <v>2</v>
      </c>
      <c r="G15" s="161" t="n">
        <v>722</v>
      </c>
      <c r="H15" s="162" t="n">
        <v>4.09366672336565</v>
      </c>
      <c r="I15" s="159" t="s">
        <v>134</v>
      </c>
      <c r="J15" s="160" t="n">
        <v>2</v>
      </c>
      <c r="K15" s="161" t="n">
        <v>708</v>
      </c>
      <c r="L15" s="162" t="n">
        <v>4.16617629751677</v>
      </c>
      <c r="O15" s="146"/>
    </row>
    <row r="16" customFormat="false" ht="12" hidden="false" customHeight="false" outlineLevel="0" collapsed="false">
      <c r="A16" s="159" t="s">
        <v>133</v>
      </c>
      <c r="B16" s="160" t="n">
        <v>2</v>
      </c>
      <c r="C16" s="161" t="n">
        <v>680</v>
      </c>
      <c r="D16" s="162" t="n">
        <v>3.72827457645704</v>
      </c>
      <c r="E16" s="159" t="s">
        <v>135</v>
      </c>
      <c r="F16" s="160" t="n">
        <v>2</v>
      </c>
      <c r="G16" s="161" t="n">
        <v>696</v>
      </c>
      <c r="H16" s="162" t="n">
        <v>3.94624936213642</v>
      </c>
      <c r="I16" s="159" t="s">
        <v>135</v>
      </c>
      <c r="J16" s="160" t="n">
        <v>1</v>
      </c>
      <c r="K16" s="161" t="n">
        <v>686</v>
      </c>
      <c r="L16" s="162" t="n">
        <v>4.03671884194422</v>
      </c>
      <c r="O16" s="146"/>
    </row>
    <row r="17" s="149" customFormat="true" ht="12" hidden="false" customHeight="false" outlineLevel="0" collapsed="false">
      <c r="A17" s="163" t="s">
        <v>136</v>
      </c>
      <c r="B17" s="164" t="n">
        <v>2</v>
      </c>
      <c r="C17" s="161" t="n">
        <v>527</v>
      </c>
      <c r="D17" s="165" t="n">
        <v>2.88941279675421</v>
      </c>
      <c r="E17" s="166"/>
      <c r="F17" s="166"/>
      <c r="G17" s="166"/>
      <c r="H17" s="166"/>
      <c r="I17" s="166"/>
      <c r="J17" s="166"/>
      <c r="K17" s="166"/>
      <c r="L17" s="166"/>
    </row>
    <row r="18" s="149" customFormat="true" ht="12" hidden="false" customHeight="false" outlineLevel="0" collapsed="false">
      <c r="A18" s="167" t="s">
        <v>137</v>
      </c>
      <c r="B18" s="152" t="n">
        <v>38</v>
      </c>
      <c r="C18" s="168" t="n">
        <v>16363</v>
      </c>
      <c r="D18" s="169" t="n">
        <v>89.7143483743626</v>
      </c>
      <c r="E18" s="170" t="s">
        <v>137</v>
      </c>
      <c r="F18" s="171" t="n">
        <v>36</v>
      </c>
      <c r="G18" s="172" t="n">
        <v>15235.2</v>
      </c>
      <c r="H18" s="173" t="n">
        <v>86.3820377615241</v>
      </c>
      <c r="I18" s="170" t="s">
        <v>137</v>
      </c>
      <c r="J18" s="174" t="n">
        <v>33</v>
      </c>
      <c r="K18" s="172" t="n">
        <v>14619</v>
      </c>
      <c r="L18" s="173" t="n">
        <v>86.0244792279628</v>
      </c>
    </row>
    <row r="19" customFormat="false" ht="12" hidden="false" customHeight="false" outlineLevel="0" collapsed="false">
      <c r="A19" s="155" t="s">
        <v>138</v>
      </c>
      <c r="B19" s="175" t="n">
        <v>27</v>
      </c>
      <c r="C19" s="157" t="n">
        <v>1876</v>
      </c>
      <c r="D19" s="158" t="n">
        <v>10.2856516256374</v>
      </c>
      <c r="E19" s="155" t="s">
        <v>138</v>
      </c>
      <c r="F19" s="175" t="n">
        <v>30</v>
      </c>
      <c r="G19" s="157" t="n">
        <v>2402</v>
      </c>
      <c r="H19" s="158" t="n">
        <v>13.6190962181777</v>
      </c>
      <c r="I19" s="155" t="s">
        <v>138</v>
      </c>
      <c r="J19" s="175" t="n">
        <v>29</v>
      </c>
      <c r="K19" s="157" t="n">
        <v>2375</v>
      </c>
      <c r="L19" s="158" t="n">
        <v>13.9755207720372</v>
      </c>
      <c r="O19" s="146"/>
    </row>
    <row r="20" customFormat="false" ht="12" hidden="false" customHeight="false" outlineLevel="0" collapsed="false">
      <c r="A20" s="170" t="s">
        <v>139</v>
      </c>
      <c r="B20" s="174" t="s">
        <v>50</v>
      </c>
      <c r="C20" s="172" t="n">
        <v>18239</v>
      </c>
      <c r="D20" s="173" t="n">
        <v>100</v>
      </c>
      <c r="E20" s="170" t="s">
        <v>139</v>
      </c>
      <c r="F20" s="174" t="s">
        <v>51</v>
      </c>
      <c r="G20" s="176" t="n">
        <v>17637</v>
      </c>
      <c r="H20" s="177" t="n">
        <v>100</v>
      </c>
      <c r="I20" s="170" t="s">
        <v>139</v>
      </c>
      <c r="J20" s="174" t="s">
        <v>52</v>
      </c>
      <c r="K20" s="172" t="n">
        <v>16994</v>
      </c>
      <c r="L20" s="173" t="n">
        <v>100</v>
      </c>
      <c r="O20" s="146"/>
    </row>
    <row r="21" customFormat="false" ht="15.75" hidden="false" customHeight="true" outlineLevel="0" collapsed="false">
      <c r="A21" s="178"/>
      <c r="B21" s="179"/>
      <c r="C21" s="178"/>
      <c r="D21" s="178"/>
      <c r="E21" s="178"/>
      <c r="F21" s="179"/>
      <c r="G21" s="178"/>
      <c r="H21" s="178"/>
      <c r="I21" s="146"/>
      <c r="J21" s="180"/>
      <c r="K21" s="147"/>
      <c r="L21" s="146"/>
      <c r="O21" s="146"/>
    </row>
    <row r="22" customFormat="false" ht="12" hidden="false" customHeight="false" outlineLevel="0" collapsed="false">
      <c r="A22" s="152" t="n">
        <v>2010</v>
      </c>
      <c r="B22" s="152"/>
      <c r="C22" s="152"/>
      <c r="D22" s="152"/>
      <c r="E22" s="152" t="n">
        <v>2011</v>
      </c>
      <c r="F22" s="152"/>
      <c r="G22" s="152"/>
      <c r="H22" s="152"/>
      <c r="I22" s="152" t="n">
        <v>2012</v>
      </c>
      <c r="J22" s="152"/>
      <c r="K22" s="152"/>
      <c r="L22" s="152"/>
      <c r="O22" s="146"/>
    </row>
    <row r="23" s="149" customFormat="true" ht="36" hidden="false" customHeight="false" outlineLevel="0" collapsed="false">
      <c r="A23" s="153" t="s">
        <v>124</v>
      </c>
      <c r="B23" s="154" t="s">
        <v>125</v>
      </c>
      <c r="C23" s="154" t="s">
        <v>104</v>
      </c>
      <c r="D23" s="154" t="s">
        <v>126</v>
      </c>
      <c r="E23" s="153" t="s">
        <v>124</v>
      </c>
      <c r="F23" s="154" t="s">
        <v>125</v>
      </c>
      <c r="G23" s="154" t="s">
        <v>104</v>
      </c>
      <c r="H23" s="154" t="s">
        <v>126</v>
      </c>
      <c r="I23" s="153" t="s">
        <v>124</v>
      </c>
      <c r="J23" s="154" t="s">
        <v>125</v>
      </c>
      <c r="K23" s="154" t="s">
        <v>104</v>
      </c>
      <c r="L23" s="154" t="s">
        <v>126</v>
      </c>
    </row>
    <row r="24" customFormat="false" ht="12" hidden="false" customHeight="false" outlineLevel="0" collapsed="false">
      <c r="A24" s="155" t="s">
        <v>127</v>
      </c>
      <c r="B24" s="156" t="n">
        <v>7</v>
      </c>
      <c r="C24" s="157" t="n">
        <v>3966</v>
      </c>
      <c r="D24" s="158" t="n">
        <v>23.4494176077573</v>
      </c>
      <c r="E24" s="155" t="s">
        <v>127</v>
      </c>
      <c r="F24" s="156" t="n">
        <v>7</v>
      </c>
      <c r="G24" s="157" t="n">
        <v>3976</v>
      </c>
      <c r="H24" s="158" t="n">
        <v>22.3446105428796</v>
      </c>
      <c r="I24" s="155" t="s">
        <v>130</v>
      </c>
      <c r="J24" s="156" t="n">
        <v>10</v>
      </c>
      <c r="K24" s="157" t="n">
        <v>5838.411</v>
      </c>
      <c r="L24" s="158" t="n">
        <v>33.2180852743465</v>
      </c>
      <c r="O24" s="146"/>
    </row>
    <row r="25" customFormat="false" ht="12" hidden="false" customHeight="false" outlineLevel="0" collapsed="false">
      <c r="A25" s="159" t="s">
        <v>128</v>
      </c>
      <c r="B25" s="160" t="n">
        <v>6</v>
      </c>
      <c r="C25" s="161" t="n">
        <v>2738</v>
      </c>
      <c r="D25" s="162" t="n">
        <v>16.1887305622894</v>
      </c>
      <c r="E25" s="159" t="s">
        <v>128</v>
      </c>
      <c r="F25" s="160" t="n">
        <v>5</v>
      </c>
      <c r="G25" s="161" t="n">
        <v>2854</v>
      </c>
      <c r="H25" s="162" t="n">
        <v>16.0391143081938</v>
      </c>
      <c r="I25" s="159" t="s">
        <v>128</v>
      </c>
      <c r="J25" s="160" t="n">
        <v>5</v>
      </c>
      <c r="K25" s="161" t="n">
        <v>2797.216</v>
      </c>
      <c r="L25" s="162" t="n">
        <v>15.9149740603679</v>
      </c>
      <c r="M25" s="149"/>
      <c r="O25" s="146"/>
    </row>
    <row r="26" customFormat="false" ht="12" hidden="false" customHeight="false" outlineLevel="0" collapsed="false">
      <c r="A26" s="159" t="s">
        <v>130</v>
      </c>
      <c r="B26" s="160" t="n">
        <v>4</v>
      </c>
      <c r="C26" s="161" t="n">
        <v>2279</v>
      </c>
      <c r="D26" s="162" t="n">
        <v>13.4748418376397</v>
      </c>
      <c r="E26" s="159" t="s">
        <v>130</v>
      </c>
      <c r="F26" s="160" t="n">
        <v>3</v>
      </c>
      <c r="G26" s="161" t="n">
        <v>2274</v>
      </c>
      <c r="H26" s="162" t="n">
        <v>12.7795886253793</v>
      </c>
      <c r="I26" s="159" t="s">
        <v>129</v>
      </c>
      <c r="J26" s="160" t="n">
        <v>3</v>
      </c>
      <c r="K26" s="161" t="n">
        <v>2235.873</v>
      </c>
      <c r="L26" s="162" t="n">
        <v>12.7211701911032</v>
      </c>
      <c r="O26" s="146"/>
    </row>
    <row r="27" customFormat="false" ht="12" hidden="false" customHeight="false" outlineLevel="0" collapsed="false">
      <c r="A27" s="159" t="s">
        <v>129</v>
      </c>
      <c r="B27" s="160" t="n">
        <v>3</v>
      </c>
      <c r="C27" s="161" t="n">
        <v>2078</v>
      </c>
      <c r="D27" s="162" t="n">
        <v>12.2864069059304</v>
      </c>
      <c r="E27" s="159" t="s">
        <v>129</v>
      </c>
      <c r="F27" s="160" t="n">
        <v>3</v>
      </c>
      <c r="G27" s="161" t="n">
        <v>2129</v>
      </c>
      <c r="H27" s="162" t="n">
        <v>11.9647072046757</v>
      </c>
      <c r="I27" s="159" t="s">
        <v>131</v>
      </c>
      <c r="J27" s="160" t="n">
        <v>5</v>
      </c>
      <c r="K27" s="161" t="n">
        <v>869.382</v>
      </c>
      <c r="L27" s="162" t="n">
        <v>4.94641528525175</v>
      </c>
      <c r="O27" s="146"/>
    </row>
    <row r="28" customFormat="false" ht="12" hidden="false" customHeight="false" outlineLevel="0" collapsed="false">
      <c r="A28" s="159" t="s">
        <v>132</v>
      </c>
      <c r="B28" s="160" t="n">
        <v>2</v>
      </c>
      <c r="C28" s="161" t="n">
        <v>827</v>
      </c>
      <c r="D28" s="162" t="n">
        <v>4.88972979364986</v>
      </c>
      <c r="E28" s="159" t="s">
        <v>132</v>
      </c>
      <c r="F28" s="160" t="n">
        <v>2</v>
      </c>
      <c r="G28" s="161" t="n">
        <v>858</v>
      </c>
      <c r="H28" s="162" t="n">
        <v>4.82185006181859</v>
      </c>
      <c r="I28" s="159" t="s">
        <v>134</v>
      </c>
      <c r="J28" s="160" t="n">
        <v>2</v>
      </c>
      <c r="K28" s="161" t="n">
        <v>858.021</v>
      </c>
      <c r="L28" s="162" t="n">
        <v>4.88177600809194</v>
      </c>
      <c r="O28" s="146"/>
    </row>
    <row r="29" customFormat="false" ht="12" hidden="false" customHeight="false" outlineLevel="0" collapsed="false">
      <c r="A29" s="159" t="s">
        <v>131</v>
      </c>
      <c r="B29" s="160" t="n">
        <v>5</v>
      </c>
      <c r="C29" s="161" t="n">
        <v>778</v>
      </c>
      <c r="D29" s="162" t="n">
        <v>4.6000118252232</v>
      </c>
      <c r="E29" s="159" t="s">
        <v>135</v>
      </c>
      <c r="F29" s="160" t="n">
        <v>1</v>
      </c>
      <c r="G29" s="161" t="n">
        <v>854</v>
      </c>
      <c r="H29" s="162" t="n">
        <v>4.79937057435091</v>
      </c>
      <c r="I29" s="159" t="s">
        <v>135</v>
      </c>
      <c r="J29" s="160" t="n">
        <v>1</v>
      </c>
      <c r="K29" s="161" t="n">
        <v>849.856</v>
      </c>
      <c r="L29" s="162" t="n">
        <v>4.83532061701635</v>
      </c>
      <c r="O29" s="146"/>
    </row>
    <row r="30" customFormat="false" ht="12" hidden="false" customHeight="false" outlineLevel="0" collapsed="false">
      <c r="A30" s="159" t="s">
        <v>135</v>
      </c>
      <c r="B30" s="160" t="n">
        <v>1</v>
      </c>
      <c r="C30" s="161" t="n">
        <v>758</v>
      </c>
      <c r="D30" s="162" t="n">
        <v>4.48175959321232</v>
      </c>
      <c r="E30" s="159" t="s">
        <v>131</v>
      </c>
      <c r="F30" s="160" t="n">
        <v>5</v>
      </c>
      <c r="G30" s="161" t="n">
        <v>818</v>
      </c>
      <c r="H30" s="162" t="n">
        <v>4.59705518714173</v>
      </c>
      <c r="I30" s="159" t="s">
        <v>132</v>
      </c>
      <c r="J30" s="160" t="n">
        <v>2</v>
      </c>
      <c r="K30" s="161" t="n">
        <v>826.964</v>
      </c>
      <c r="L30" s="162" t="n">
        <v>4.70507483471354</v>
      </c>
      <c r="O30" s="146"/>
    </row>
    <row r="31" customFormat="false" ht="12" hidden="false" customHeight="false" outlineLevel="0" collapsed="false">
      <c r="A31" s="159" t="s">
        <v>134</v>
      </c>
      <c r="B31" s="160" t="n">
        <v>2</v>
      </c>
      <c r="C31" s="161" t="n">
        <v>719</v>
      </c>
      <c r="D31" s="162" t="n">
        <v>4.25116774079111</v>
      </c>
      <c r="E31" s="159" t="s">
        <v>134</v>
      </c>
      <c r="F31" s="160" t="n">
        <v>2</v>
      </c>
      <c r="G31" s="161" t="n">
        <v>793</v>
      </c>
      <c r="H31" s="162" t="n">
        <v>4.4565583904687</v>
      </c>
      <c r="I31" s="163" t="s">
        <v>140</v>
      </c>
      <c r="J31" s="160" t="n">
        <v>1</v>
      </c>
      <c r="K31" s="161" t="n">
        <v>566.668</v>
      </c>
      <c r="L31" s="162" t="n">
        <v>3.22410086344442</v>
      </c>
      <c r="O31" s="146"/>
    </row>
    <row r="32" customFormat="false" ht="12" hidden="false" customHeight="false" outlineLevel="0" collapsed="false">
      <c r="A32" s="181"/>
      <c r="B32" s="181"/>
      <c r="C32" s="181"/>
      <c r="D32" s="166"/>
      <c r="E32" s="182" t="s">
        <v>140</v>
      </c>
      <c r="F32" s="183" t="n">
        <v>1</v>
      </c>
      <c r="G32" s="184" t="n">
        <v>508</v>
      </c>
      <c r="H32" s="185" t="n">
        <v>2.85489490839609</v>
      </c>
      <c r="I32" s="166"/>
      <c r="J32" s="166"/>
      <c r="K32" s="166"/>
      <c r="L32" s="166"/>
      <c r="O32" s="146"/>
    </row>
    <row r="33" s="149" customFormat="true" ht="12" hidden="false" customHeight="false" outlineLevel="0" collapsed="false">
      <c r="A33" s="167" t="s">
        <v>137</v>
      </c>
      <c r="B33" s="152" t="n">
        <v>30</v>
      </c>
      <c r="C33" s="168" t="n">
        <v>14143</v>
      </c>
      <c r="D33" s="173" t="n">
        <v>83.6220658664932</v>
      </c>
      <c r="E33" s="167" t="s">
        <v>137</v>
      </c>
      <c r="F33" s="152" t="n">
        <v>29</v>
      </c>
      <c r="G33" s="186" t="n">
        <v>15064</v>
      </c>
      <c r="H33" s="169" t="n">
        <v>84.6577498033045</v>
      </c>
      <c r="I33" s="170" t="s">
        <v>137</v>
      </c>
      <c r="J33" s="174" t="n">
        <v>29</v>
      </c>
      <c r="K33" s="187" t="n">
        <v>14842.391</v>
      </c>
      <c r="L33" s="173" t="n">
        <v>84.4469171343356</v>
      </c>
    </row>
    <row r="34" customFormat="false" ht="12" hidden="false" customHeight="false" outlineLevel="0" collapsed="false">
      <c r="A34" s="155" t="s">
        <v>138</v>
      </c>
      <c r="B34" s="175" t="n">
        <v>27</v>
      </c>
      <c r="C34" s="157" t="n">
        <v>2770</v>
      </c>
      <c r="D34" s="158" t="n">
        <v>16.3779341335068</v>
      </c>
      <c r="E34" s="155" t="s">
        <v>138</v>
      </c>
      <c r="F34" s="188" t="n">
        <v>26</v>
      </c>
      <c r="G34" s="157" t="n">
        <v>2730</v>
      </c>
      <c r="H34" s="189" t="n">
        <v>15.3422501966955</v>
      </c>
      <c r="I34" s="155" t="s">
        <v>138</v>
      </c>
      <c r="J34" s="188" t="s">
        <v>141</v>
      </c>
      <c r="K34" s="157" t="n">
        <v>2733.61</v>
      </c>
      <c r="L34" s="189" t="n">
        <v>15.5530828656644</v>
      </c>
      <c r="O34" s="146"/>
    </row>
    <row r="35" s="149" customFormat="true" ht="12" hidden="false" customHeight="false" outlineLevel="0" collapsed="false">
      <c r="A35" s="170" t="s">
        <v>139</v>
      </c>
      <c r="B35" s="174" t="s">
        <v>53</v>
      </c>
      <c r="C35" s="172" t="n">
        <v>16913</v>
      </c>
      <c r="D35" s="173" t="n">
        <v>100</v>
      </c>
      <c r="E35" s="170" t="s">
        <v>139</v>
      </c>
      <c r="F35" s="190" t="s">
        <v>55</v>
      </c>
      <c r="G35" s="172" t="n">
        <v>17794</v>
      </c>
      <c r="H35" s="173" t="n">
        <v>100</v>
      </c>
      <c r="I35" s="170" t="s">
        <v>139</v>
      </c>
      <c r="J35" s="190" t="n">
        <v>54</v>
      </c>
      <c r="K35" s="172" t="n">
        <v>17576.001</v>
      </c>
      <c r="L35" s="173" t="n">
        <v>100</v>
      </c>
    </row>
    <row r="36" customFormat="false" ht="4.5" hidden="false" customHeight="true" outlineLevel="0" collapsed="false">
      <c r="H36" s="191"/>
      <c r="M36" s="144"/>
      <c r="N36" s="192"/>
      <c r="O36" s="193"/>
      <c r="P36" s="192"/>
    </row>
    <row r="37" s="192" customFormat="true" ht="11.25" hidden="false" customHeight="false" outlineLevel="0" collapsed="false">
      <c r="A37" s="194" t="s">
        <v>142</v>
      </c>
      <c r="B37" s="195"/>
      <c r="C37" s="194"/>
      <c r="D37" s="194"/>
      <c r="E37" s="194"/>
      <c r="F37" s="195"/>
      <c r="G37" s="194"/>
      <c r="H37" s="196"/>
      <c r="I37" s="194"/>
      <c r="J37" s="194"/>
      <c r="K37" s="194"/>
      <c r="L37" s="194"/>
      <c r="M37" s="194"/>
      <c r="O37" s="193"/>
    </row>
    <row r="38" s="192" customFormat="true" ht="3" hidden="false" customHeight="true" outlineLevel="0" collapsed="false">
      <c r="A38" s="194"/>
      <c r="B38" s="195"/>
      <c r="C38" s="194"/>
      <c r="D38" s="194"/>
      <c r="E38" s="194"/>
      <c r="F38" s="195"/>
      <c r="G38" s="194"/>
      <c r="H38" s="196"/>
      <c r="I38" s="194"/>
      <c r="J38" s="194"/>
      <c r="K38" s="194"/>
      <c r="L38" s="194"/>
      <c r="M38" s="194"/>
      <c r="O38" s="193"/>
    </row>
    <row r="39" s="192" customFormat="true" ht="3" hidden="false" customHeight="true" outlineLevel="0" collapsed="false">
      <c r="A39" s="194"/>
      <c r="B39" s="195"/>
      <c r="C39" s="194"/>
      <c r="D39" s="194"/>
      <c r="E39" s="194"/>
      <c r="F39" s="195"/>
      <c r="G39" s="194"/>
      <c r="H39" s="196"/>
      <c r="I39" s="194"/>
      <c r="J39" s="194"/>
      <c r="K39" s="194"/>
      <c r="L39" s="194"/>
      <c r="M39" s="194"/>
      <c r="N39" s="146"/>
      <c r="O39" s="147"/>
      <c r="P39" s="146"/>
    </row>
    <row r="40" s="192" customFormat="true" ht="12" hidden="false" customHeight="false" outlineLevel="0" collapsed="false">
      <c r="A40" s="197" t="s">
        <v>143</v>
      </c>
      <c r="B40" s="197"/>
      <c r="C40" s="197"/>
      <c r="D40" s="197"/>
      <c r="E40" s="197"/>
      <c r="F40" s="197"/>
      <c r="G40" s="197"/>
      <c r="H40" s="197"/>
      <c r="I40" s="197"/>
      <c r="J40" s="197"/>
      <c r="K40" s="197"/>
      <c r="L40" s="197"/>
      <c r="M40" s="197"/>
      <c r="N40" s="146"/>
      <c r="O40" s="147"/>
      <c r="P40" s="146"/>
    </row>
    <row r="41" customFormat="false" ht="3" hidden="false" customHeight="true" outlineLevel="0" collapsed="false"/>
    <row r="42" customFormat="false" ht="12" hidden="false" customHeight="false" outlineLevel="0" collapsed="false">
      <c r="A42" s="197" t="s">
        <v>144</v>
      </c>
      <c r="B42" s="197"/>
      <c r="C42" s="197"/>
      <c r="D42" s="197"/>
      <c r="E42" s="197"/>
      <c r="F42" s="197"/>
      <c r="G42" s="197"/>
      <c r="H42" s="197"/>
      <c r="I42" s="197"/>
      <c r="J42" s="197"/>
      <c r="K42" s="197"/>
      <c r="L42" s="197"/>
      <c r="M42" s="197"/>
    </row>
    <row r="43" customFormat="false" ht="3" hidden="false" customHeight="true" outlineLevel="0" collapsed="false"/>
    <row r="44" customFormat="false" ht="12" hidden="false" customHeight="false" outlineLevel="0" collapsed="false">
      <c r="A44" s="197" t="s">
        <v>145</v>
      </c>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c r="BC44" s="197"/>
      <c r="BD44" s="197"/>
      <c r="BE44" s="197"/>
      <c r="BF44" s="197"/>
      <c r="BG44" s="197"/>
      <c r="BH44" s="197"/>
      <c r="BI44" s="197"/>
      <c r="BJ44" s="197"/>
      <c r="BK44" s="197"/>
      <c r="BL44" s="197"/>
      <c r="BM44" s="197"/>
      <c r="BN44" s="197"/>
      <c r="BO44" s="197"/>
      <c r="BP44" s="197"/>
      <c r="BQ44" s="197"/>
      <c r="BR44" s="197"/>
      <c r="BS44" s="197"/>
      <c r="BT44" s="197"/>
      <c r="BU44" s="197"/>
      <c r="BV44" s="197"/>
      <c r="BW44" s="197"/>
      <c r="BX44" s="197"/>
      <c r="BY44" s="197"/>
      <c r="BZ44" s="197"/>
      <c r="CA44" s="197"/>
      <c r="CB44" s="197"/>
      <c r="CC44" s="197"/>
      <c r="CD44" s="197"/>
      <c r="CE44" s="197"/>
      <c r="CF44" s="197"/>
      <c r="CG44" s="197"/>
      <c r="CH44" s="197"/>
      <c r="CI44" s="197"/>
      <c r="CJ44" s="197"/>
      <c r="CK44" s="197"/>
      <c r="CL44" s="197"/>
      <c r="CM44" s="197"/>
      <c r="CN44" s="197"/>
      <c r="CO44" s="197"/>
      <c r="CP44" s="197"/>
      <c r="CQ44" s="197"/>
      <c r="CR44" s="197"/>
      <c r="CS44" s="197"/>
      <c r="CT44" s="197"/>
      <c r="CU44" s="197"/>
      <c r="CV44" s="197"/>
      <c r="CW44" s="197"/>
      <c r="CX44" s="197"/>
      <c r="CY44" s="197"/>
      <c r="CZ44" s="197"/>
      <c r="DA44" s="197"/>
      <c r="DB44" s="197"/>
      <c r="DC44" s="197"/>
      <c r="DD44" s="197"/>
      <c r="DE44" s="197"/>
      <c r="DF44" s="197"/>
      <c r="DG44" s="197"/>
      <c r="DH44" s="197"/>
      <c r="DI44" s="197"/>
      <c r="DJ44" s="197"/>
      <c r="DK44" s="197"/>
      <c r="DL44" s="197"/>
      <c r="DM44" s="197"/>
      <c r="DN44" s="197"/>
      <c r="DO44" s="197"/>
      <c r="DP44" s="197"/>
      <c r="DQ44" s="197"/>
      <c r="DR44" s="197"/>
      <c r="DS44" s="197"/>
      <c r="DT44" s="197"/>
      <c r="DU44" s="197"/>
      <c r="DV44" s="197"/>
      <c r="DW44" s="197"/>
      <c r="DX44" s="197"/>
      <c r="DY44" s="197"/>
      <c r="DZ44" s="197"/>
      <c r="EA44" s="197"/>
      <c r="EB44" s="197"/>
      <c r="EC44" s="197"/>
      <c r="ED44" s="197"/>
      <c r="EE44" s="197"/>
      <c r="EF44" s="197"/>
      <c r="EG44" s="197"/>
      <c r="EH44" s="197"/>
      <c r="EI44" s="197"/>
      <c r="EJ44" s="197"/>
      <c r="EK44" s="197"/>
      <c r="EL44" s="197"/>
      <c r="EM44" s="197"/>
      <c r="EN44" s="197"/>
      <c r="EO44" s="197"/>
      <c r="EP44" s="197"/>
      <c r="EQ44" s="197"/>
      <c r="ER44" s="197"/>
      <c r="ES44" s="197"/>
      <c r="ET44" s="197"/>
      <c r="EU44" s="197"/>
      <c r="EV44" s="197"/>
      <c r="EW44" s="197"/>
      <c r="EX44" s="197"/>
      <c r="EY44" s="197"/>
      <c r="EZ44" s="197"/>
      <c r="FA44" s="197"/>
      <c r="FB44" s="197"/>
      <c r="FC44" s="197"/>
      <c r="FD44" s="197"/>
      <c r="FE44" s="197"/>
      <c r="FF44" s="197"/>
      <c r="FG44" s="197"/>
      <c r="FH44" s="197"/>
      <c r="FI44" s="197"/>
      <c r="FJ44" s="197"/>
      <c r="FK44" s="197"/>
      <c r="FL44" s="197"/>
      <c r="FM44" s="197"/>
      <c r="FN44" s="197"/>
      <c r="FO44" s="197"/>
      <c r="FP44" s="197"/>
      <c r="FQ44" s="197"/>
      <c r="FR44" s="197"/>
      <c r="FS44" s="197"/>
      <c r="FT44" s="197"/>
      <c r="FU44" s="197"/>
      <c r="FV44" s="197"/>
      <c r="FW44" s="197"/>
      <c r="FX44" s="197"/>
      <c r="FY44" s="197"/>
      <c r="FZ44" s="197"/>
      <c r="GA44" s="197"/>
      <c r="GB44" s="197"/>
      <c r="GC44" s="197"/>
      <c r="GD44" s="197"/>
      <c r="GE44" s="197"/>
      <c r="GF44" s="197"/>
      <c r="GG44" s="197"/>
      <c r="GH44" s="197"/>
      <c r="GI44" s="197"/>
      <c r="GJ44" s="197"/>
      <c r="GK44" s="197"/>
      <c r="GL44" s="197"/>
      <c r="GM44" s="197"/>
      <c r="GN44" s="197"/>
      <c r="GO44" s="197"/>
      <c r="GP44" s="197"/>
      <c r="GQ44" s="197"/>
      <c r="GR44" s="197"/>
      <c r="GS44" s="197"/>
      <c r="GT44" s="197"/>
      <c r="GU44" s="197"/>
      <c r="GV44" s="197"/>
      <c r="GW44" s="197"/>
      <c r="GX44" s="197"/>
      <c r="GY44" s="197"/>
      <c r="GZ44" s="197"/>
      <c r="HA44" s="197"/>
      <c r="HB44" s="197"/>
      <c r="HC44" s="197"/>
      <c r="HD44" s="197"/>
      <c r="HE44" s="197"/>
      <c r="HF44" s="197"/>
      <c r="HG44" s="197"/>
      <c r="HH44" s="197"/>
      <c r="HI44" s="197"/>
      <c r="HJ44" s="197"/>
      <c r="HK44" s="197"/>
      <c r="HL44" s="197"/>
      <c r="HM44" s="197"/>
      <c r="HN44" s="197"/>
      <c r="HO44" s="197"/>
      <c r="HP44" s="197"/>
      <c r="HQ44" s="197"/>
      <c r="HR44" s="197"/>
      <c r="HS44" s="197"/>
      <c r="HT44" s="197"/>
      <c r="HU44" s="197"/>
      <c r="HV44" s="197"/>
      <c r="HW44" s="197"/>
      <c r="HX44" s="197"/>
      <c r="HY44" s="197"/>
      <c r="HZ44" s="197"/>
      <c r="IA44" s="197"/>
      <c r="IB44" s="197"/>
      <c r="IC44" s="197"/>
      <c r="ID44" s="197"/>
      <c r="IE44" s="197"/>
      <c r="IF44" s="197"/>
      <c r="IG44" s="197"/>
      <c r="IH44" s="197"/>
      <c r="II44" s="197"/>
      <c r="IJ44" s="197"/>
      <c r="IK44" s="197"/>
      <c r="IL44" s="197"/>
      <c r="IM44" s="197"/>
      <c r="IN44" s="197"/>
      <c r="IO44" s="197"/>
      <c r="IP44" s="197"/>
      <c r="IQ44" s="197"/>
      <c r="IR44" s="197"/>
      <c r="IS44" s="197"/>
      <c r="IT44" s="197"/>
      <c r="IU44" s="197"/>
      <c r="IV44" s="197"/>
    </row>
  </sheetData>
  <mergeCells count="8">
    <mergeCell ref="A2:L2"/>
    <mergeCell ref="A3:L3"/>
    <mergeCell ref="A6:D6"/>
    <mergeCell ref="E6:H6"/>
    <mergeCell ref="I6:L6"/>
    <mergeCell ref="A22:D22"/>
    <mergeCell ref="E22:H22"/>
    <mergeCell ref="I22:L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32"/>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M33" activeCellId="0" sqref="M33"/>
    </sheetView>
  </sheetViews>
  <sheetFormatPr defaultColWidth="9.0546875" defaultRowHeight="12.75" zeroHeight="false" outlineLevelRow="0" outlineLevelCol="0"/>
  <cols>
    <col collapsed="false" customWidth="true" hidden="false" outlineLevel="0" max="1" min="1" style="15" width="9.99"/>
    <col collapsed="false" customWidth="true" hidden="false" outlineLevel="0" max="4" min="2" style="15" width="19.56"/>
    <col collapsed="false" customWidth="true" hidden="false" outlineLevel="0" max="5" min="5" style="0" width="15.99"/>
  </cols>
  <sheetData>
    <row r="1" customFormat="false" ht="12.75" hidden="false" customHeight="false" outlineLevel="0" collapsed="false">
      <c r="B1" s="63"/>
      <c r="C1" s="63"/>
      <c r="D1" s="63"/>
    </row>
    <row r="2" customFormat="false" ht="12.75" hidden="false" customHeight="false" outlineLevel="0" collapsed="false">
      <c r="A2" s="62" t="s">
        <v>146</v>
      </c>
      <c r="B2" s="62"/>
      <c r="C2" s="62"/>
      <c r="D2" s="62"/>
    </row>
    <row r="4" customFormat="false" ht="26.25" hidden="false" customHeight="true" outlineLevel="0" collapsed="false">
      <c r="A4" s="198" t="s">
        <v>147</v>
      </c>
      <c r="B4" s="198"/>
      <c r="C4" s="198"/>
      <c r="D4" s="198"/>
    </row>
    <row r="5" customFormat="false" ht="12.75" hidden="false" customHeight="false" outlineLevel="0" collapsed="false">
      <c r="A5" s="21"/>
      <c r="B5" s="21"/>
      <c r="C5" s="21"/>
      <c r="D5" s="21"/>
      <c r="E5" s="199"/>
      <c r="F5" s="199"/>
      <c r="G5" s="199"/>
      <c r="H5" s="199"/>
      <c r="I5" s="199"/>
      <c r="J5" s="199"/>
      <c r="K5" s="199"/>
      <c r="L5" s="199"/>
      <c r="M5" s="199"/>
    </row>
    <row r="8" customFormat="false" ht="54" hidden="false" customHeight="true" outlineLevel="0" collapsed="false">
      <c r="A8" s="26" t="s">
        <v>44</v>
      </c>
      <c r="B8" s="200" t="s">
        <v>148</v>
      </c>
      <c r="C8" s="200" t="s">
        <v>149</v>
      </c>
      <c r="D8" s="200" t="s">
        <v>150</v>
      </c>
    </row>
    <row r="9" customFormat="false" ht="15.95" hidden="false" customHeight="true" outlineLevel="0" collapsed="false">
      <c r="A9" s="34" t="n">
        <v>2007</v>
      </c>
      <c r="B9" s="201" t="n">
        <v>0.325132093769306</v>
      </c>
      <c r="C9" s="201" t="n">
        <v>0.000838024846984394</v>
      </c>
      <c r="D9" s="201" t="n">
        <v>0.32597011861629</v>
      </c>
    </row>
    <row r="10" customFormat="false" ht="15.95" hidden="false" customHeight="true" outlineLevel="0" collapsed="false">
      <c r="A10" s="39" t="n">
        <v>2008</v>
      </c>
      <c r="B10" s="202" t="n">
        <v>0.326250626456428</v>
      </c>
      <c r="C10" s="202" t="n">
        <v>0.00138811234468005</v>
      </c>
      <c r="D10" s="202" t="n">
        <v>0.327638738801108</v>
      </c>
    </row>
    <row r="11" customFormat="false" ht="15.95" hidden="false" customHeight="true" outlineLevel="0" collapsed="false">
      <c r="A11" s="39" t="n">
        <v>2009</v>
      </c>
      <c r="B11" s="202" t="n">
        <v>0.334049947880974</v>
      </c>
      <c r="C11" s="202" t="n">
        <v>0.00436935977922293</v>
      </c>
      <c r="D11" s="202" t="n">
        <v>0.338419307660196</v>
      </c>
    </row>
    <row r="12" customFormat="false" ht="15.95" hidden="false" customHeight="true" outlineLevel="0" collapsed="false">
      <c r="A12" s="39" t="n">
        <v>2010</v>
      </c>
      <c r="B12" s="202" t="n">
        <v>0.338483858898454</v>
      </c>
      <c r="C12" s="202" t="n">
        <v>0.0019715491474772</v>
      </c>
      <c r="D12" s="202" t="n">
        <v>0.340455408045931</v>
      </c>
    </row>
    <row r="13" customFormat="false" ht="15.95" hidden="false" customHeight="true" outlineLevel="0" collapsed="false">
      <c r="A13" s="39" t="n">
        <v>2011</v>
      </c>
      <c r="B13" s="202" t="n">
        <v>0.339750545209922</v>
      </c>
      <c r="C13" s="202" t="n">
        <v>0.000653661807149254</v>
      </c>
      <c r="D13" s="202" t="n">
        <v>0.340404207017072</v>
      </c>
    </row>
    <row r="14" customFormat="false" ht="16.5" hidden="false" customHeight="true" outlineLevel="0" collapsed="false">
      <c r="A14" s="45" t="n">
        <v>2012</v>
      </c>
      <c r="B14" s="203" t="n">
        <v>0.337419359500492</v>
      </c>
      <c r="C14" s="203" t="n">
        <v>0.000300921694303499</v>
      </c>
      <c r="D14" s="203" t="n">
        <v>0.337720281194795</v>
      </c>
    </row>
    <row r="15" customFormat="false" ht="12.75" hidden="false" customHeight="false" outlineLevel="0" collapsed="false">
      <c r="A15" s="96" t="s">
        <v>151</v>
      </c>
      <c r="B15" s="96"/>
      <c r="C15" s="96"/>
      <c r="D15" s="96"/>
    </row>
    <row r="17" customFormat="false" ht="12.75" hidden="false" customHeight="false" outlineLevel="0" collapsed="false">
      <c r="A17" s="21" t="s">
        <v>152</v>
      </c>
      <c r="B17" s="21"/>
      <c r="C17" s="21"/>
      <c r="D17" s="63"/>
    </row>
    <row r="18" customFormat="false" ht="12.75" hidden="false" customHeight="false" outlineLevel="0" collapsed="false">
      <c r="A18" s="204"/>
      <c r="B18" s="204"/>
      <c r="C18" s="204"/>
      <c r="D18" s="204"/>
    </row>
    <row r="19" customFormat="false" ht="24" hidden="false" customHeight="true" outlineLevel="0" collapsed="false">
      <c r="A19" s="198" t="s">
        <v>153</v>
      </c>
      <c r="B19" s="198"/>
      <c r="C19" s="198"/>
      <c r="D19" s="63"/>
    </row>
    <row r="20" customFormat="false" ht="12.75" hidden="false" customHeight="false" outlineLevel="0" collapsed="false">
      <c r="A20" s="21"/>
      <c r="B20" s="21"/>
      <c r="C20" s="21"/>
      <c r="D20" s="63"/>
    </row>
    <row r="21" customFormat="false" ht="12.75" hidden="false" customHeight="false" outlineLevel="0" collapsed="false">
      <c r="C21" s="25" t="s">
        <v>43</v>
      </c>
    </row>
    <row r="22" customFormat="false" ht="21" hidden="false" customHeight="true" outlineLevel="0" collapsed="false">
      <c r="A22" s="26" t="s">
        <v>44</v>
      </c>
      <c r="B22" s="26" t="s">
        <v>104</v>
      </c>
      <c r="C22" s="26" t="s">
        <v>154</v>
      </c>
    </row>
    <row r="23" customFormat="false" ht="12.75" hidden="false" customHeight="false" outlineLevel="0" collapsed="false">
      <c r="A23" s="26"/>
      <c r="B23" s="26"/>
      <c r="C23" s="26"/>
    </row>
    <row r="24" customFormat="false" ht="12.75" hidden="true" customHeight="true" outlineLevel="0" collapsed="false">
      <c r="A24" s="205" t="e">
        <f aca="false"/>
        <v>#REF!</v>
      </c>
      <c r="B24" s="206" t="n">
        <v>18350.221</v>
      </c>
      <c r="C24" s="205"/>
    </row>
    <row r="25" customFormat="false" ht="15.95" hidden="false" customHeight="true" outlineLevel="0" collapsed="false">
      <c r="A25" s="34" t="n">
        <v>2007</v>
      </c>
      <c r="B25" s="36" t="n">
        <v>18249.573</v>
      </c>
      <c r="C25" s="207" t="n">
        <v>-0.00548483857496873</v>
      </c>
    </row>
    <row r="26" customFormat="false" ht="15.95" hidden="false" customHeight="true" outlineLevel="0" collapsed="false">
      <c r="A26" s="39" t="n">
        <v>2008</v>
      </c>
      <c r="B26" s="41" t="n">
        <v>17803.839</v>
      </c>
      <c r="C26" s="208" t="n">
        <v>-0.0244243522848453</v>
      </c>
    </row>
    <row r="27" customFormat="false" ht="15.95" hidden="false" customHeight="true" outlineLevel="0" collapsed="false">
      <c r="A27" s="39" t="n">
        <v>2009</v>
      </c>
      <c r="B27" s="41" t="n">
        <v>16998.562</v>
      </c>
      <c r="C27" s="208" t="n">
        <v>-0.0452305258433307</v>
      </c>
    </row>
    <row r="28" customFormat="false" ht="15.95" hidden="false" customHeight="true" outlineLevel="0" collapsed="false">
      <c r="A28" s="39" t="n">
        <v>2010</v>
      </c>
      <c r="B28" s="41" t="n">
        <v>16606.979</v>
      </c>
      <c r="C28" s="209" t="s">
        <v>155</v>
      </c>
    </row>
    <row r="29" customFormat="false" ht="15.95" hidden="false" customHeight="true" outlineLevel="0" collapsed="false">
      <c r="A29" s="39" t="n">
        <v>2011</v>
      </c>
      <c r="B29" s="41" t="n">
        <v>17494.75</v>
      </c>
      <c r="C29" s="208" t="n">
        <v>0.0534577059439889</v>
      </c>
    </row>
    <row r="30" customFormat="false" ht="15.95" hidden="false" customHeight="true" outlineLevel="0" collapsed="false">
      <c r="A30" s="45" t="n">
        <v>2012</v>
      </c>
      <c r="B30" s="47" t="n">
        <v>17697.244</v>
      </c>
      <c r="C30" s="210" t="n">
        <v>0.0115745580817102</v>
      </c>
    </row>
    <row r="31" customFormat="false" ht="20.25" hidden="false" customHeight="true" outlineLevel="0" collapsed="false">
      <c r="A31" s="15" t="s">
        <v>156</v>
      </c>
    </row>
    <row r="32" customFormat="false" ht="12.75" hidden="false" customHeight="false" outlineLevel="0" collapsed="false">
      <c r="A32" s="211" t="s">
        <v>57</v>
      </c>
      <c r="B32" s="211"/>
      <c r="C32" s="211"/>
      <c r="D32" s="211"/>
    </row>
  </sheetData>
  <mergeCells count="11">
    <mergeCell ref="A2:D2"/>
    <mergeCell ref="A4:D4"/>
    <mergeCell ref="A5:D5"/>
    <mergeCell ref="A15:D15"/>
    <mergeCell ref="A17:C17"/>
    <mergeCell ref="A19:C19"/>
    <mergeCell ref="A20:C20"/>
    <mergeCell ref="A22:A23"/>
    <mergeCell ref="B22:B23"/>
    <mergeCell ref="C22:C23"/>
    <mergeCell ref="A32:D3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15" width="14.7"/>
    <col collapsed="false" customWidth="true" hidden="false" outlineLevel="0" max="2" min="2" style="15" width="11.7"/>
    <col collapsed="false" customWidth="true" hidden="false" outlineLevel="0" max="4" min="3" style="15" width="6.41"/>
    <col collapsed="false" customWidth="true" hidden="false" outlineLevel="0" max="5" min="5" style="15" width="5.99"/>
    <col collapsed="false" customWidth="true" hidden="false" outlineLevel="0" max="6" min="6" style="15" width="6.41"/>
    <col collapsed="false" customWidth="true" hidden="false" outlineLevel="0" max="7" min="7" style="15" width="6.13"/>
    <col collapsed="false" customWidth="true" hidden="false" outlineLevel="0" max="8" min="8" style="15" width="6.41"/>
    <col collapsed="false" customWidth="true" hidden="false" outlineLevel="0" max="9" min="9" style="15" width="6.13"/>
    <col collapsed="false" customWidth="true" hidden="false" outlineLevel="0" max="10" min="10" style="15" width="6.41"/>
    <col collapsed="false" customWidth="true" hidden="false" outlineLevel="0" max="11" min="11" style="15" width="6.13"/>
    <col collapsed="false" customWidth="true" hidden="false" outlineLevel="0" max="12" min="12" style="15" width="6.56"/>
    <col collapsed="false" customWidth="true" hidden="false" outlineLevel="0" max="13" min="13" style="15" width="6.13"/>
    <col collapsed="false" customWidth="true" hidden="false" outlineLevel="0" max="14" min="14" style="15" width="5.99"/>
    <col collapsed="false" customWidth="true" hidden="false" outlineLevel="0" max="15" min="15" style="0" width="1.28"/>
  </cols>
  <sheetData>
    <row r="1" customFormat="false" ht="12.75" hidden="false" customHeight="true" outlineLevel="0" collapsed="false">
      <c r="I1" s="212"/>
      <c r="J1" s="212"/>
      <c r="K1" s="212"/>
      <c r="L1" s="212"/>
      <c r="M1" s="212"/>
    </row>
    <row r="2" customFormat="false" ht="12.75" hidden="false" customHeight="false" outlineLevel="0" collapsed="false">
      <c r="A2" s="62" t="s">
        <v>157</v>
      </c>
      <c r="B2" s="62"/>
      <c r="C2" s="62"/>
      <c r="D2" s="62"/>
      <c r="E2" s="62"/>
      <c r="F2" s="62"/>
      <c r="G2" s="62"/>
      <c r="H2" s="62"/>
      <c r="I2" s="62"/>
      <c r="J2" s="62"/>
      <c r="K2" s="62"/>
      <c r="L2" s="62"/>
      <c r="M2" s="62"/>
      <c r="N2" s="62"/>
    </row>
    <row r="4" customFormat="false" ht="12.75" hidden="false" customHeight="false" outlineLevel="0" collapsed="false">
      <c r="A4" s="21" t="s">
        <v>158</v>
      </c>
      <c r="B4" s="21"/>
      <c r="C4" s="21"/>
      <c r="D4" s="21"/>
      <c r="E4" s="21"/>
      <c r="F4" s="21"/>
      <c r="G4" s="21"/>
      <c r="H4" s="21"/>
      <c r="I4" s="21"/>
      <c r="J4" s="21"/>
      <c r="K4" s="21"/>
      <c r="L4" s="21"/>
      <c r="M4" s="21"/>
      <c r="N4" s="21"/>
    </row>
    <row r="6" customFormat="false" ht="12.75" hidden="false" customHeight="false" outlineLevel="0" collapsed="false">
      <c r="E6" s="25"/>
      <c r="F6" s="25"/>
      <c r="H6" s="25"/>
      <c r="I6" s="25"/>
      <c r="J6" s="25"/>
      <c r="K6" s="25"/>
      <c r="L6" s="25"/>
      <c r="M6" s="25"/>
      <c r="N6" s="25" t="s">
        <v>43</v>
      </c>
    </row>
    <row r="7" customFormat="false" ht="33.75" hidden="false" customHeight="true" outlineLevel="0" collapsed="false">
      <c r="A7" s="26" t="s">
        <v>159</v>
      </c>
      <c r="B7" s="26" t="s">
        <v>160</v>
      </c>
      <c r="C7" s="26" t="n">
        <v>2007</v>
      </c>
      <c r="D7" s="26" t="n">
        <v>2008</v>
      </c>
      <c r="E7" s="213" t="s">
        <v>161</v>
      </c>
      <c r="F7" s="214" t="n">
        <v>2009</v>
      </c>
      <c r="G7" s="213" t="s">
        <v>162</v>
      </c>
      <c r="H7" s="214" t="n">
        <v>2010</v>
      </c>
      <c r="I7" s="213" t="s">
        <v>163</v>
      </c>
      <c r="J7" s="214" t="n">
        <v>2011</v>
      </c>
      <c r="K7" s="213" t="s">
        <v>164</v>
      </c>
      <c r="L7" s="214" t="n">
        <v>2012</v>
      </c>
      <c r="M7" s="213" t="s">
        <v>165</v>
      </c>
      <c r="N7" s="215" t="s">
        <v>166</v>
      </c>
    </row>
    <row r="8" customFormat="false" ht="25.5" hidden="false" customHeight="true" outlineLevel="0" collapsed="false">
      <c r="A8" s="216" t="s">
        <v>167</v>
      </c>
      <c r="B8" s="34" t="s">
        <v>168</v>
      </c>
      <c r="C8" s="36" t="n">
        <v>1935.538</v>
      </c>
      <c r="D8" s="36" t="n">
        <v>1883.084</v>
      </c>
      <c r="E8" s="217" t="n">
        <v>-2.71004754233707</v>
      </c>
      <c r="F8" s="218" t="n">
        <v>1807.983</v>
      </c>
      <c r="G8" s="217" t="n">
        <v>-3.98819171104423</v>
      </c>
      <c r="H8" s="218" t="n">
        <v>1786.974</v>
      </c>
      <c r="I8" s="217" t="n">
        <v>3.5</v>
      </c>
      <c r="J8" s="218" t="n">
        <v>1868.122</v>
      </c>
      <c r="K8" s="217" t="n">
        <v>4.541084537324</v>
      </c>
      <c r="L8" s="218" t="n">
        <v>1839.689</v>
      </c>
      <c r="M8" s="217" t="n">
        <v>-1.52200980449885</v>
      </c>
      <c r="N8" s="219" t="n">
        <v>-1.73960974416467</v>
      </c>
    </row>
    <row r="9" customFormat="false" ht="25.5" hidden="false" customHeight="false" outlineLevel="0" collapsed="false">
      <c r="A9" s="216"/>
      <c r="B9" s="39" t="s">
        <v>169</v>
      </c>
      <c r="C9" s="43" t="n">
        <v>10.6119001392377</v>
      </c>
      <c r="D9" s="43" t="n">
        <v>10.6769550954558</v>
      </c>
      <c r="E9" s="40"/>
      <c r="F9" s="220" t="n">
        <v>10.6390780069477</v>
      </c>
      <c r="G9" s="40"/>
      <c r="H9" s="220" t="n">
        <v>10.565623230661</v>
      </c>
      <c r="I9" s="40"/>
      <c r="J9" s="220" t="n">
        <v>10.4988393301976</v>
      </c>
      <c r="K9" s="40"/>
      <c r="L9" s="220" t="n">
        <v>10.4670510658255</v>
      </c>
      <c r="M9" s="40"/>
      <c r="N9" s="221"/>
    </row>
    <row r="10" customFormat="false" ht="42.75" hidden="false" customHeight="true" outlineLevel="0" collapsed="false">
      <c r="A10" s="216"/>
      <c r="B10" s="45" t="s">
        <v>170</v>
      </c>
      <c r="C10" s="49" t="n">
        <v>57.8507846689912</v>
      </c>
      <c r="D10" s="49" t="n">
        <v>57.4924809723032</v>
      </c>
      <c r="E10" s="46"/>
      <c r="F10" s="222" t="n">
        <v>56.3584317744844</v>
      </c>
      <c r="G10" s="46"/>
      <c r="H10" s="222" t="n">
        <v>57.3399767813034</v>
      </c>
      <c r="I10" s="46"/>
      <c r="J10" s="222" t="n">
        <v>57.7222578928797</v>
      </c>
      <c r="K10" s="46"/>
      <c r="L10" s="222" t="n">
        <v>56.9094667887952</v>
      </c>
      <c r="M10" s="46"/>
      <c r="N10" s="223"/>
    </row>
    <row r="11" customFormat="false" ht="25.5" hidden="false" customHeight="true" outlineLevel="0" collapsed="false">
      <c r="A11" s="216" t="s">
        <v>171</v>
      </c>
      <c r="B11" s="34" t="s">
        <v>168</v>
      </c>
      <c r="C11" s="224" t="n">
        <v>513.774</v>
      </c>
      <c r="D11" s="224" t="n">
        <v>558.75</v>
      </c>
      <c r="E11" s="217" t="n">
        <v>8.75404360672203</v>
      </c>
      <c r="F11" s="225" t="n">
        <v>574.39</v>
      </c>
      <c r="G11" s="217" t="n">
        <v>2.79910514541386</v>
      </c>
      <c r="H11" s="225" t="n">
        <v>584.791</v>
      </c>
      <c r="I11" s="217" t="n">
        <v>5</v>
      </c>
      <c r="J11" s="225" t="n">
        <v>595.125</v>
      </c>
      <c r="K11" s="217" t="n">
        <v>1.76712705906896</v>
      </c>
      <c r="L11" s="225" t="n">
        <v>637.742</v>
      </c>
      <c r="M11" s="217" t="n">
        <v>7.16101659315269</v>
      </c>
      <c r="N11" s="219" t="n">
        <v>27.0463129711381</v>
      </c>
    </row>
    <row r="12" customFormat="false" ht="25.5" hidden="false" customHeight="false" outlineLevel="0" collapsed="false">
      <c r="A12" s="216"/>
      <c r="B12" s="39" t="s">
        <v>169</v>
      </c>
      <c r="C12" s="43" t="n">
        <v>2.81684905289212</v>
      </c>
      <c r="D12" s="43" t="n">
        <v>3.16807357483041</v>
      </c>
      <c r="E12" s="40"/>
      <c r="F12" s="220" t="n">
        <v>3.37999860419633</v>
      </c>
      <c r="G12" s="40"/>
      <c r="H12" s="220" t="n">
        <v>3.45762242465838</v>
      </c>
      <c r="I12" s="40"/>
      <c r="J12" s="220" t="n">
        <v>3.34460048989511</v>
      </c>
      <c r="K12" s="40"/>
      <c r="L12" s="220" t="n">
        <v>3.62848181449239</v>
      </c>
      <c r="M12" s="40"/>
      <c r="N12" s="221"/>
    </row>
    <row r="13" customFormat="false" ht="39" hidden="false" customHeight="true" outlineLevel="0" collapsed="false">
      <c r="A13" s="216"/>
      <c r="B13" s="45" t="s">
        <v>170</v>
      </c>
      <c r="C13" s="49" t="n">
        <v>15.3560555476184</v>
      </c>
      <c r="D13" s="49" t="n">
        <v>17.0592091182732</v>
      </c>
      <c r="E13" s="46"/>
      <c r="F13" s="222" t="n">
        <v>17.9048805364575</v>
      </c>
      <c r="G13" s="46"/>
      <c r="H13" s="222" t="n">
        <v>18.7646280034937</v>
      </c>
      <c r="I13" s="46"/>
      <c r="J13" s="222" t="n">
        <v>18.3884985715601</v>
      </c>
      <c r="K13" s="46"/>
      <c r="L13" s="222" t="n">
        <v>19.7280938076054</v>
      </c>
      <c r="M13" s="46"/>
      <c r="N13" s="223"/>
    </row>
    <row r="14" customFormat="false" ht="25.5" hidden="false" customHeight="true" outlineLevel="0" collapsed="false">
      <c r="A14" s="216" t="s">
        <v>172</v>
      </c>
      <c r="B14" s="34" t="s">
        <v>168</v>
      </c>
      <c r="C14" s="224" t="n">
        <v>896.43</v>
      </c>
      <c r="D14" s="224" t="n">
        <v>833.523</v>
      </c>
      <c r="E14" s="217" t="n">
        <v>-7.01750276095177</v>
      </c>
      <c r="F14" s="225" t="n">
        <v>825.635</v>
      </c>
      <c r="G14" s="217" t="n">
        <v>-0.946344611966321</v>
      </c>
      <c r="H14" s="225" t="n">
        <v>744.689</v>
      </c>
      <c r="I14" s="217" t="n">
        <v>-2.1</v>
      </c>
      <c r="J14" s="225" t="n">
        <v>773.151</v>
      </c>
      <c r="K14" s="217" t="n">
        <v>3.82199817641995</v>
      </c>
      <c r="L14" s="225" t="n">
        <v>755.228</v>
      </c>
      <c r="M14" s="217" t="n">
        <v>-2.31817588026142</v>
      </c>
      <c r="N14" s="219" t="n">
        <v>-10.8405259175046</v>
      </c>
    </row>
    <row r="15" customFormat="false" ht="38.25" hidden="false" customHeight="true" outlineLevel="0" collapsed="false">
      <c r="A15" s="216"/>
      <c r="B15" s="39" t="s">
        <v>169</v>
      </c>
      <c r="C15" s="43" t="n">
        <v>4.91482246373713</v>
      </c>
      <c r="D15" s="43" t="n">
        <v>4.72601734284271</v>
      </c>
      <c r="E15" s="40"/>
      <c r="F15" s="220" t="n">
        <v>4.85845009066251</v>
      </c>
      <c r="G15" s="40"/>
      <c r="H15" s="220" t="n">
        <v>4.4030318281171</v>
      </c>
      <c r="I15" s="40"/>
      <c r="J15" s="220" t="n">
        <v>4.34510600859129</v>
      </c>
      <c r="K15" s="40"/>
      <c r="L15" s="220" t="n">
        <v>4.29692738410745</v>
      </c>
      <c r="M15" s="40"/>
      <c r="N15" s="221"/>
    </row>
    <row r="16" customFormat="false" ht="38.25" hidden="false" customHeight="false" outlineLevel="0" collapsed="false">
      <c r="A16" s="216"/>
      <c r="B16" s="45" t="s">
        <v>170</v>
      </c>
      <c r="C16" s="49" t="n">
        <v>26.7931597833903</v>
      </c>
      <c r="D16" s="49" t="n">
        <v>25.4483099094236</v>
      </c>
      <c r="E16" s="46"/>
      <c r="F16" s="222" t="n">
        <v>25.7366876890581</v>
      </c>
      <c r="G16" s="46"/>
      <c r="H16" s="222" t="n">
        <v>23.8953952152029</v>
      </c>
      <c r="I16" s="46"/>
      <c r="J16" s="222" t="n">
        <v>23.8892435355602</v>
      </c>
      <c r="K16" s="46"/>
      <c r="L16" s="222" t="n">
        <v>23.3624394035993</v>
      </c>
      <c r="M16" s="46"/>
      <c r="N16" s="223"/>
    </row>
    <row r="17" customFormat="false" ht="25.5" hidden="false" customHeight="true" outlineLevel="0" collapsed="false">
      <c r="A17" s="26" t="s">
        <v>173</v>
      </c>
      <c r="B17" s="226" t="s">
        <v>168</v>
      </c>
      <c r="C17" s="227" t="n">
        <v>3345.742</v>
      </c>
      <c r="D17" s="227" t="n">
        <v>3275.357</v>
      </c>
      <c r="E17" s="228" t="n">
        <v>-2.10371869677938</v>
      </c>
      <c r="F17" s="229" t="n">
        <v>3208.008</v>
      </c>
      <c r="G17" s="228" t="n">
        <v>-2.05623387007891</v>
      </c>
      <c r="H17" s="229" t="n">
        <v>3116.454</v>
      </c>
      <c r="I17" s="228" t="n">
        <v>2.4</v>
      </c>
      <c r="J17" s="229" t="n">
        <v>3236.398</v>
      </c>
      <c r="K17" s="228" t="n">
        <v>3.84873320767771</v>
      </c>
      <c r="L17" s="229" t="n">
        <v>3232.659</v>
      </c>
      <c r="M17" s="228" t="n">
        <v>-0.115529672184955</v>
      </c>
      <c r="N17" s="230" t="n">
        <v>0.352995447783622</v>
      </c>
    </row>
    <row r="18" customFormat="false" ht="38.25" hidden="false" customHeight="true" outlineLevel="0" collapsed="false">
      <c r="A18" s="26"/>
      <c r="B18" s="231" t="s">
        <v>169</v>
      </c>
      <c r="C18" s="232" t="n">
        <v>18.3435716558669</v>
      </c>
      <c r="D18" s="232" t="n">
        <v>18.5710460131289</v>
      </c>
      <c r="E18" s="46"/>
      <c r="F18" s="233" t="n">
        <v>18.8775267018066</v>
      </c>
      <c r="G18" s="46"/>
      <c r="H18" s="233" t="n">
        <v>18.4262774834365</v>
      </c>
      <c r="I18" s="46"/>
      <c r="J18" s="233" t="n">
        <v>18.188545828684</v>
      </c>
      <c r="K18" s="46"/>
      <c r="L18" s="233" t="n">
        <v>18.3924602644253</v>
      </c>
      <c r="M18" s="46"/>
      <c r="N18" s="223"/>
    </row>
    <row r="19" customFormat="false" ht="18" hidden="false" customHeight="true" outlineLevel="0" collapsed="false">
      <c r="A19" s="216" t="s">
        <v>46</v>
      </c>
      <c r="B19" s="216"/>
      <c r="C19" s="234" t="n">
        <v>18239.316</v>
      </c>
      <c r="D19" s="234" t="n">
        <v>17636.901</v>
      </c>
      <c r="E19" s="181"/>
      <c r="F19" s="234" t="n">
        <v>16993.794</v>
      </c>
      <c r="G19" s="181"/>
      <c r="H19" s="234" t="n">
        <v>16913.096</v>
      </c>
      <c r="I19" s="181"/>
      <c r="J19" s="234" t="n">
        <v>17793.605</v>
      </c>
      <c r="K19" s="181"/>
      <c r="L19" s="234" t="n">
        <v>17576.001</v>
      </c>
      <c r="M19" s="181"/>
      <c r="N19" s="235" t="n">
        <v>-0.35012957430639</v>
      </c>
    </row>
    <row r="20" customFormat="false" ht="12.75" hidden="false" customHeight="false" outlineLevel="0" collapsed="false">
      <c r="A20" s="236" t="s">
        <v>57</v>
      </c>
      <c r="B20" s="236"/>
      <c r="C20" s="236"/>
      <c r="D20" s="236"/>
    </row>
    <row r="21" customFormat="false" ht="12.75" hidden="false" customHeight="true" outlineLevel="0" collapsed="false">
      <c r="A21" s="15" t="s">
        <v>174</v>
      </c>
      <c r="B21" s="28"/>
      <c r="C21" s="28"/>
      <c r="D21" s="28"/>
      <c r="E21" s="28"/>
      <c r="F21" s="28"/>
      <c r="G21" s="28"/>
      <c r="H21" s="28"/>
      <c r="I21" s="28"/>
      <c r="J21" s="28"/>
      <c r="K21" s="28"/>
      <c r="L21" s="28"/>
      <c r="M21" s="28"/>
    </row>
    <row r="22" customFormat="false" ht="282.75" hidden="false" customHeight="true" outlineLevel="0" collapsed="false">
      <c r="A22" s="28"/>
      <c r="B22" s="28"/>
      <c r="C22" s="28"/>
      <c r="D22" s="28"/>
      <c r="E22" s="28"/>
      <c r="F22" s="28"/>
      <c r="G22" s="28"/>
      <c r="H22" s="28"/>
      <c r="I22" s="28"/>
      <c r="J22" s="28"/>
      <c r="K22" s="28"/>
      <c r="L22" s="28"/>
      <c r="M22" s="28"/>
    </row>
  </sheetData>
  <mergeCells count="7">
    <mergeCell ref="A2:N2"/>
    <mergeCell ref="A4:N4"/>
    <mergeCell ref="A8:A10"/>
    <mergeCell ref="A11:A13"/>
    <mergeCell ref="A14:A16"/>
    <mergeCell ref="A17:A18"/>
    <mergeCell ref="A19:B19"/>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 </cp:lastModifiedBy>
  <cp:lastPrinted>2013-10-28T14:56:42Z</cp:lastPrinted>
  <dcterms:modified xsi:type="dcterms:W3CDTF">2013-10-29T09:05:20Z</dcterms:modified>
  <cp:revision>0</cp:revision>
  <dc:subject/>
  <dc:title/>
</cp:coreProperties>
</file>