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31</definedName>
    <definedName function="false" hidden="false" localSheetId="10" name="_xlnm.Print_Area" vbProcedure="false">'10-11-12'!$A$1:$P$68</definedName>
    <definedName function="false" hidden="false" localSheetId="11" name="_xlnm.Print_Area" vbProcedure="false">'13-14'!$A$1:$H$32</definedName>
    <definedName function="false" hidden="false" localSheetId="12" name="_xlnm.Print_Area" vbProcedure="false">'15'!$A$1:$E$52</definedName>
    <definedName function="false" hidden="false" localSheetId="13" name="_xlnm.Print_Area" vbProcedure="false">'16'!$A$1:$E$58</definedName>
    <definedName function="false" hidden="false" localSheetId="14" name="_xlnm.Print_Area" vbProcedure="false">'17'!$A$1:$N$60</definedName>
    <definedName function="false" hidden="false" localSheetId="15" name="_xlnm.Print_Area" vbProcedure="false">'18'!$A$1:$F$36</definedName>
    <definedName function="false" hidden="false" localSheetId="16" name="_xlnm.Print_Area" vbProcedure="false">'19'!$A$1:$G$24</definedName>
    <definedName function="false" hidden="false" localSheetId="3" name="_xlnm.Print_Area" vbProcedure="false">'2'!$A$1:$M$26</definedName>
    <definedName function="false" hidden="false" localSheetId="17" name="_xlnm.Print_Area" vbProcedure="false">'20'!$A$1:$H$64</definedName>
    <definedName function="false" hidden="false" localSheetId="18" name="_xlnm.Print_Area" vbProcedure="false">'21'!$A$1:$M$67</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L$31</definedName>
    <definedName function="false" hidden="false" localSheetId="4" name="_xlnm.Print_Area" vbProcedure="false">'3'!$A$1:$L$35</definedName>
    <definedName function="false" hidden="false" localSheetId="5" name="_xlnm.Print_Area" vbProcedure="false">'4-5'!$A$1:$F$34</definedName>
    <definedName function="false" hidden="false" localSheetId="6" name="_xlnm.Print_Area" vbProcedure="false">'6'!$A$1:$T$22</definedName>
    <definedName function="false" hidden="false" localSheetId="7" name="_xlnm.Print_Area" vbProcedure="false">'7'!$A$1:$J$22</definedName>
    <definedName function="false" hidden="false" localSheetId="8" name="_xlnm.Print_Area" vbProcedure="false">'8'!$A$1:$L$24</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306">
  <si>
    <t xml:space="preserve">INFORTUNI</t>
  </si>
  <si>
    <t xml:space="preserve">PORTAFOGLIO DIRETTO ITALIANO
(IMPRESE NAZIONALI E RAPPRESENTANZE DI IMPRESE EXTRA SEE)</t>
  </si>
  <si>
    <t xml:space="preserve">ELABORAZIONI STATISTICHE AL 31 DICEMBRE 2012</t>
  </si>
  <si>
    <t xml:space="preserve">SERVIZIO STUDI E GESTIONE DATI - DIVISIONE STUDI E STATISTICHE</t>
  </si>
  <si>
    <t xml:space="preserve">RAMO INFORTUN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2</t>
  </si>
  <si>
    <t xml:space="preserve">Tavola n. 11: distribuzione del numero dei sinistri riaperti fino al 31 dicembre 2012</t>
  </si>
  <si>
    <t xml:space="preserve">Tavola n. 12: distribuzione del numero dei sinistri senza seguito al netto dei riaperti fino al 31 dicembre 2012</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2</t>
  </si>
  <si>
    <t xml:space="preserve">Tavola n. 18-bis: costo medio dei sinistri con seguito dall’anno di accadimento fino al 31 dicembre 2012,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ASSICURAZIONE DEL RAMO INFORTUNI
PORTAFOGLIO DIRETTO ITALIANO</t>
  </si>
  <si>
    <t xml:space="preserve">TAVOLA N. 1</t>
  </si>
  <si>
    <t xml:space="preserve">Ramo Infortun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0,7 (*)</t>
  </si>
  <si>
    <t xml:space="preserve">-0,9 (*)</t>
  </si>
  <si>
    <t xml:space="preserve">Fonte: Regolamento ISVAP n. 22/2008, Modulo 17, ramo 1</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fortuni, l'incidenza della raccolta riguardante tale ramo sul totale portafoglio danni.</t>
  </si>
  <si>
    <t xml:space="preserve">(b)</t>
  </si>
  <si>
    <t xml:space="preserve">(*)</t>
  </si>
  <si>
    <t xml:space="preserve">Variazione omogenea 2010/2009 e 2012/2011. Vedi nota metodologica</t>
  </si>
  <si>
    <t xml:space="preserve">TAVOLA N. 2</t>
  </si>
  <si>
    <t xml:space="preserve">Ramo Infortun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Infortuni - Raccolta premi per gruppo assicurativ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Axa</t>
  </si>
  <si>
    <t xml:space="preserve">Cattolica</t>
  </si>
  <si>
    <t xml:space="preserve">Zurich</t>
  </si>
  <si>
    <t xml:space="preserve">Totale Gruppi</t>
  </si>
  <si>
    <t xml:space="preserve">Altre Imprese</t>
  </si>
  <si>
    <t xml:space="preserve">Totale Mercato</t>
  </si>
  <si>
    <t xml:space="preserve">Groupama</t>
  </si>
  <si>
    <t xml:space="preserve">(a)  Sono indicati sia i gruppi assicurativi (ai sensi del Regolamento ISVAP n. 15 del 20 febbraio 2008) che non assicurativi, con raccolta premi non inferiore a 100 milioni di Euro</t>
  </si>
  <si>
    <t xml:space="preserve">TAVOLA N. 4</t>
  </si>
  <si>
    <t xml:space="preserve">Ramo Infortun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1</t>
  </si>
  <si>
    <t xml:space="preserve">TAVOLA N. 5</t>
  </si>
  <si>
    <t xml:space="preserve">Premi di competenza nei singoli esercizi</t>
  </si>
  <si>
    <t xml:space="preserve">Incremento annuo</t>
  </si>
  <si>
    <t xml:space="preserve">-0,8%(*)</t>
  </si>
  <si>
    <t xml:space="preserve">-0,5%(*)</t>
  </si>
  <si>
    <t xml:space="preserve">(*) Variazione omogenea 2010/2009 e 2012/2011. Vedi nota metodologica</t>
  </si>
  <si>
    <t xml:space="preserve">TAVOLA N. 6</t>
  </si>
  <si>
    <t xml:space="preserve">Ramo Infortun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 </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1/12*</t>
    </r>
  </si>
  <si>
    <r>
      <rPr>
        <b val="true"/>
        <sz val="10"/>
        <color rgb="FF000000"/>
        <rFont val="Symbol"/>
        <family val="1"/>
        <charset val="2"/>
      </rPr>
      <t xml:space="preserve">D</t>
    </r>
    <r>
      <rPr>
        <b val="true"/>
        <sz val="10"/>
        <color rgb="FF000000"/>
        <rFont val="Arial"/>
        <family val="2"/>
      </rPr>
      <t xml:space="preserve">% 07/12*</t>
    </r>
  </si>
  <si>
    <t xml:space="preserve">Provvigioni di acquisizione e incasso</t>
  </si>
  <si>
    <t xml:space="preserve">Importo</t>
  </si>
  <si>
    <t xml:space="preserve">-1,0</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2012/2011 e 2012/2007. Vedi nota metodologica</t>
  </si>
  <si>
    <t xml:space="preserve">TAVOLA N. 7</t>
  </si>
  <si>
    <t xml:space="preserve">Ramo Infortun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TAVOLA N. 8</t>
  </si>
  <si>
    <t xml:space="preserve">Ramo Infortun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2 (lordo IBNR)</t>
  </si>
  <si>
    <t xml:space="preserve">Fonte: Regolamento ISVAP n. 22/2008, Modulo 17, ramo 1, Modulo 28, ramo 1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 a cui si aggiunge un'altra impresa uscita nel 2012.</t>
  </si>
  <si>
    <t xml:space="preserve">TAVOLA N. 9</t>
  </si>
  <si>
    <t xml:space="preserve">Ramo Infortun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3,1 (**)</t>
  </si>
  <si>
    <t xml:space="preserve">-3,8 (**)</t>
  </si>
  <si>
    <t xml:space="preserve">-9,4 (**)</t>
  </si>
  <si>
    <t xml:space="preserve">-9,9 (**)</t>
  </si>
  <si>
    <r>
      <rPr>
        <sz val="12"/>
        <rFont val="Symbol"/>
        <family val="1"/>
        <charset val="2"/>
      </rPr>
      <t xml:space="preserve">D </t>
    </r>
    <r>
      <rPr>
        <sz val="10"/>
        <rFont val="Arial"/>
        <family val="2"/>
      </rPr>
      <t xml:space="preserve">07-12</t>
    </r>
  </si>
  <si>
    <t xml:space="preserve">-22,1 (**)</t>
  </si>
  <si>
    <t xml:space="preserve">-21,3 (**)</t>
  </si>
  <si>
    <t xml:space="preserve">Fonte: Regolamento ISVAP n. 22/2008, Modulo 28, ramo 1</t>
  </si>
  <si>
    <t xml:space="preserve">* Si intendono i sinistri pagati nell'esercizio o riservati alla fine dello stesso esercizio.</t>
  </si>
  <si>
    <t xml:space="preserve">** Variazione omogenea 2010/2009, 2012/2011 e 2012/2007. Vedi nota metodologica.</t>
  </si>
  <si>
    <t xml:space="preserve">TAVOLA N. 10</t>
  </si>
  <si>
    <t xml:space="preserve">Ramo Infortuni - Distribuzione del numero dei sinistri eliminati senza seguito fino al 31.12.2012</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2</t>
  </si>
  <si>
    <t xml:space="preserve">TAVOLA N. 11</t>
  </si>
  <si>
    <t xml:space="preserve">Ramo Infortuni - Distribuzione del numero dei sinistri riaperti fino al 31.12.2012</t>
  </si>
  <si>
    <t xml:space="preserve">* Il numero dei sinistri denunciati per ogni generazione si modifica in ciascun anno successivo all'accadimento per effetto delle denunce tardive pervenute.</t>
  </si>
  <si>
    <t xml:space="preserve">TAVOLA N. 12</t>
  </si>
  <si>
    <t xml:space="preserve">Ramo Infortuni - Distribuzione del numero dei sinistri senza seguito al netto dei riaperti fino al 31.12.2012</t>
  </si>
  <si>
    <t xml:space="preserve">TAVOLA N. 13</t>
  </si>
  <si>
    <t xml:space="preserve">Ramo Infortuni - Velocità di liquidazione dei sinistri per numeri</t>
  </si>
  <si>
    <t xml:space="preserve"> Riserva Sinistri al 31.12.12</t>
  </si>
  <si>
    <t xml:space="preserve">NB: Percentuale dei sinistri pagati, cumulati in ciascun anno di sviluppo, rispetto ai sinistri risultati con seguito al </t>
  </si>
  <si>
    <t xml:space="preserve">       31.12.2012 (pagati + riservati) </t>
  </si>
  <si>
    <t xml:space="preserve">TAVOLA N. 14</t>
  </si>
  <si>
    <t xml:space="preserve">Ramo Infortuni - Velocità di liquidazione dei sinistri per importi</t>
  </si>
  <si>
    <t xml:space="preserve">NB: Percentuale dei pagamenti, cumulati in ciascun anno di sviluppo, rispetto al costo complessivo dei sinistri </t>
  </si>
  <si>
    <t xml:space="preserve">        risultati con seguito al 31.12.2012 (pagati + riservati) </t>
  </si>
  <si>
    <t xml:space="preserve">TAVOLA N. 15</t>
  </si>
  <si>
    <t xml:space="preserve">Ramo Infortun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t xml:space="preserve">TAVOLA N. 16</t>
  </si>
  <si>
    <t xml:space="preserve">Ramo Infortun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TAVOLA N. 17</t>
  </si>
  <si>
    <t xml:space="preserve">Ramo Infortun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 Variazioni omogenee 2010/2009 e 2012/2011. Vedi nota metodologica</t>
  </si>
  <si>
    <t xml:space="preserve">TAVOLA N. 18</t>
  </si>
  <si>
    <t xml:space="preserve">Ramo Infortuni 
 Costo medio dei sinistri con seguito dall'anno di accadimento fino al 31.12.2012</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7-12</t>
    </r>
  </si>
  <si>
    <t xml:space="preserve">Fonte: Regolamento ISVAP n. 22/2008, Modulo 28, con relativo Allegato 1, ramo 1</t>
  </si>
  <si>
    <t xml:space="preserve">TAVOLA N. 18 BIS</t>
  </si>
  <si>
    <t xml:space="preserve">Ramo Infortuni
Costo medio dei sinistri con seguito dall'anno di accadimento fino al 31.12.2012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1 e indice di rivalutazione FOI (al netto di tabacchi) pubblicato dall'ISTAT</t>
  </si>
  <si>
    <t xml:space="preserve">* Gli importi pagati sono espressi in valuta 2012. 
  </t>
  </si>
  <si>
    <t xml:space="preserve">   Gli importi riservati al 31.12.2012 sono comprensivi della stima finale per sinistri IBNR. Il costo medio </t>
  </si>
  <si>
    <t xml:space="preserve">   per i sinistri avvenuti nel 2012, senza le stime per i sinistri IBNR (87.042 ad un costo medio di 2.804</t>
  </si>
  <si>
    <t xml:space="preserve">   Euro), è pari a 3.046 Euro (vedi Tavola n. 17).</t>
  </si>
  <si>
    <t xml:space="preserve">Le statistiche sono state elaborate sulla base di quanto indicato nella nota metodologica, ossia ricostruendo le generazioni di accadimento senza considerare le quattro imprese non comprese nel portafoglio diretto italiano dal 2010 a cui si aggiunge l'impresa uscita nel 2012.</t>
  </si>
  <si>
    <t xml:space="preserve">TAVOLA N. 19</t>
  </si>
  <si>
    <t xml:space="preserve">Ramo Infortun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Le statistiche relative al 2012 sono influenzate dall'uscita di un'impresa dal portafoglio diretto italiano e pertanto i dati in valore assoluto non sono comparabili con l'esercizio 2011.</t>
  </si>
  <si>
    <t xml:space="preserve">TAVOLA N. 20</t>
  </si>
  <si>
    <t xml:space="preserve">Ramo Infortun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TAVOLA N. 21</t>
  </si>
  <si>
    <t xml:space="preserve">Ramo Infortun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1</t>
  </si>
  <si>
    <t xml:space="preserve">var.% *</t>
  </si>
  <si>
    <t xml:space="preserve">(*) Variazione omogenea 2012/2011. Vedi nota metodologica</t>
  </si>
  <si>
    <t xml:space="preserve">TAVOLA N. 22</t>
  </si>
  <si>
    <t xml:space="preserve">Ramo Infortun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TAVOLA N. 23</t>
  </si>
  <si>
    <t xml:space="preserve">Ramo Infortun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Infortun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2">
    <numFmt numFmtId="164" formatCode="General"/>
    <numFmt numFmtId="165" formatCode="_-* #,##0_-;\-* #,##0_-;_-* \-_-;_-@_-"/>
    <numFmt numFmtId="166" formatCode="0%"/>
    <numFmt numFmtId="167" formatCode="0.0"/>
    <numFmt numFmtId="168" formatCode="#,##0&quot;        &quot;"/>
    <numFmt numFmtId="169" formatCode="#,##0"/>
    <numFmt numFmtId="170" formatCode="0"/>
    <numFmt numFmtId="171" formatCode="#,##0&quot;  &quot;"/>
    <numFmt numFmtId="172" formatCode="0.0&quot;  &quot;"/>
    <numFmt numFmtId="173" formatCode="#,##0&quot;   &quot;"/>
    <numFmt numFmtId="174" formatCode="0.0%"/>
    <numFmt numFmtId="175" formatCode="0.0%&quot;     &quot;"/>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 numFmtId="185" formatCode="#,##0.0&quot;  &quot;"/>
  </numFmts>
  <fonts count="51">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8.5"/>
      <name val="Arial"/>
      <family val="2"/>
    </font>
    <font>
      <sz val="8"/>
      <name val="Times New Roman"/>
      <family val="1"/>
    </font>
    <font>
      <b val="true"/>
      <sz val="10"/>
      <color rgb="FF000000"/>
      <name val="Times New Roman"/>
      <family val="1"/>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3366FF"/>
        <bgColor rgb="FF0066CC"/>
      </patternFill>
    </fill>
    <fill>
      <patternFill patternType="solid">
        <fgColor rgb="FF993366"/>
        <bgColor rgb="FF993366"/>
      </patternFill>
    </fill>
  </fills>
  <borders count="26">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style="thin">
        <color rgb="FF993300"/>
      </left>
      <right style="thin">
        <color rgb="FF993300"/>
      </right>
      <top style="thin">
        <color rgb="FF993300"/>
      </top>
      <bottom/>
      <diagonal/>
    </border>
    <border diagonalUp="false" diagonalDown="false">
      <left style="thin">
        <color rgb="FF003366"/>
      </left>
      <right style="thin">
        <color rgb="FF003366"/>
      </right>
      <top/>
      <bottom style="thin">
        <color rgb="FF993300"/>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 diagonalUp="false" diagonalDown="false">
      <left/>
      <right/>
      <top/>
      <bottom style="thin">
        <color rgb="FF00336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true" indent="0" shrinkToFit="false"/>
      <protection locked="true" hidden="false"/>
    </xf>
    <xf numFmtId="170" fontId="4" fillId="0" borderId="6" xfId="0" applyFont="true" applyBorder="true" applyAlignment="true" applyProtection="false">
      <alignment horizontal="center"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justify" vertical="bottom" textRotation="0" wrapText="true" indent="0" shrinkToFit="false"/>
      <protection locked="true" hidden="false"/>
    </xf>
    <xf numFmtId="171" fontId="24" fillId="0" borderId="4" xfId="0" applyFont="true" applyBorder="true" applyAlignment="true" applyProtection="false">
      <alignment horizontal="right" vertical="bottom" textRotation="0" wrapText="false" indent="0" shrinkToFit="false"/>
      <protection locked="true" hidden="false"/>
    </xf>
    <xf numFmtId="172" fontId="24" fillId="4" borderId="4" xfId="0" applyFont="true" applyBorder="true" applyAlignment="true" applyProtection="false">
      <alignment horizontal="right" vertical="bottom" textRotation="0" wrapText="false" indent="0" shrinkToFit="false"/>
      <protection locked="true" hidden="false"/>
    </xf>
    <xf numFmtId="172" fontId="24" fillId="0" borderId="4" xfId="0" applyFont="true" applyBorder="true" applyAlignment="true" applyProtection="false">
      <alignment horizontal="right" vertical="bottom" textRotation="0" wrapText="false" indent="0" shrinkToFit="false"/>
      <protection locked="true" hidden="false"/>
    </xf>
    <xf numFmtId="173" fontId="24" fillId="0" borderId="4"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justify" vertical="bottom" textRotation="0" wrapText="true" indent="0" shrinkToFit="false"/>
      <protection locked="true" hidden="false"/>
    </xf>
    <xf numFmtId="171" fontId="24" fillId="0"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3" fontId="24" fillId="0" borderId="5"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justify" vertical="bottom" textRotation="0" wrapText="true" indent="0" shrinkToFit="false"/>
      <protection locked="true" hidden="false"/>
    </xf>
    <xf numFmtId="171" fontId="24" fillId="0" borderId="6" xfId="0" applyFont="true" applyBorder="true" applyAlignment="true" applyProtection="false">
      <alignment horizontal="right" vertical="bottom" textRotation="0" wrapText="false" indent="0" shrinkToFit="false"/>
      <protection locked="true" hidden="false"/>
    </xf>
    <xf numFmtId="172" fontId="24" fillId="0" borderId="6" xfId="0" applyFont="true" applyBorder="true" applyAlignment="true" applyProtection="false">
      <alignment horizontal="right" vertical="bottom" textRotation="0" wrapText="false" indent="0" shrinkToFit="false"/>
      <protection locked="true" hidden="false"/>
    </xf>
    <xf numFmtId="173" fontId="24" fillId="0" borderId="6"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71" fontId="22" fillId="0" borderId="1" xfId="0" applyFont="true" applyBorder="true" applyAlignment="true" applyProtection="false">
      <alignment horizontal="right" vertical="bottom" textRotation="0" wrapText="false" indent="0" shrinkToFit="false"/>
      <protection locked="true" hidden="false"/>
    </xf>
    <xf numFmtId="172" fontId="24" fillId="4" borderId="6" xfId="0" applyFont="true" applyBorder="true" applyAlignment="true" applyProtection="false">
      <alignment horizontal="right" vertical="bottom" textRotation="0" wrapText="false" indent="0" shrinkToFit="false"/>
      <protection locked="true" hidden="false"/>
    </xf>
    <xf numFmtId="172" fontId="2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7" fontId="26"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5" fontId="24" fillId="0" borderId="5" xfId="16" applyFont="true" applyBorder="true" applyAlignment="true" applyProtection="true">
      <alignment horizontal="center" vertical="center"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5" fontId="26" fillId="0" borderId="9" xfId="16"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9" xfId="16" applyFont="true" applyBorder="true" applyAlignment="true" applyProtection="true">
      <alignment horizontal="center"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true" indent="0" shrinkToFit="false"/>
      <protection locked="true" hidden="false"/>
    </xf>
    <xf numFmtId="164" fontId="24" fillId="4"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5" fontId="24" fillId="0" borderId="6" xfId="16" applyFont="true" applyBorder="true" applyAlignment="true" applyProtection="true">
      <alignment horizontal="center" vertical="center" textRotation="0" wrapText="true" indent="0" shrinkToFit="false"/>
      <protection locked="true" hidden="false"/>
    </xf>
    <xf numFmtId="167" fontId="26" fillId="0" borderId="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8" fillId="0" borderId="1" xfId="16" applyFont="true" applyBorder="true" applyAlignment="true" applyProtection="tru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5" fontId="22" fillId="0" borderId="1" xfId="16"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5" fontId="26" fillId="0" borderId="4" xfId="16" applyFont="true" applyBorder="true" applyAlignment="true" applyProtection="true">
      <alignment horizontal="center" vertical="center" textRotation="0" wrapText="true" indent="0" shrinkToFit="false"/>
      <protection locked="true" hidden="false"/>
    </xf>
    <xf numFmtId="167" fontId="26"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5" fontId="24" fillId="0" borderId="4" xfId="16" applyFont="true" applyBorder="true" applyAlignment="true" applyProtection="true">
      <alignment horizontal="center" vertical="center" textRotation="0" wrapText="tru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5" fontId="28" fillId="0" borderId="6" xfId="16" applyFont="true" applyBorder="true" applyAlignment="true" applyProtection="tru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5" fontId="22" fillId="0" borderId="6" xfId="16"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18"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9" fontId="18" fillId="0" borderId="8" xfId="0" applyFont="true" applyBorder="true" applyAlignment="true" applyProtection="false">
      <alignment horizontal="center" vertical="center" textRotation="0" wrapText="true" indent="0" shrinkToFit="false"/>
      <protection locked="true" hidden="false"/>
    </xf>
    <xf numFmtId="174" fontId="18" fillId="0" borderId="8" xfId="0" applyFont="true" applyBorder="tru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false" indent="0" shrinkToFit="false"/>
      <protection locked="true" hidden="false"/>
    </xf>
    <xf numFmtId="174" fontId="18" fillId="0" borderId="4" xfId="0" applyFont="true" applyBorder="true" applyAlignment="true" applyProtection="false">
      <alignment horizontal="center" vertical="center" textRotation="0" wrapText="false" indent="0" shrinkToFit="false"/>
      <protection locked="true" hidden="false"/>
    </xf>
    <xf numFmtId="174" fontId="18" fillId="0" borderId="5" xfId="0" applyFont="true" applyBorder="true" applyAlignment="true" applyProtection="false">
      <alignment horizontal="center" vertical="center" textRotation="0" wrapText="false" indent="0" shrinkToFit="false"/>
      <protection locked="true" hidden="false"/>
    </xf>
    <xf numFmtId="174" fontId="18" fillId="0" borderId="5" xfId="0" applyFont="true" applyBorder="true" applyAlignment="true" applyProtection="false">
      <alignment horizontal="center" vertical="center" textRotation="0" wrapText="false" indent="0" shrinkToFit="false"/>
      <protection locked="true" hidden="false"/>
    </xf>
    <xf numFmtId="174" fontId="18"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7"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9"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9" fontId="18" fillId="0" borderId="12" xfId="0" applyFont="true" applyBorder="true" applyAlignment="true" applyProtection="false">
      <alignment horizontal="center" vertical="center" textRotation="0" wrapText="true" indent="0" shrinkToFit="false"/>
      <protection locked="true" hidden="false"/>
    </xf>
    <xf numFmtId="169" fontId="18" fillId="0" borderId="13" xfId="0" applyFont="true" applyBorder="true" applyAlignment="true" applyProtection="false">
      <alignment horizontal="center" vertical="center" textRotation="0" wrapText="true" indent="0" shrinkToFit="false"/>
      <protection locked="true" hidden="false"/>
    </xf>
    <xf numFmtId="164" fontId="18" fillId="5" borderId="14" xfId="0" applyFont="true" applyBorder="true" applyAlignment="true" applyProtection="false">
      <alignment horizontal="center" vertical="center" textRotation="0" wrapText="true" indent="0" shrinkToFit="false"/>
      <protection locked="true" hidden="false"/>
    </xf>
    <xf numFmtId="169" fontId="18" fillId="3"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71" fontId="18" fillId="0" borderId="17" xfId="0" applyFont="true" applyBorder="true" applyAlignment="true" applyProtection="false">
      <alignment horizontal="right" vertical="center" textRotation="0" wrapText="false" indent="0" shrinkToFit="false"/>
      <protection locked="true" hidden="false"/>
    </xf>
    <xf numFmtId="171" fontId="18" fillId="0" borderId="18" xfId="0" applyFont="true" applyBorder="true" applyAlignment="true" applyProtection="false">
      <alignment horizontal="right" vertical="center" textRotation="0" wrapText="false" indent="0" shrinkToFit="false"/>
      <protection locked="true" hidden="false"/>
    </xf>
    <xf numFmtId="171"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19" xfId="0" applyFont="true" applyBorder="true" applyAlignment="true" applyProtection="false">
      <alignment horizontal="right" vertical="center" textRotation="0" wrapText="false" indent="0" shrinkToFit="false"/>
      <protection locked="true" hidden="false"/>
    </xf>
    <xf numFmtId="171" fontId="18" fillId="0" borderId="20" xfId="0" applyFont="true" applyBorder="true" applyAlignment="true" applyProtection="false">
      <alignment horizontal="right" vertical="center" textRotation="0" wrapText="false" indent="0" shrinkToFit="false"/>
      <protection locked="true" hidden="false"/>
    </xf>
    <xf numFmtId="171" fontId="18" fillId="0" borderId="5"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2" fontId="18" fillId="0" borderId="19" xfId="0" applyFont="true" applyBorder="true" applyAlignment="true" applyProtection="false">
      <alignment horizontal="right" vertical="center" textRotation="0" wrapText="false" indent="0" shrinkToFit="false"/>
      <protection locked="true" hidden="false"/>
    </xf>
    <xf numFmtId="172" fontId="18" fillId="0" borderId="20" xfId="0" applyFont="true" applyBorder="true" applyAlignment="true" applyProtection="false">
      <alignment horizontal="right" vertical="center" textRotation="0" wrapText="false" indent="0" shrinkToFit="false"/>
      <protection locked="true" hidden="false"/>
    </xf>
    <xf numFmtId="172" fontId="18" fillId="0" borderId="6" xfId="0" applyFont="true" applyBorder="true" applyAlignment="true" applyProtection="false">
      <alignment horizontal="right" vertical="center" textRotation="0" wrapText="false" indent="0" shrinkToFit="false"/>
      <protection locked="true" hidden="false"/>
    </xf>
    <xf numFmtId="172" fontId="18" fillId="0" borderId="12" xfId="0" applyFont="true" applyBorder="true" applyAlignment="true" applyProtection="false">
      <alignment horizontal="right" vertical="center" textRotation="0" wrapText="false" indent="0" shrinkToFit="false"/>
      <protection locked="true" hidden="false"/>
    </xf>
    <xf numFmtId="172" fontId="18" fillId="0"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5" fontId="18" fillId="0" borderId="4" xfId="0" applyFont="true" applyBorder="true" applyAlignment="true" applyProtection="false">
      <alignment horizontal="center" vertical="center" textRotation="0" wrapText="true" indent="0" shrinkToFit="false"/>
      <protection locked="true" hidden="false"/>
    </xf>
    <xf numFmtId="175" fontId="18" fillId="0" borderId="4" xfId="19" applyFont="true" applyBorder="true" applyAlignment="true" applyProtection="true">
      <alignment horizontal="center" vertical="center" textRotation="0" wrapText="true" indent="0" shrinkToFit="false"/>
      <protection locked="true" hidden="false"/>
    </xf>
    <xf numFmtId="175" fontId="34" fillId="0" borderId="4" xfId="19" applyFont="true" applyBorder="true" applyAlignment="true" applyProtection="true">
      <alignment horizontal="center" vertical="center" textRotation="0" wrapText="true" indent="0" shrinkToFit="false"/>
      <protection locked="true" hidden="false"/>
    </xf>
    <xf numFmtId="175" fontId="18" fillId="0" borderId="5" xfId="0" applyFont="true" applyBorder="true" applyAlignment="true" applyProtection="false">
      <alignment horizontal="center" vertical="center" textRotation="0" wrapText="true" indent="0" shrinkToFit="false"/>
      <protection locked="true" hidden="false"/>
    </xf>
    <xf numFmtId="175" fontId="18" fillId="0" borderId="5" xfId="19" applyFont="true" applyBorder="true" applyAlignment="true" applyProtection="true">
      <alignment horizontal="center" vertical="center" textRotation="0" wrapText="true" indent="0" shrinkToFit="false"/>
      <protection locked="true" hidden="false"/>
    </xf>
    <xf numFmtId="175" fontId="34" fillId="0" borderId="5" xfId="19" applyFont="true" applyBorder="true" applyAlignment="true" applyProtection="true">
      <alignment horizontal="center" vertical="center" textRotation="0" wrapText="true" indent="0" shrinkToFit="false"/>
      <protection locked="true" hidden="false"/>
    </xf>
    <xf numFmtId="175" fontId="18" fillId="0" borderId="6" xfId="0" applyFont="true" applyBorder="true" applyAlignment="true" applyProtection="false">
      <alignment horizontal="center" vertical="center" textRotation="0" wrapText="true" indent="0" shrinkToFit="false"/>
      <protection locked="true" hidden="false"/>
    </xf>
    <xf numFmtId="175" fontId="34" fillId="0" borderId="6" xfId="0" applyFont="true" applyBorder="true" applyAlignment="true" applyProtection="false">
      <alignment horizontal="center" vertical="center" textRotation="0" wrapText="true" indent="0" shrinkToFit="false"/>
      <protection locked="true" hidden="false"/>
    </xf>
    <xf numFmtId="175" fontId="34" fillId="0" borderId="6" xfId="19" applyFont="true" applyBorder="true" applyAlignment="true" applyProtection="true">
      <alignment horizontal="center" vertical="center" textRotation="0" wrapText="true" indent="0" shrinkToFit="false"/>
      <protection locked="true" hidden="false"/>
    </xf>
    <xf numFmtId="175" fontId="18" fillId="0" borderId="6" xfId="19" applyFont="true" applyBorder="true" applyAlignment="true" applyProtection="true">
      <alignment horizontal="center" vertical="center" textRotation="0" wrapText="true" indent="0" shrinkToFit="false"/>
      <protection locked="true" hidden="false"/>
    </xf>
    <xf numFmtId="164" fontId="25" fillId="0" borderId="7" xfId="21"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justify" vertical="center" textRotation="0" wrapText="true" indent="0" shrinkToFit="false"/>
      <protection locked="true" hidden="false"/>
    </xf>
    <xf numFmtId="164" fontId="25" fillId="0" borderId="0"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9" fontId="4" fillId="0" borderId="10" xfId="19" applyFont="true" applyBorder="true" applyAlignment="true" applyProtection="true">
      <alignment horizontal="center" vertical="bottom" textRotation="0" wrapText="false" indent="0" shrinkToFit="false"/>
      <protection locked="true" hidden="false"/>
    </xf>
    <xf numFmtId="176" fontId="4" fillId="5" borderId="10" xfId="0" applyFont="true" applyBorder="true" applyAlignment="true" applyProtection="false">
      <alignment horizontal="right" vertical="center" textRotation="0" wrapText="false" indent="0" shrinkToFit="false"/>
      <protection locked="true" hidden="false"/>
    </xf>
    <xf numFmtId="177" fontId="4" fillId="0" borderId="10"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9" fontId="4" fillId="0" borderId="4" xfId="19" applyFont="true" applyBorder="true" applyAlignment="true" applyProtection="true">
      <alignment horizontal="center" vertical="bottom" textRotation="0" wrapText="false" indent="0" shrinkToFit="false"/>
      <protection locked="true" hidden="false"/>
    </xf>
    <xf numFmtId="164" fontId="24" fillId="4"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5" xfId="19" applyFont="true" applyBorder="true" applyAlignment="true" applyProtection="true">
      <alignment horizontal="center" vertical="bottom"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77" fontId="4" fillId="0" borderId="5"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77" fontId="4" fillId="0" borderId="6" xfId="0" applyFont="true" applyBorder="true" applyAlignment="true" applyProtection="false">
      <alignment horizontal="right" vertical="center"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74"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6" fillId="0" borderId="4" xfId="0" applyFont="true" applyBorder="true" applyAlignment="false" applyProtection="false">
      <alignment horizontal="general" vertical="bottom" textRotation="0" wrapText="false" indent="0" shrinkToFit="false"/>
      <protection locked="true" hidden="false"/>
    </xf>
    <xf numFmtId="178" fontId="26" fillId="0" borderId="4" xfId="19"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78" fontId="26" fillId="0" borderId="5" xfId="19" applyFont="true" applyBorder="true" applyAlignment="true" applyProtection="true">
      <alignment horizontal="center" vertical="bottom" textRotation="0" wrapText="false" indent="0" shrinkToFit="false"/>
      <protection locked="true" hidden="false"/>
    </xf>
    <xf numFmtId="169" fontId="37" fillId="0" borderId="5" xfId="0" applyFont="true" applyBorder="true" applyAlignment="false" applyProtection="false">
      <alignment horizontal="general" vertical="bottom" textRotation="0" wrapText="false" indent="0" shrinkToFit="false"/>
      <protection locked="true" hidden="false"/>
    </xf>
    <xf numFmtId="178" fontId="37" fillId="0" borderId="5" xfId="19"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9" fontId="26" fillId="0" borderId="6" xfId="0" applyFont="true" applyBorder="true" applyAlignment="false" applyProtection="false">
      <alignment horizontal="general" vertical="bottom" textRotation="0" wrapText="false" indent="0" shrinkToFit="false"/>
      <protection locked="true" hidden="false"/>
    </xf>
    <xf numFmtId="178" fontId="26" fillId="0" borderId="6" xfId="19" applyFont="true" applyBorder="true" applyAlignment="true" applyProtection="true">
      <alignment horizontal="center" vertical="bottom" textRotation="0" wrapText="false" indent="0" shrinkToFit="false"/>
      <protection locked="true" hidden="false"/>
    </xf>
    <xf numFmtId="169" fontId="37" fillId="0" borderId="6" xfId="0" applyFont="true" applyBorder="true" applyAlignment="false" applyProtection="false">
      <alignment horizontal="general" vertical="bottom" textRotation="0" wrapText="false" indent="0" shrinkToFit="false"/>
      <protection locked="true" hidden="false"/>
    </xf>
    <xf numFmtId="178" fontId="37" fillId="0" borderId="6" xfId="19" applyFont="true" applyBorder="true" applyAlignment="true" applyProtection="true">
      <alignment horizontal="center"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4"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9" fontId="26" fillId="0" borderId="4" xfId="0" applyFont="true" applyBorder="true" applyAlignment="true" applyProtection="false">
      <alignment horizontal="center" vertical="bottom" textRotation="0" wrapText="false" indent="0" shrinkToFit="false"/>
      <protection locked="true" hidden="false"/>
    </xf>
    <xf numFmtId="178" fontId="26" fillId="0" borderId="4" xfId="0" applyFont="true" applyBorder="true" applyAlignment="true" applyProtection="false">
      <alignment horizontal="center" vertical="bottom" textRotation="0" wrapText="fals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78" fontId="26" fillId="0" borderId="5" xfId="0" applyFont="true" applyBorder="true" applyAlignment="true" applyProtection="false">
      <alignment horizontal="center" vertical="bottom" textRotation="0" wrapText="false" indent="0" shrinkToFit="false"/>
      <protection locked="true" hidden="false"/>
    </xf>
    <xf numFmtId="169" fontId="37" fillId="0" borderId="5" xfId="0" applyFont="true" applyBorder="true" applyAlignment="true" applyProtection="false">
      <alignment horizontal="center" vertical="bottom" textRotation="0" wrapText="false" indent="0" shrinkToFit="false"/>
      <protection locked="true" hidden="false"/>
    </xf>
    <xf numFmtId="178" fontId="37" fillId="0" borderId="5" xfId="0" applyFont="true" applyBorder="true" applyAlignment="true" applyProtection="false">
      <alignment horizontal="center" vertical="bottom" textRotation="0" wrapText="false" indent="0" shrinkToFit="false"/>
      <protection locked="true" hidden="false"/>
    </xf>
    <xf numFmtId="169" fontId="26" fillId="0" borderId="6" xfId="0" applyFont="true" applyBorder="true" applyAlignment="true" applyProtection="false">
      <alignment horizontal="center" vertical="bottom" textRotation="0" wrapText="false" indent="0" shrinkToFit="false"/>
      <protection locked="true" hidden="false"/>
    </xf>
    <xf numFmtId="178" fontId="26" fillId="0" borderId="6" xfId="0" applyFont="true" applyBorder="true" applyAlignment="true" applyProtection="false">
      <alignment horizontal="center" vertical="bottom" textRotation="0" wrapText="false" indent="0" shrinkToFit="false"/>
      <protection locked="true" hidden="false"/>
    </xf>
    <xf numFmtId="169" fontId="37" fillId="0" borderId="6" xfId="0" applyFont="true" applyBorder="true" applyAlignment="true" applyProtection="false">
      <alignment horizontal="center" vertical="bottom" textRotation="0" wrapText="false" indent="0" shrinkToFit="false"/>
      <protection locked="true" hidden="false"/>
    </xf>
    <xf numFmtId="178" fontId="3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4" fontId="4" fillId="0" borderId="4" xfId="19" applyFont="true" applyBorder="true" applyAlignment="true" applyProtection="true">
      <alignment horizontal="center" vertical="bottom" textRotation="0" wrapText="false" indent="0" shrinkToFit="false"/>
      <protection locked="true" hidden="false"/>
    </xf>
    <xf numFmtId="175" fontId="4" fillId="0" borderId="4" xfId="0" applyFont="true" applyBorder="true" applyAlignment="false" applyProtection="false">
      <alignment horizontal="general" vertical="bottom" textRotation="0" wrapText="false" indent="0" shrinkToFit="false"/>
      <protection locked="true" hidden="false"/>
    </xf>
    <xf numFmtId="174" fontId="4" fillId="0" borderId="5" xfId="19" applyFont="true" applyBorder="true" applyAlignment="true" applyProtection="true">
      <alignment horizontal="center" vertical="bottom" textRotation="0" wrapText="false" indent="0" shrinkToFit="false"/>
      <protection locked="true" hidden="false"/>
    </xf>
    <xf numFmtId="174" fontId="34" fillId="0" borderId="5" xfId="19" applyFont="true" applyBorder="true" applyAlignment="true" applyProtection="true">
      <alignment horizontal="center" vertical="bottom" textRotation="0" wrapText="false" indent="0" shrinkToFit="false"/>
      <protection locked="true" hidden="false"/>
    </xf>
    <xf numFmtId="175"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4" fontId="4" fillId="0" borderId="6" xfId="19" applyFont="true" applyBorder="true" applyAlignment="true" applyProtection="true">
      <alignment horizontal="center" vertical="bottom" textRotation="0" wrapText="false" indent="0" shrinkToFit="false"/>
      <protection locked="true" hidden="false"/>
    </xf>
    <xf numFmtId="174" fontId="34" fillId="0" borderId="6" xfId="19" applyFont="true" applyBorder="true" applyAlignment="true" applyProtection="true">
      <alignment horizontal="center" vertical="bottom" textRotation="0" wrapText="false" indent="0" shrinkToFit="false"/>
      <protection locked="true" hidden="false"/>
    </xf>
    <xf numFmtId="175" fontId="4"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true" indent="0" shrinkToFit="false"/>
      <protection locked="true" hidden="false"/>
    </xf>
    <xf numFmtId="179" fontId="18" fillId="0" borderId="21"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79" fontId="18" fillId="0" borderId="8"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80" fontId="18" fillId="0" borderId="10"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tru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80"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79" fontId="18"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true" indent="0" shrinkToFit="false"/>
      <protection locked="true" hidden="false"/>
    </xf>
    <xf numFmtId="180" fontId="18"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79" fontId="18"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9" fontId="26" fillId="0" borderId="10" xfId="0" applyFont="true" applyBorder="tru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81" fontId="26" fillId="0" borderId="21" xfId="0" applyFont="true" applyBorder="true" applyAlignment="false" applyProtection="false">
      <alignment horizontal="general" vertical="bottom" textRotation="0" wrapText="false" indent="0" shrinkToFit="false"/>
      <protection locked="true" hidden="false"/>
    </xf>
    <xf numFmtId="181" fontId="26" fillId="0" borderId="21"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9" fontId="26" fillId="0" borderId="8"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7"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81" fontId="26" fillId="0" borderId="6"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7" fontId="24"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9" fontId="26"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81" fontId="26" fillId="0" borderId="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9" fontId="4" fillId="0" borderId="10" xfId="0" applyFont="true" applyBorder="true" applyAlignment="true" applyProtection="false">
      <alignment horizontal="center" vertical="bottom" textRotation="0" wrapText="false" indent="0" shrinkToFit="false"/>
      <protection locked="true" hidden="false"/>
    </xf>
    <xf numFmtId="182" fontId="4" fillId="0" borderId="10" xfId="0" applyFont="true" applyBorder="true" applyAlignment="true" applyProtection="false">
      <alignment horizontal="right" vertical="bottom" textRotation="0" wrapText="false" indent="0" shrinkToFit="false"/>
      <protection locked="true" hidden="false"/>
    </xf>
    <xf numFmtId="180" fontId="4" fillId="0" borderId="10" xfId="0" applyFont="true" applyBorder="true" applyAlignment="true" applyProtection="false">
      <alignment horizontal="right" vertical="bottom" textRotation="0" wrapText="false" indent="0" shrinkToFit="false"/>
      <protection locked="true" hidden="false"/>
    </xf>
    <xf numFmtId="183" fontId="4" fillId="0" borderId="10" xfId="0" applyFont="true" applyBorder="true" applyAlignment="true" applyProtection="false">
      <alignment horizontal="right"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82" fontId="4" fillId="0" borderId="4" xfId="0" applyFont="true" applyBorder="true" applyAlignment="true" applyProtection="false">
      <alignment horizontal="right" vertical="bottom" textRotation="0" wrapText="false" indent="0" shrinkToFit="false"/>
      <protection locked="true" hidden="false"/>
    </xf>
    <xf numFmtId="164" fontId="24" fillId="4" borderId="22"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82" fontId="4" fillId="0" borderId="5" xfId="0" applyFont="true" applyBorder="true" applyAlignment="true" applyProtection="false">
      <alignment horizontal="right" vertical="bottom" textRotation="0" wrapText="false" indent="0" shrinkToFit="false"/>
      <protection locked="true" hidden="false"/>
    </xf>
    <xf numFmtId="183" fontId="4" fillId="0" borderId="5" xfId="0" applyFont="true" applyBorder="tru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24" fillId="4" borderId="23" xfId="0" applyFont="true" applyBorder="true" applyAlignment="true" applyProtection="false">
      <alignment horizontal="center" vertical="center" textRotation="0" wrapText="true" indent="0" shrinkToFit="false"/>
      <protection locked="true" hidden="false"/>
    </xf>
    <xf numFmtId="183" fontId="4" fillId="0" borderId="6" xfId="0" applyFont="true" applyBorder="true" applyAlignment="true" applyProtection="false">
      <alignment horizontal="right" vertical="bottom" textRotation="0" wrapText="false" indent="0" shrinkToFit="false"/>
      <protection locked="true" hidden="false"/>
    </xf>
    <xf numFmtId="183" fontId="4" fillId="0" borderId="6" xfId="19" applyFont="true" applyBorder="true" applyAlignment="true" applyProtection="true">
      <alignment horizontal="right"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26" fillId="3"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69" fontId="18" fillId="0" borderId="4" xfId="0" applyFont="true" applyBorder="true" applyAlignment="true" applyProtection="false">
      <alignment horizontal="right" vertical="bottom" textRotation="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69" fontId="18" fillId="0" borderId="5" xfId="0" applyFont="true" applyBorder="true" applyAlignment="true" applyProtection="false">
      <alignment horizontal="righ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justify" vertical="bottom" textRotation="0" wrapText="true" indent="0" shrinkToFit="false"/>
      <protection locked="true" hidden="false"/>
    </xf>
    <xf numFmtId="169" fontId="17" fillId="0" borderId="5" xfId="0" applyFont="true" applyBorder="true" applyAlignment="true" applyProtection="false">
      <alignment horizontal="right" vertical="bottom"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9" fontId="17" fillId="0" borderId="5" xfId="0" applyFont="true" applyBorder="true" applyAlignment="true" applyProtection="false">
      <alignment horizontal="right" vertical="bottom" textRotation="0" wrapText="true" indent="0" shrinkToFit="false"/>
      <protection locked="true" hidden="false"/>
    </xf>
    <xf numFmtId="164" fontId="46" fillId="0" borderId="6" xfId="0" applyFont="true" applyBorder="true" applyAlignment="true" applyProtection="false">
      <alignment horizontal="justify" vertical="bottom" textRotation="0" wrapText="true" indent="0" shrinkToFit="false"/>
      <protection locked="true" hidden="false"/>
    </xf>
    <xf numFmtId="167" fontId="17" fillId="0" borderId="6" xfId="0" applyFont="true" applyBorder="tru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9" fontId="24" fillId="0" borderId="4" xfId="0" applyFont="true" applyBorder="true" applyAlignment="true" applyProtection="false">
      <alignment horizontal="right" vertical="bottom" textRotation="0" wrapText="true" indent="0" shrinkToFit="false"/>
      <protection locked="true" hidden="false"/>
    </xf>
    <xf numFmtId="169" fontId="24" fillId="0" borderId="5" xfId="0" applyFont="true" applyBorder="true" applyAlignment="true" applyProtection="false">
      <alignment horizontal="right" vertical="bottom" textRotation="0" wrapText="true" indent="0" shrinkToFit="false"/>
      <protection locked="true" hidden="false"/>
    </xf>
    <xf numFmtId="181" fontId="22" fillId="0" borderId="5" xfId="0" applyFont="true" applyBorder="true" applyAlignment="true" applyProtection="false">
      <alignment horizontal="right" vertical="bottom" textRotation="0" wrapText="true" indent="0" shrinkToFit="false"/>
      <protection locked="true" hidden="false"/>
    </xf>
    <xf numFmtId="169" fontId="22" fillId="0" borderId="5" xfId="0" applyFont="true" applyBorder="true" applyAlignment="true" applyProtection="false">
      <alignment horizontal="right" vertical="bottom" textRotation="0" wrapText="true" indent="0" shrinkToFit="false"/>
      <protection locked="true" hidden="false"/>
    </xf>
    <xf numFmtId="181" fontId="22" fillId="0" borderId="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9" fontId="26" fillId="0" borderId="5"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9" fontId="28" fillId="0" borderId="5" xfId="0" applyFont="true" applyBorder="true" applyAlignment="true" applyProtection="false">
      <alignment horizontal="right" vertical="bottom" textRotation="0" wrapText="true" indent="0" shrinkToFit="false"/>
      <protection locked="true" hidden="false"/>
    </xf>
    <xf numFmtId="164" fontId="22" fillId="0" borderId="5" xfId="0" applyFont="true" applyBorder="true" applyAlignment="true" applyProtection="false">
      <alignment horizontal="right" vertical="bottom"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7" fontId="22" fillId="0" borderId="6"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4" fontId="22" fillId="0" borderId="6"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justify" vertical="bottom" textRotation="0" wrapText="true" indent="0" shrinkToFit="false"/>
      <protection locked="true" hidden="false"/>
    </xf>
    <xf numFmtId="169" fontId="26" fillId="0" borderId="4" xfId="0" applyFont="true" applyBorder="true" applyAlignment="true" applyProtection="false">
      <alignment horizontal="right" vertical="bottom" textRotation="0" wrapText="false" indent="0" shrinkToFit="false"/>
      <protection locked="true" hidden="false"/>
    </xf>
    <xf numFmtId="169" fontId="28" fillId="0" borderId="4" xfId="0" applyFont="true" applyBorder="true" applyAlignment="true" applyProtection="false">
      <alignment horizontal="right" vertical="bottom" textRotation="0" wrapText="fals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right" vertical="bottom" textRotation="0" wrapText="true" indent="0" shrinkToFit="false"/>
      <protection locked="true" hidden="false"/>
    </xf>
    <xf numFmtId="181" fontId="28" fillId="0" borderId="5" xfId="0" applyFont="true" applyBorder="true" applyAlignment="true" applyProtection="false">
      <alignment horizontal="right" vertical="bottom" textRotation="0" wrapText="true" indent="0" shrinkToFit="false"/>
      <protection locked="true" hidden="false"/>
    </xf>
    <xf numFmtId="169" fontId="26" fillId="0" borderId="5" xfId="0" applyFont="true" applyBorder="true" applyAlignment="true" applyProtection="false">
      <alignment horizontal="right" vertical="bottom" textRotation="0" wrapText="false" indent="0" shrinkToFit="false"/>
      <protection locked="true" hidden="false"/>
    </xf>
    <xf numFmtId="169" fontId="28" fillId="0" borderId="5" xfId="0" applyFont="true" applyBorder="true" applyAlignment="true" applyProtection="false">
      <alignment horizontal="right"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justify" vertical="bottom" textRotation="0" wrapText="true" indent="0" shrinkToFit="false"/>
      <protection locked="true" hidden="false"/>
    </xf>
    <xf numFmtId="181" fontId="26" fillId="0" borderId="6" xfId="0" applyFont="true" applyBorder="true" applyAlignment="true" applyProtection="false">
      <alignment horizontal="right" vertical="bottom" textRotation="0" wrapText="true" indent="0" shrinkToFit="false"/>
      <protection locked="true" hidden="false"/>
    </xf>
    <xf numFmtId="181" fontId="28" fillId="0" borderId="6" xfId="0" applyFont="true" applyBorder="true" applyAlignment="true" applyProtection="false">
      <alignment horizontal="right" vertical="bottom" textRotation="0" wrapText="true" indent="0" shrinkToFit="false"/>
      <protection locked="true" hidden="false"/>
    </xf>
    <xf numFmtId="169" fontId="26" fillId="0" borderId="4" xfId="0" applyFont="true" applyBorder="true" applyAlignment="true" applyProtection="false">
      <alignment horizontal="general" vertical="bottom" textRotation="0" wrapText="true" indent="0" shrinkToFit="false"/>
      <protection locked="true" hidden="false"/>
    </xf>
    <xf numFmtId="169" fontId="28" fillId="0" borderId="4" xfId="0" applyFont="true" applyBorder="true" applyAlignment="true" applyProtection="false">
      <alignment horizontal="general" vertical="bottom" textRotation="0" wrapText="true" indent="0" shrinkToFit="false"/>
      <protection locked="true" hidden="false"/>
    </xf>
    <xf numFmtId="164" fontId="45" fillId="0" borderId="5" xfId="0" applyFont="true" applyBorder="true" applyAlignment="true" applyProtection="false">
      <alignment horizontal="justify" vertical="bottom" textRotation="0" wrapText="true" indent="0" shrinkToFit="false"/>
      <protection locked="true" hidden="false"/>
    </xf>
    <xf numFmtId="181" fontId="26" fillId="0" borderId="5" xfId="0" applyFont="true" applyBorder="true" applyAlignment="true" applyProtection="false">
      <alignment horizontal="general" vertical="bottom" textRotation="0" wrapText="true" indent="0" shrinkToFit="false"/>
      <protection locked="true" hidden="false"/>
    </xf>
    <xf numFmtId="181" fontId="28" fillId="0"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9" fontId="26" fillId="0" borderId="5" xfId="0" applyFont="true" applyBorder="true" applyAlignment="true" applyProtection="false">
      <alignment horizontal="general" vertical="bottom" textRotation="0" wrapText="true" indent="0" shrinkToFit="false"/>
      <protection locked="true" hidden="false"/>
    </xf>
    <xf numFmtId="169" fontId="28" fillId="0" borderId="5" xfId="0" applyFont="true" applyBorder="true" applyAlignment="true" applyProtection="false">
      <alignment horizontal="general" vertical="bottom" textRotation="0" wrapText="tru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justify" vertical="bottom" textRotation="0" wrapText="true" indent="0" shrinkToFit="false"/>
      <protection locked="true" hidden="false"/>
    </xf>
    <xf numFmtId="181" fontId="26" fillId="0" borderId="6" xfId="0" applyFont="true" applyBorder="true" applyAlignment="true" applyProtection="false">
      <alignment horizontal="general" vertical="bottom" textRotation="0" wrapText="true" indent="0" shrinkToFit="false"/>
      <protection locked="true" hidden="false"/>
    </xf>
    <xf numFmtId="181" fontId="28" fillId="0" borderId="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9" fontId="26" fillId="0" borderId="4" xfId="0" applyFont="true" applyBorder="true" applyAlignment="true" applyProtection="false">
      <alignment horizontal="general" vertical="bottom" textRotation="0" wrapText="false" indent="0" shrinkToFit="false"/>
      <protection locked="true" hidden="false"/>
    </xf>
    <xf numFmtId="169" fontId="28" fillId="0" borderId="4" xfId="0" applyFont="true" applyBorder="true" applyAlignment="tru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general" vertical="bottom" textRotation="0" wrapText="false" indent="0" shrinkToFit="false"/>
      <protection locked="true" hidden="false"/>
    </xf>
    <xf numFmtId="169" fontId="28" fillId="0" borderId="5" xfId="0" applyFont="true" applyBorder="true" applyAlignment="tru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5" fillId="0" borderId="6"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justify" vertical="center" textRotation="0" wrapText="true" indent="0" shrinkToFit="false"/>
      <protection locked="true" hidden="false"/>
    </xf>
    <xf numFmtId="172" fontId="4"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justify" vertical="center" textRotation="0" wrapText="tru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72" fontId="4"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49"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0" shrinkToFit="false"/>
      <protection locked="true" hidden="false"/>
    </xf>
    <xf numFmtId="184" fontId="24" fillId="0" borderId="4"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84" fontId="24" fillId="0" borderId="5"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84" fontId="24" fillId="0" borderId="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85" fontId="18" fillId="0" borderId="5" xfId="0" applyFont="true" applyBorder="true" applyAlignment="true" applyProtection="false">
      <alignment horizontal="right" vertical="center" textRotation="0" wrapText="false" indent="0" shrinkToFit="false"/>
      <protection locked="true" hidden="false"/>
    </xf>
    <xf numFmtId="171" fontId="18" fillId="0" borderId="6" xfId="0" applyFont="true" applyBorder="true" applyAlignment="true" applyProtection="false">
      <alignment horizontal="right" vertical="center" textRotation="0" wrapText="false" indent="0" shrinkToFit="false"/>
      <protection locked="true" hidden="false"/>
    </xf>
    <xf numFmtId="185" fontId="18" fillId="0" borderId="6" xfId="0" applyFont="true" applyBorder="true" applyAlignment="true" applyProtection="false">
      <alignment horizontal="right" vertical="center" textRotation="0" wrapText="false" indent="0" shrinkToFit="false"/>
      <protection locked="true" hidden="false"/>
    </xf>
    <xf numFmtId="185" fontId="18" fillId="0" borderId="6"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91" width="16.42"/>
    <col collapsed="false" customWidth="true" hidden="false" outlineLevel="0" max="2" min="2" style="11" width="14.7"/>
    <col collapsed="false" customWidth="true" hidden="false" outlineLevel="0" max="3" min="3" style="11" width="9.7"/>
    <col collapsed="false" customWidth="true" hidden="false" outlineLevel="0" max="4" min="4" style="11" width="14.7"/>
    <col collapsed="false" customWidth="true" hidden="false" outlineLevel="0" max="5" min="5" style="11" width="10.13"/>
    <col collapsed="false" customWidth="true" hidden="false" outlineLevel="0" max="6" min="6" style="191" width="4.7"/>
    <col collapsed="false" customWidth="false" hidden="false" outlineLevel="0" max="257" min="7" style="191" width="9.14"/>
  </cols>
  <sheetData>
    <row r="1" customFormat="false" ht="12.75" hidden="false" customHeight="true" outlineLevel="0" collapsed="false">
      <c r="A1" s="11"/>
      <c r="B1" s="228"/>
      <c r="C1" s="228"/>
      <c r="D1" s="228"/>
      <c r="E1" s="228"/>
    </row>
    <row r="2" customFormat="false" ht="12.75" hidden="false" customHeight="false" outlineLevel="0" collapsed="false">
      <c r="A2" s="229"/>
      <c r="B2" s="229"/>
      <c r="C2" s="229"/>
      <c r="D2" s="229"/>
      <c r="E2" s="229"/>
    </row>
    <row r="3" customFormat="false" ht="12.75" hidden="false" customHeight="true" outlineLevel="0" collapsed="false">
      <c r="A3" s="230" t="s">
        <v>139</v>
      </c>
      <c r="B3" s="230"/>
      <c r="C3" s="230"/>
      <c r="D3" s="230"/>
      <c r="E3" s="230"/>
    </row>
    <row r="4" customFormat="false" ht="12.75" hidden="false" customHeight="false" outlineLevel="0" collapsed="false">
      <c r="A4" s="229"/>
      <c r="B4" s="229"/>
      <c r="C4" s="229"/>
      <c r="D4" s="229"/>
      <c r="E4" s="229"/>
    </row>
    <row r="5" customFormat="false" ht="27.75" hidden="false" customHeight="true" outlineLevel="0" collapsed="false">
      <c r="A5" s="230" t="s">
        <v>140</v>
      </c>
      <c r="B5" s="230"/>
      <c r="C5" s="230"/>
      <c r="D5" s="230"/>
      <c r="E5" s="230"/>
    </row>
    <row r="6" customFormat="false" ht="27.75" hidden="false" customHeight="true" outlineLevel="0" collapsed="false">
      <c r="A6" s="229"/>
      <c r="B6" s="229"/>
      <c r="C6" s="229"/>
      <c r="D6" s="229"/>
      <c r="E6" s="229"/>
    </row>
    <row r="7" customFormat="false" ht="12.75" hidden="false" customHeight="false" outlineLevel="0" collapsed="false">
      <c r="A7" s="231"/>
      <c r="B7" s="231"/>
      <c r="C7" s="231"/>
      <c r="D7" s="231"/>
      <c r="E7" s="231"/>
    </row>
    <row r="8" s="236" customFormat="true" ht="39.75" hidden="false" customHeight="true" outlineLevel="0" collapsed="false">
      <c r="A8" s="232" t="s">
        <v>35</v>
      </c>
      <c r="B8" s="232" t="s">
        <v>141</v>
      </c>
      <c r="C8" s="233" t="s">
        <v>142</v>
      </c>
      <c r="D8" s="234" t="s">
        <v>143</v>
      </c>
      <c r="E8" s="233" t="s">
        <v>142</v>
      </c>
      <c r="F8" s="235"/>
    </row>
    <row r="9" customFormat="false" ht="20.1" hidden="true" customHeight="true" outlineLevel="0" collapsed="false">
      <c r="A9" s="237" t="n">
        <v>2005</v>
      </c>
      <c r="B9" s="238" t="n">
        <v>856810</v>
      </c>
      <c r="C9" s="239"/>
      <c r="D9" s="238" t="n">
        <v>682869</v>
      </c>
      <c r="E9" s="239"/>
    </row>
    <row r="10" customFormat="false" ht="20.1" hidden="true" customHeight="true" outlineLevel="0" collapsed="false">
      <c r="A10" s="237" t="n">
        <v>2006</v>
      </c>
      <c r="B10" s="238" t="n">
        <v>772190</v>
      </c>
      <c r="C10" s="240" t="n">
        <v>-9.8761685787981</v>
      </c>
      <c r="D10" s="238" t="n">
        <v>632221</v>
      </c>
      <c r="E10" s="240" t="n">
        <v>-7.41694234179616</v>
      </c>
    </row>
    <row r="11" customFormat="false" ht="20.1" hidden="false" customHeight="true" outlineLevel="0" collapsed="false">
      <c r="A11" s="241" t="n">
        <v>2007</v>
      </c>
      <c r="B11" s="242" t="n">
        <v>745419</v>
      </c>
      <c r="C11" s="243"/>
      <c r="D11" s="242" t="n">
        <v>619753</v>
      </c>
      <c r="E11" s="243"/>
    </row>
    <row r="12" customFormat="false" ht="20.1" hidden="false" customHeight="true" outlineLevel="0" collapsed="false">
      <c r="A12" s="244" t="n">
        <v>2008</v>
      </c>
      <c r="B12" s="245" t="n">
        <v>718447</v>
      </c>
      <c r="C12" s="246" t="n">
        <v>-3.61836765631142</v>
      </c>
      <c r="D12" s="245" t="n">
        <v>607424</v>
      </c>
      <c r="E12" s="246" t="n">
        <v>-1.98934091484833</v>
      </c>
    </row>
    <row r="13" customFormat="false" ht="20.1" hidden="false" customHeight="true" outlineLevel="0" collapsed="false">
      <c r="A13" s="244" t="n">
        <v>2009</v>
      </c>
      <c r="B13" s="245" t="n">
        <v>705641</v>
      </c>
      <c r="C13" s="246" t="n">
        <v>-1.78245576917991</v>
      </c>
      <c r="D13" s="245" t="n">
        <v>603222</v>
      </c>
      <c r="E13" s="246" t="n">
        <v>-0.691773785691708</v>
      </c>
    </row>
    <row r="14" customFormat="false" ht="20.1" hidden="false" customHeight="true" outlineLevel="0" collapsed="false">
      <c r="A14" s="244" t="n">
        <v>2010</v>
      </c>
      <c r="B14" s="245" t="n">
        <v>668074</v>
      </c>
      <c r="C14" s="246" t="s">
        <v>144</v>
      </c>
      <c r="D14" s="245" t="n">
        <v>567302</v>
      </c>
      <c r="E14" s="246" t="s">
        <v>145</v>
      </c>
    </row>
    <row r="15" customFormat="false" ht="20.1" hidden="false" customHeight="true" outlineLevel="0" collapsed="false">
      <c r="A15" s="244" t="n">
        <v>2011</v>
      </c>
      <c r="B15" s="245" t="n">
        <v>625610</v>
      </c>
      <c r="C15" s="246" t="n">
        <v>-6.35618209958777</v>
      </c>
      <c r="D15" s="245" t="n">
        <v>527580</v>
      </c>
      <c r="E15" s="246" t="n">
        <v>-7.00191432429288</v>
      </c>
    </row>
    <row r="16" customFormat="false" ht="20.1" hidden="false" customHeight="true" outlineLevel="0" collapsed="false">
      <c r="A16" s="244" t="n">
        <v>2012</v>
      </c>
      <c r="B16" s="245" t="n">
        <v>566217</v>
      </c>
      <c r="C16" s="247" t="s">
        <v>146</v>
      </c>
      <c r="D16" s="245" t="n">
        <v>475150</v>
      </c>
      <c r="E16" s="247" t="s">
        <v>147</v>
      </c>
    </row>
    <row r="17" customFormat="false" ht="20.1" hidden="false" customHeight="true" outlineLevel="0" collapsed="false">
      <c r="A17" s="248" t="s">
        <v>148</v>
      </c>
      <c r="B17" s="111"/>
      <c r="C17" s="249" t="s">
        <v>149</v>
      </c>
      <c r="D17" s="111"/>
      <c r="E17" s="249" t="s">
        <v>150</v>
      </c>
    </row>
    <row r="18" customFormat="false" ht="12.75" hidden="false" customHeight="false" outlineLevel="0" collapsed="false">
      <c r="A18" s="222" t="s">
        <v>151</v>
      </c>
      <c r="B18" s="250"/>
      <c r="C18" s="251"/>
      <c r="D18" s="250"/>
      <c r="E18" s="251"/>
    </row>
    <row r="19" customFormat="false" ht="12.75" hidden="false" customHeight="false" outlineLevel="0" collapsed="false">
      <c r="A19" s="252"/>
      <c r="B19" s="250"/>
      <c r="C19" s="251"/>
      <c r="D19" s="250"/>
      <c r="E19" s="251"/>
    </row>
    <row r="20" customFormat="false" ht="12.75" hidden="false" customHeight="false" outlineLevel="0" collapsed="false">
      <c r="A20" s="11" t="s">
        <v>152</v>
      </c>
    </row>
    <row r="21" customFormat="false" ht="12.75" hidden="false" customHeight="false" outlineLevel="0" collapsed="false">
      <c r="A21" s="170" t="s">
        <v>153</v>
      </c>
      <c r="B21" s="170"/>
      <c r="C21" s="170"/>
      <c r="D21" s="170"/>
      <c r="E21" s="170"/>
      <c r="F21" s="253"/>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1"/>
    </row>
    <row r="43" customFormat="false" ht="12.75" hidden="false" customHeight="false" outlineLevel="0" collapsed="false">
      <c r="A43" s="11"/>
    </row>
    <row r="44" customFormat="false" ht="12.75" hidden="false" customHeight="false" outlineLevel="0" collapsed="false">
      <c r="A44" s="11"/>
    </row>
    <row r="45" customFormat="false" ht="12.75" hidden="false" customHeight="false" outlineLevel="0" collapsed="false">
      <c r="A45" s="11"/>
    </row>
    <row r="46" customFormat="false" ht="12.75" hidden="false" customHeight="false" outlineLevel="0" collapsed="false">
      <c r="A46" s="11"/>
    </row>
    <row r="47" customFormat="false" ht="12.75" hidden="false" customHeight="false" outlineLevel="0" collapsed="false">
      <c r="A47" s="11"/>
    </row>
    <row r="48" customFormat="false" ht="12.75" hidden="false" customHeight="false" outlineLevel="0" collapsed="false">
      <c r="A48" s="11"/>
    </row>
    <row r="49" customFormat="false" ht="12.75" hidden="false" customHeight="false" outlineLevel="0" collapsed="false">
      <c r="A49" s="11"/>
    </row>
    <row r="50" customFormat="false" ht="12.75" hidden="false" customHeight="false" outlineLevel="0" collapsed="false">
      <c r="A50" s="11"/>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1" min="1" style="11" width="10.85"/>
    <col collapsed="false" customWidth="true" hidden="false" outlineLevel="0" max="2" min="2" style="11" width="7.85"/>
    <col collapsed="false" customWidth="true" hidden="false" outlineLevel="0" max="3" min="3" style="11" width="7.14"/>
    <col collapsed="false" customWidth="true" hidden="false" outlineLevel="0" max="4" min="4" style="11" width="7.28"/>
    <col collapsed="false" customWidth="true" hidden="false" outlineLevel="0" max="5" min="5" style="11" width="6.85"/>
    <col collapsed="false" customWidth="true" hidden="false" outlineLevel="0" max="13" min="6" style="11" width="6.28"/>
    <col collapsed="false" customWidth="true" hidden="false" outlineLevel="0" max="14" min="14" style="11" width="7.7"/>
    <col collapsed="false" customWidth="true" hidden="false" outlineLevel="0" max="15" min="15" style="11" width="7.42"/>
    <col collapsed="false" customWidth="true" hidden="false" outlineLevel="0" max="16" min="16" style="191" width="4.28"/>
    <col collapsed="false" customWidth="false" hidden="false" outlineLevel="0" max="257" min="17" style="191" width="9.14"/>
  </cols>
  <sheetData>
    <row r="1" customFormat="false" ht="12.75" hidden="false" customHeight="true" outlineLevel="0" collapsed="false">
      <c r="B1" s="254"/>
      <c r="C1" s="254"/>
      <c r="D1" s="254"/>
      <c r="E1" s="254"/>
      <c r="F1" s="254"/>
      <c r="G1" s="254"/>
      <c r="H1" s="254"/>
      <c r="I1" s="254"/>
      <c r="J1" s="254"/>
      <c r="K1" s="254"/>
      <c r="L1" s="254"/>
      <c r="M1" s="254"/>
      <c r="N1" s="254"/>
      <c r="O1" s="254"/>
    </row>
    <row r="2" customFormat="false" ht="12.75" hidden="false" customHeight="false" outlineLevel="0" collapsed="false">
      <c r="A2" s="254"/>
      <c r="B2" s="254"/>
      <c r="C2" s="254"/>
      <c r="D2" s="254"/>
      <c r="E2" s="254"/>
      <c r="F2" s="254"/>
      <c r="G2" s="254"/>
      <c r="H2" s="254"/>
      <c r="I2" s="254"/>
      <c r="J2" s="254"/>
      <c r="K2" s="254"/>
      <c r="L2" s="254"/>
      <c r="M2" s="254"/>
      <c r="N2" s="254"/>
      <c r="O2" s="254"/>
    </row>
    <row r="3" customFormat="false" ht="12.75" hidden="false" customHeight="false" outlineLevel="0" collapsed="false">
      <c r="A3" s="255" t="s">
        <v>154</v>
      </c>
      <c r="B3" s="255"/>
      <c r="C3" s="255"/>
      <c r="D3" s="255"/>
      <c r="E3" s="255"/>
      <c r="F3" s="255"/>
      <c r="G3" s="255"/>
      <c r="H3" s="255"/>
      <c r="I3" s="255"/>
      <c r="J3" s="255"/>
      <c r="K3" s="255"/>
      <c r="L3" s="255"/>
      <c r="M3" s="255"/>
      <c r="N3" s="255"/>
      <c r="O3" s="255"/>
    </row>
    <row r="4" customFormat="false" ht="12.75" hidden="false" customHeight="false" outlineLevel="0" collapsed="false">
      <c r="A4" s="256"/>
    </row>
    <row r="5" customFormat="false" ht="12.75" hidden="false" customHeight="true" outlineLevel="0" collapsed="false">
      <c r="A5" s="156" t="s">
        <v>155</v>
      </c>
      <c r="B5" s="156"/>
      <c r="C5" s="156"/>
      <c r="D5" s="156"/>
      <c r="E5" s="156"/>
      <c r="F5" s="156"/>
      <c r="G5" s="156"/>
      <c r="H5" s="156"/>
      <c r="I5" s="156"/>
      <c r="J5" s="156"/>
      <c r="K5" s="156"/>
      <c r="L5" s="156"/>
      <c r="M5" s="156"/>
      <c r="N5" s="156"/>
      <c r="O5" s="156"/>
    </row>
    <row r="6" customFormat="false" ht="12.75" hidden="false" customHeight="true" outlineLevel="0" collapsed="false">
      <c r="A6" s="156" t="s">
        <v>156</v>
      </c>
      <c r="B6" s="156"/>
      <c r="C6" s="156"/>
      <c r="D6" s="156"/>
      <c r="E6" s="156"/>
      <c r="F6" s="156"/>
      <c r="G6" s="156"/>
      <c r="H6" s="156"/>
      <c r="I6" s="156"/>
      <c r="J6" s="156"/>
      <c r="K6" s="156"/>
      <c r="L6" s="156"/>
      <c r="M6" s="156"/>
      <c r="N6" s="156"/>
      <c r="O6" s="156"/>
    </row>
    <row r="7" customFormat="false" ht="12.75" hidden="false" customHeight="false" outlineLevel="0" collapsed="false">
      <c r="A7" s="156"/>
      <c r="B7" s="156"/>
      <c r="C7" s="156"/>
      <c r="D7" s="156"/>
      <c r="E7" s="156"/>
      <c r="F7" s="156"/>
      <c r="G7" s="156"/>
      <c r="H7" s="156"/>
      <c r="I7" s="156"/>
      <c r="J7" s="156"/>
      <c r="K7" s="156"/>
      <c r="L7" s="156"/>
      <c r="M7" s="156"/>
      <c r="N7" s="156"/>
      <c r="O7" s="156"/>
    </row>
    <row r="8" customFormat="false" ht="12.75" hidden="false" customHeight="false" outlineLevel="0" collapsed="false">
      <c r="A8" s="256"/>
    </row>
    <row r="9" s="236" customFormat="true" ht="28.5" hidden="false" customHeight="true" outlineLevel="0" collapsed="false">
      <c r="A9" s="95" t="s">
        <v>126</v>
      </c>
      <c r="B9" s="95" t="s">
        <v>127</v>
      </c>
      <c r="C9" s="95"/>
      <c r="D9" s="95" t="s">
        <v>157</v>
      </c>
      <c r="E9" s="95"/>
      <c r="F9" s="95" t="s">
        <v>158</v>
      </c>
      <c r="G9" s="95"/>
      <c r="H9" s="95" t="s">
        <v>159</v>
      </c>
      <c r="I9" s="95"/>
      <c r="J9" s="95" t="s">
        <v>160</v>
      </c>
      <c r="K9" s="95"/>
      <c r="L9" s="95" t="s">
        <v>161</v>
      </c>
      <c r="M9" s="95"/>
      <c r="N9" s="95" t="s">
        <v>162</v>
      </c>
      <c r="O9" s="95"/>
    </row>
    <row r="10" customFormat="false" ht="15.95" hidden="false" customHeight="true" outlineLevel="0" collapsed="false">
      <c r="A10" s="124" t="n">
        <v>2007</v>
      </c>
      <c r="B10" s="257" t="n">
        <v>101247</v>
      </c>
      <c r="C10" s="258" t="n">
        <v>0.1615</v>
      </c>
      <c r="D10" s="257" t="n">
        <v>111296</v>
      </c>
      <c r="E10" s="258" t="n">
        <v>0.1532</v>
      </c>
      <c r="F10" s="257" t="n">
        <v>35515</v>
      </c>
      <c r="G10" s="258" t="n">
        <v>0.0486</v>
      </c>
      <c r="H10" s="257" t="n">
        <v>12721</v>
      </c>
      <c r="I10" s="258" t="n">
        <v>0.0174</v>
      </c>
      <c r="J10" s="257" t="n">
        <v>3297</v>
      </c>
      <c r="K10" s="258" t="n">
        <v>0.0045</v>
      </c>
      <c r="L10" s="257" t="n">
        <v>1071</v>
      </c>
      <c r="M10" s="258" t="n">
        <v>0.0015</v>
      </c>
      <c r="N10" s="257" t="n">
        <v>265147</v>
      </c>
      <c r="O10" s="258" t="n">
        <v>0.3627</v>
      </c>
    </row>
    <row r="11" customFormat="false" ht="15.95" hidden="false" customHeight="true" outlineLevel="0" collapsed="false">
      <c r="A11" s="259" t="n">
        <v>2008</v>
      </c>
      <c r="B11" s="260" t="n">
        <v>86229</v>
      </c>
      <c r="C11" s="261" t="n">
        <v>0.1452</v>
      </c>
      <c r="D11" s="260" t="n">
        <v>100935</v>
      </c>
      <c r="E11" s="261" t="n">
        <v>0.1467</v>
      </c>
      <c r="F11" s="260" t="n">
        <v>38680</v>
      </c>
      <c r="G11" s="261" t="n">
        <v>0.0559</v>
      </c>
      <c r="H11" s="260" t="n">
        <v>13357</v>
      </c>
      <c r="I11" s="261" t="n">
        <v>0.0193</v>
      </c>
      <c r="J11" s="260" t="n">
        <v>3628</v>
      </c>
      <c r="K11" s="261" t="n">
        <v>0.0052</v>
      </c>
      <c r="L11" s="262" t="n">
        <v>0</v>
      </c>
      <c r="M11" s="263" t="n">
        <v>0</v>
      </c>
      <c r="N11" s="260" t="n">
        <v>242829</v>
      </c>
      <c r="O11" s="261" t="n">
        <v>0.3503</v>
      </c>
    </row>
    <row r="12" customFormat="false" ht="15.95" hidden="false" customHeight="true" outlineLevel="0" collapsed="false">
      <c r="A12" s="259" t="n">
        <v>2009</v>
      </c>
      <c r="B12" s="260" t="n">
        <v>78968</v>
      </c>
      <c r="C12" s="261" t="n">
        <v>0.1342</v>
      </c>
      <c r="D12" s="260" t="n">
        <v>102170</v>
      </c>
      <c r="E12" s="261" t="n">
        <v>0.1492</v>
      </c>
      <c r="F12" s="260" t="n">
        <v>45927</v>
      </c>
      <c r="G12" s="261" t="n">
        <v>0.0667</v>
      </c>
      <c r="H12" s="260" t="n">
        <v>11269</v>
      </c>
      <c r="I12" s="261" t="n">
        <v>0.0164</v>
      </c>
      <c r="J12" s="262" t="n">
        <v>0</v>
      </c>
      <c r="K12" s="263" t="n">
        <v>0</v>
      </c>
      <c r="L12" s="262" t="n">
        <v>0</v>
      </c>
      <c r="M12" s="263" t="n">
        <v>0</v>
      </c>
      <c r="N12" s="260" t="n">
        <v>238334</v>
      </c>
      <c r="O12" s="261" t="n">
        <v>0.3459</v>
      </c>
    </row>
    <row r="13" customFormat="false" ht="15.95" hidden="false" customHeight="true" outlineLevel="0" collapsed="false">
      <c r="A13" s="259" t="n">
        <v>2010</v>
      </c>
      <c r="B13" s="260" t="n">
        <v>79972</v>
      </c>
      <c r="C13" s="261" t="n">
        <v>0.1417</v>
      </c>
      <c r="D13" s="260" t="n">
        <v>113219</v>
      </c>
      <c r="E13" s="261" t="n">
        <v>0.171</v>
      </c>
      <c r="F13" s="260" t="n">
        <v>43662</v>
      </c>
      <c r="G13" s="261" t="n">
        <v>0.0655</v>
      </c>
      <c r="H13" s="262" t="n">
        <v>0</v>
      </c>
      <c r="I13" s="263" t="n">
        <v>0</v>
      </c>
      <c r="J13" s="262" t="n">
        <v>0</v>
      </c>
      <c r="K13" s="263" t="n">
        <v>0</v>
      </c>
      <c r="L13" s="262" t="n">
        <v>0</v>
      </c>
      <c r="M13" s="263" t="n">
        <v>0</v>
      </c>
      <c r="N13" s="260" t="n">
        <v>236853</v>
      </c>
      <c r="O13" s="261" t="n">
        <v>0.3553</v>
      </c>
    </row>
    <row r="14" customFormat="false" ht="15.95" hidden="false" customHeight="true" outlineLevel="0" collapsed="false">
      <c r="A14" s="259" t="n">
        <v>2011</v>
      </c>
      <c r="B14" s="260" t="n">
        <v>74188</v>
      </c>
      <c r="C14" s="261" t="n">
        <v>0.1421</v>
      </c>
      <c r="D14" s="260" t="n">
        <v>107011</v>
      </c>
      <c r="E14" s="261" t="n">
        <v>0.1733</v>
      </c>
      <c r="F14" s="262" t="n">
        <v>0</v>
      </c>
      <c r="G14" s="263" t="n">
        <v>0</v>
      </c>
      <c r="H14" s="262" t="n">
        <v>0</v>
      </c>
      <c r="I14" s="263" t="n">
        <v>0</v>
      </c>
      <c r="J14" s="262" t="n">
        <v>0</v>
      </c>
      <c r="K14" s="263" t="n">
        <v>0</v>
      </c>
      <c r="L14" s="262" t="n">
        <v>0</v>
      </c>
      <c r="M14" s="263" t="n">
        <v>0</v>
      </c>
      <c r="N14" s="260" t="n">
        <v>181199</v>
      </c>
      <c r="O14" s="261" t="n">
        <v>0.2935</v>
      </c>
    </row>
    <row r="15" customFormat="false" ht="15.95" hidden="false" customHeight="true" outlineLevel="0" collapsed="false">
      <c r="A15" s="264" t="n">
        <v>2012</v>
      </c>
      <c r="B15" s="265" t="n">
        <v>68180</v>
      </c>
      <c r="C15" s="266" t="n">
        <v>0.1465</v>
      </c>
      <c r="D15" s="267" t="n">
        <v>0</v>
      </c>
      <c r="E15" s="268" t="n">
        <v>0</v>
      </c>
      <c r="F15" s="267" t="n">
        <v>0</v>
      </c>
      <c r="G15" s="268" t="n">
        <v>0</v>
      </c>
      <c r="H15" s="267" t="n">
        <v>0</v>
      </c>
      <c r="I15" s="268" t="n">
        <v>0</v>
      </c>
      <c r="J15" s="267" t="n">
        <v>0</v>
      </c>
      <c r="K15" s="268" t="n">
        <v>0</v>
      </c>
      <c r="L15" s="267" t="n">
        <v>0</v>
      </c>
      <c r="M15" s="268" t="n">
        <v>0</v>
      </c>
      <c r="N15" s="265" t="n">
        <v>68180</v>
      </c>
      <c r="O15" s="266" t="n">
        <v>0.1465</v>
      </c>
    </row>
    <row r="16" s="272" customFormat="true" ht="17.25" hidden="false" customHeight="true" outlineLevel="0" collapsed="false">
      <c r="A16" s="222" t="s">
        <v>151</v>
      </c>
      <c r="B16" s="269"/>
      <c r="C16" s="270"/>
      <c r="D16" s="271"/>
      <c r="E16" s="270"/>
      <c r="F16" s="271"/>
      <c r="G16" s="270"/>
      <c r="H16" s="271"/>
      <c r="I16" s="270"/>
      <c r="J16" s="271"/>
      <c r="K16" s="270"/>
      <c r="L16" s="271"/>
      <c r="M16" s="270"/>
      <c r="N16" s="269"/>
      <c r="O16" s="270"/>
    </row>
    <row r="17" s="88" customFormat="true" ht="12" hidden="false" customHeight="false" outlineLevel="0" collapsed="false">
      <c r="A17" s="273"/>
      <c r="B17" s="273"/>
      <c r="C17" s="273"/>
      <c r="D17" s="273"/>
      <c r="E17" s="273"/>
      <c r="F17" s="273"/>
      <c r="G17" s="273"/>
      <c r="H17" s="273"/>
      <c r="I17" s="273"/>
      <c r="J17" s="273"/>
      <c r="K17" s="273"/>
      <c r="L17" s="273"/>
      <c r="M17" s="273"/>
      <c r="N17" s="273"/>
      <c r="O17" s="273"/>
    </row>
    <row r="18" customFormat="false" ht="39.75" hidden="false" customHeight="true" outlineLevel="0" collapsed="false">
      <c r="A18" s="274"/>
    </row>
    <row r="19" customFormat="false" ht="12.75" hidden="false" customHeight="false" outlineLevel="0" collapsed="false">
      <c r="A19" s="255" t="s">
        <v>163</v>
      </c>
      <c r="B19" s="255"/>
      <c r="C19" s="255"/>
      <c r="D19" s="255"/>
      <c r="E19" s="255"/>
      <c r="F19" s="255"/>
      <c r="G19" s="255"/>
      <c r="H19" s="255"/>
      <c r="I19" s="255"/>
      <c r="J19" s="255"/>
      <c r="K19" s="255"/>
      <c r="L19" s="255"/>
      <c r="M19" s="255"/>
      <c r="N19" s="255"/>
      <c r="O19" s="255"/>
    </row>
    <row r="20" customFormat="false" ht="12.75" hidden="false" customHeight="false" outlineLevel="0" collapsed="false">
      <c r="A20" s="256"/>
    </row>
    <row r="21" customFormat="false" ht="12.75" hidden="false" customHeight="true" outlineLevel="0" collapsed="false">
      <c r="A21" s="156" t="s">
        <v>164</v>
      </c>
      <c r="B21" s="156"/>
      <c r="C21" s="156"/>
      <c r="D21" s="156"/>
      <c r="E21" s="156"/>
      <c r="F21" s="156"/>
      <c r="G21" s="156"/>
      <c r="H21" s="156"/>
      <c r="I21" s="156"/>
      <c r="J21" s="156"/>
      <c r="K21" s="156"/>
      <c r="L21" s="156"/>
      <c r="M21" s="156"/>
      <c r="N21" s="156"/>
      <c r="O21" s="156"/>
    </row>
    <row r="22" customFormat="false" ht="13.5" hidden="false" customHeight="true" outlineLevel="0" collapsed="false">
      <c r="A22" s="156" t="s">
        <v>156</v>
      </c>
      <c r="B22" s="156"/>
      <c r="C22" s="156"/>
      <c r="D22" s="156"/>
      <c r="E22" s="156"/>
      <c r="F22" s="156"/>
      <c r="G22" s="156"/>
      <c r="H22" s="156"/>
      <c r="I22" s="156"/>
      <c r="J22" s="156"/>
      <c r="K22" s="156"/>
      <c r="L22" s="156"/>
      <c r="M22" s="156"/>
      <c r="N22" s="156"/>
      <c r="O22" s="156"/>
    </row>
    <row r="23" customFormat="false" ht="13.5" hidden="false" customHeight="true" outlineLevel="0" collapsed="false">
      <c r="A23" s="156"/>
      <c r="B23" s="255"/>
      <c r="C23" s="255"/>
      <c r="D23" s="255"/>
      <c r="E23" s="255"/>
      <c r="F23" s="255"/>
      <c r="G23" s="255"/>
      <c r="H23" s="255"/>
      <c r="I23" s="255"/>
      <c r="J23" s="255"/>
      <c r="K23" s="255"/>
      <c r="L23" s="255"/>
      <c r="M23" s="255"/>
      <c r="N23" s="255"/>
      <c r="O23" s="255"/>
    </row>
    <row r="24" customFormat="false" ht="13.5" hidden="false" customHeight="true" outlineLevel="0" collapsed="false">
      <c r="A24" s="156"/>
      <c r="B24" s="156"/>
      <c r="C24" s="156"/>
      <c r="D24" s="156"/>
      <c r="E24" s="156"/>
      <c r="F24" s="156"/>
      <c r="G24" s="156"/>
      <c r="H24" s="156"/>
      <c r="I24" s="156"/>
      <c r="J24" s="156"/>
      <c r="K24" s="156"/>
      <c r="L24" s="156"/>
      <c r="M24" s="156"/>
      <c r="N24" s="156"/>
      <c r="O24" s="156"/>
    </row>
    <row r="25" s="236" customFormat="true" ht="25.5" hidden="false" customHeight="true" outlineLevel="0" collapsed="false">
      <c r="A25" s="95" t="s">
        <v>126</v>
      </c>
      <c r="B25" s="95" t="s">
        <v>127</v>
      </c>
      <c r="C25" s="95"/>
      <c r="D25" s="95" t="s">
        <v>157</v>
      </c>
      <c r="E25" s="95"/>
      <c r="F25" s="95" t="s">
        <v>158</v>
      </c>
      <c r="G25" s="95"/>
      <c r="H25" s="95" t="s">
        <v>159</v>
      </c>
      <c r="I25" s="95"/>
      <c r="J25" s="95" t="s">
        <v>160</v>
      </c>
      <c r="K25" s="95"/>
      <c r="L25" s="95" t="s">
        <v>161</v>
      </c>
      <c r="M25" s="95"/>
      <c r="N25" s="95" t="s">
        <v>162</v>
      </c>
      <c r="O25" s="95"/>
    </row>
    <row r="26" customFormat="false" ht="15.95" hidden="false" customHeight="true" outlineLevel="0" collapsed="false">
      <c r="A26" s="124" t="n">
        <v>2007</v>
      </c>
      <c r="B26" s="243"/>
      <c r="C26" s="243"/>
      <c r="D26" s="257" t="n">
        <v>10440</v>
      </c>
      <c r="E26" s="258" t="n">
        <v>0.0144</v>
      </c>
      <c r="F26" s="257" t="n">
        <v>5585</v>
      </c>
      <c r="G26" s="258" t="n">
        <v>0.0077</v>
      </c>
      <c r="H26" s="257" t="n">
        <v>2027</v>
      </c>
      <c r="I26" s="258" t="n">
        <v>0.0028</v>
      </c>
      <c r="J26" s="257" t="n">
        <v>824</v>
      </c>
      <c r="K26" s="258" t="n">
        <v>0.0011</v>
      </c>
      <c r="L26" s="257" t="n">
        <v>387</v>
      </c>
      <c r="M26" s="258" t="n">
        <v>0.0005</v>
      </c>
      <c r="N26" s="257" t="n">
        <v>19263</v>
      </c>
      <c r="O26" s="258" t="n">
        <v>0.0263</v>
      </c>
    </row>
    <row r="27" customFormat="false" ht="15.95" hidden="false" customHeight="true" outlineLevel="0" collapsed="false">
      <c r="A27" s="259" t="n">
        <v>2008</v>
      </c>
      <c r="B27" s="275"/>
      <c r="C27" s="275"/>
      <c r="D27" s="260" t="n">
        <v>9525</v>
      </c>
      <c r="E27" s="261" t="n">
        <v>0.0138</v>
      </c>
      <c r="F27" s="260" t="n">
        <v>5257</v>
      </c>
      <c r="G27" s="261" t="n">
        <v>0.0076</v>
      </c>
      <c r="H27" s="260" t="n">
        <v>2167</v>
      </c>
      <c r="I27" s="261" t="n">
        <v>0.0031</v>
      </c>
      <c r="J27" s="260" t="n">
        <v>737</v>
      </c>
      <c r="K27" s="261" t="n">
        <v>0.0011</v>
      </c>
      <c r="L27" s="262" t="n">
        <v>0</v>
      </c>
      <c r="M27" s="263" t="n">
        <v>0</v>
      </c>
      <c r="N27" s="260" t="n">
        <v>17686</v>
      </c>
      <c r="O27" s="261" t="n">
        <v>0.0255</v>
      </c>
    </row>
    <row r="28" customFormat="false" ht="15.95" hidden="false" customHeight="true" outlineLevel="0" collapsed="false">
      <c r="A28" s="259" t="n">
        <v>2009</v>
      </c>
      <c r="B28" s="275"/>
      <c r="C28" s="275"/>
      <c r="D28" s="260" t="n">
        <v>7679</v>
      </c>
      <c r="E28" s="261" t="n">
        <v>0.0112</v>
      </c>
      <c r="F28" s="260" t="n">
        <v>5641</v>
      </c>
      <c r="G28" s="261" t="n">
        <v>0.0082</v>
      </c>
      <c r="H28" s="260" t="n">
        <v>1840</v>
      </c>
      <c r="I28" s="261" t="n">
        <v>0.0027</v>
      </c>
      <c r="J28" s="262" t="n">
        <v>0</v>
      </c>
      <c r="K28" s="263" t="n">
        <v>0</v>
      </c>
      <c r="L28" s="262" t="n">
        <v>0</v>
      </c>
      <c r="M28" s="263" t="n">
        <v>0</v>
      </c>
      <c r="N28" s="260" t="n">
        <v>15160</v>
      </c>
      <c r="O28" s="261" t="n">
        <v>0.022</v>
      </c>
    </row>
    <row r="29" customFormat="false" ht="15.95" hidden="false" customHeight="true" outlineLevel="0" collapsed="false">
      <c r="A29" s="259" t="n">
        <v>2010</v>
      </c>
      <c r="B29" s="275"/>
      <c r="C29" s="275"/>
      <c r="D29" s="260" t="n">
        <v>8185</v>
      </c>
      <c r="E29" s="261" t="n">
        <v>0.0124</v>
      </c>
      <c r="F29" s="260" t="n">
        <v>5369</v>
      </c>
      <c r="G29" s="261" t="n">
        <v>0.0081</v>
      </c>
      <c r="H29" s="262" t="n">
        <v>0</v>
      </c>
      <c r="I29" s="263" t="n">
        <v>0</v>
      </c>
      <c r="J29" s="262" t="n">
        <v>0</v>
      </c>
      <c r="K29" s="263" t="n">
        <v>0</v>
      </c>
      <c r="L29" s="262" t="n">
        <v>0</v>
      </c>
      <c r="M29" s="263" t="n">
        <v>0</v>
      </c>
      <c r="N29" s="260" t="n">
        <v>13554</v>
      </c>
      <c r="O29" s="261" t="n">
        <v>0.0203</v>
      </c>
    </row>
    <row r="30" customFormat="false" ht="15.95" hidden="false" customHeight="true" outlineLevel="0" collapsed="false">
      <c r="A30" s="264" t="n">
        <v>2011</v>
      </c>
      <c r="B30" s="111"/>
      <c r="C30" s="111"/>
      <c r="D30" s="265" t="n">
        <v>7237</v>
      </c>
      <c r="E30" s="266" t="n">
        <v>0.0117</v>
      </c>
      <c r="F30" s="267" t="n">
        <v>0</v>
      </c>
      <c r="G30" s="268" t="n">
        <v>0</v>
      </c>
      <c r="H30" s="267" t="n">
        <v>0</v>
      </c>
      <c r="I30" s="268" t="n">
        <v>0</v>
      </c>
      <c r="J30" s="267" t="n">
        <v>0</v>
      </c>
      <c r="K30" s="268" t="n">
        <v>0</v>
      </c>
      <c r="L30" s="267" t="n">
        <v>0</v>
      </c>
      <c r="M30" s="268" t="n">
        <v>0</v>
      </c>
      <c r="N30" s="265" t="n">
        <v>7237</v>
      </c>
      <c r="O30" s="266" t="n">
        <v>0.0117</v>
      </c>
    </row>
    <row r="31" s="272" customFormat="true" ht="12.75" hidden="false" customHeight="false" outlineLevel="0" collapsed="false">
      <c r="A31" s="273" t="s">
        <v>151</v>
      </c>
      <c r="B31" s="273"/>
      <c r="C31" s="273"/>
      <c r="D31" s="273"/>
      <c r="E31" s="273"/>
      <c r="F31" s="273"/>
      <c r="G31" s="273"/>
      <c r="H31" s="273"/>
      <c r="I31" s="273"/>
      <c r="J31" s="273"/>
      <c r="K31" s="273"/>
      <c r="L31" s="273"/>
      <c r="M31" s="273"/>
      <c r="N31" s="273"/>
      <c r="O31" s="273"/>
    </row>
    <row r="32" s="88" customFormat="true" ht="21" hidden="false" customHeight="true" outlineLevel="0" collapsed="false">
      <c r="A32" s="273" t="s">
        <v>165</v>
      </c>
      <c r="B32" s="273"/>
      <c r="C32" s="273"/>
      <c r="D32" s="273"/>
      <c r="E32" s="273"/>
      <c r="F32" s="273"/>
      <c r="G32" s="273"/>
      <c r="H32" s="273"/>
      <c r="I32" s="273"/>
      <c r="J32" s="273"/>
      <c r="K32" s="273"/>
      <c r="L32" s="273"/>
      <c r="M32" s="273"/>
      <c r="N32" s="273"/>
      <c r="O32" s="273"/>
    </row>
    <row r="33" customFormat="false" ht="37.5" hidden="false" customHeight="true" outlineLevel="0" collapsed="false">
      <c r="A33" s="276" t="s">
        <v>138</v>
      </c>
      <c r="B33" s="276"/>
      <c r="C33" s="276"/>
      <c r="D33" s="276"/>
      <c r="E33" s="276"/>
      <c r="F33" s="276"/>
      <c r="G33" s="276"/>
      <c r="H33" s="276"/>
      <c r="I33" s="276"/>
      <c r="J33" s="276"/>
      <c r="K33" s="276"/>
      <c r="L33" s="276"/>
      <c r="M33" s="276"/>
      <c r="N33" s="276"/>
      <c r="O33" s="276"/>
      <c r="P33" s="276"/>
      <c r="Q33" s="277"/>
      <c r="R33" s="277"/>
      <c r="S33" s="277"/>
    </row>
    <row r="34" customFormat="false" ht="12.75" hidden="false" customHeight="true" outlineLevel="0" collapsed="false">
      <c r="B34" s="254"/>
      <c r="C34" s="254"/>
      <c r="D34" s="254"/>
      <c r="E34" s="254"/>
      <c r="F34" s="254"/>
      <c r="G34" s="254"/>
      <c r="H34" s="254"/>
      <c r="I34" s="254"/>
      <c r="J34" s="254"/>
      <c r="K34" s="254"/>
      <c r="L34" s="254"/>
      <c r="M34" s="254"/>
      <c r="N34" s="254"/>
      <c r="O34" s="254"/>
    </row>
    <row r="35" customFormat="false" ht="12.75" hidden="false" customHeight="false" outlineLevel="0" collapsed="false">
      <c r="A35" s="254"/>
      <c r="B35" s="254"/>
      <c r="C35" s="254"/>
      <c r="D35" s="254"/>
      <c r="E35" s="254"/>
      <c r="F35" s="254"/>
      <c r="G35" s="254"/>
      <c r="H35" s="254"/>
      <c r="I35" s="254"/>
      <c r="J35" s="254"/>
      <c r="K35" s="254"/>
      <c r="L35" s="254"/>
      <c r="M35" s="254"/>
      <c r="N35" s="254"/>
      <c r="O35" s="254"/>
    </row>
    <row r="36" customFormat="false" ht="12.75" hidden="false" customHeight="false" outlineLevel="0" collapsed="false">
      <c r="A36" s="254"/>
      <c r="B36" s="254"/>
      <c r="C36" s="254"/>
      <c r="D36" s="254"/>
      <c r="E36" s="254"/>
      <c r="F36" s="254"/>
      <c r="G36" s="254"/>
      <c r="H36" s="254"/>
      <c r="I36" s="254"/>
      <c r="J36" s="254"/>
      <c r="K36" s="254"/>
      <c r="L36" s="254"/>
      <c r="M36" s="254"/>
      <c r="N36" s="254"/>
      <c r="O36" s="254"/>
    </row>
    <row r="37" customFormat="false" ht="12.75" hidden="false" customHeight="false" outlineLevel="0" collapsed="false">
      <c r="A37" s="254"/>
      <c r="B37" s="254"/>
      <c r="C37" s="254"/>
      <c r="D37" s="254"/>
      <c r="E37" s="254"/>
      <c r="F37" s="254"/>
      <c r="G37" s="254"/>
      <c r="H37" s="254"/>
      <c r="I37" s="254"/>
      <c r="J37" s="254"/>
      <c r="K37" s="254"/>
      <c r="L37" s="254"/>
      <c r="M37" s="254"/>
      <c r="N37" s="254"/>
      <c r="O37" s="254"/>
    </row>
    <row r="38" customFormat="false" ht="12.75" hidden="false" customHeight="false" outlineLevel="0" collapsed="false">
      <c r="A38" s="255" t="s">
        <v>166</v>
      </c>
      <c r="B38" s="255"/>
      <c r="C38" s="255"/>
      <c r="D38" s="255"/>
      <c r="E38" s="255"/>
      <c r="F38" s="255"/>
      <c r="G38" s="255"/>
      <c r="H38" s="255"/>
      <c r="I38" s="255"/>
      <c r="J38" s="255"/>
      <c r="K38" s="255"/>
      <c r="L38" s="255"/>
      <c r="M38" s="255"/>
      <c r="N38" s="255"/>
      <c r="O38" s="255"/>
    </row>
    <row r="39" customFormat="false" ht="12.75" hidden="false" customHeight="false" outlineLevel="0" collapsed="false">
      <c r="A39" s="254"/>
      <c r="B39" s="254"/>
      <c r="C39" s="254"/>
      <c r="D39" s="254"/>
      <c r="E39" s="254"/>
      <c r="F39" s="254"/>
      <c r="G39" s="254"/>
      <c r="H39" s="254"/>
      <c r="I39" s="254"/>
      <c r="J39" s="254"/>
      <c r="K39" s="254"/>
      <c r="L39" s="254"/>
      <c r="M39" s="254"/>
      <c r="N39" s="254"/>
      <c r="O39" s="254"/>
    </row>
    <row r="40" customFormat="false" ht="12.75" hidden="false" customHeight="true" outlineLevel="0" collapsed="false">
      <c r="A40" s="278" t="s">
        <v>167</v>
      </c>
      <c r="B40" s="278"/>
      <c r="C40" s="278"/>
      <c r="D40" s="278"/>
      <c r="E40" s="278"/>
      <c r="F40" s="278"/>
      <c r="G40" s="278"/>
      <c r="H40" s="278"/>
      <c r="I40" s="278"/>
      <c r="J40" s="278"/>
      <c r="K40" s="278"/>
      <c r="L40" s="278"/>
      <c r="M40" s="278"/>
      <c r="N40" s="278"/>
      <c r="O40" s="278"/>
      <c r="P40" s="278"/>
    </row>
    <row r="41" s="272" customFormat="true" ht="12.75" hidden="false" customHeight="true" outlineLevel="0" collapsed="false">
      <c r="A41" s="156" t="s">
        <v>156</v>
      </c>
      <c r="B41" s="156"/>
      <c r="C41" s="156"/>
      <c r="D41" s="156"/>
      <c r="E41" s="156"/>
      <c r="F41" s="156"/>
      <c r="G41" s="156"/>
      <c r="H41" s="156"/>
      <c r="I41" s="156"/>
      <c r="J41" s="156"/>
      <c r="K41" s="156"/>
      <c r="L41" s="156"/>
      <c r="M41" s="156"/>
      <c r="N41" s="156"/>
      <c r="O41" s="156"/>
    </row>
    <row r="42" customFormat="false" ht="12.75" hidden="false" customHeight="false" outlineLevel="0" collapsed="false">
      <c r="A42" s="156"/>
      <c r="B42" s="156"/>
      <c r="C42" s="156"/>
      <c r="D42" s="156"/>
      <c r="E42" s="156"/>
      <c r="F42" s="156"/>
      <c r="G42" s="156"/>
      <c r="H42" s="156"/>
      <c r="I42" s="156"/>
      <c r="J42" s="156"/>
      <c r="K42" s="156"/>
      <c r="L42" s="156"/>
      <c r="M42" s="156"/>
      <c r="N42" s="156"/>
      <c r="O42" s="156"/>
    </row>
    <row r="43" s="236" customFormat="true" ht="25.5" hidden="false" customHeight="true" outlineLevel="0" collapsed="false">
      <c r="A43" s="95" t="s">
        <v>126</v>
      </c>
      <c r="B43" s="95" t="s">
        <v>127</v>
      </c>
      <c r="C43" s="95"/>
      <c r="D43" s="95" t="s">
        <v>157</v>
      </c>
      <c r="E43" s="95"/>
      <c r="F43" s="95" t="s">
        <v>158</v>
      </c>
      <c r="G43" s="95"/>
      <c r="H43" s="95" t="s">
        <v>159</v>
      </c>
      <c r="I43" s="95"/>
      <c r="J43" s="95" t="s">
        <v>160</v>
      </c>
      <c r="K43" s="95"/>
      <c r="L43" s="95" t="s">
        <v>161</v>
      </c>
      <c r="M43" s="95"/>
      <c r="N43" s="95" t="s">
        <v>162</v>
      </c>
      <c r="O43" s="95"/>
    </row>
    <row r="44" customFormat="false" ht="15.95" hidden="false" customHeight="true" outlineLevel="0" collapsed="false">
      <c r="A44" s="124" t="n">
        <v>2007</v>
      </c>
      <c r="B44" s="279" t="n">
        <v>101247</v>
      </c>
      <c r="C44" s="280" t="n">
        <v>0.1615</v>
      </c>
      <c r="D44" s="279" t="n">
        <v>100856</v>
      </c>
      <c r="E44" s="280" t="n">
        <v>0.1388</v>
      </c>
      <c r="F44" s="279" t="n">
        <v>29930</v>
      </c>
      <c r="G44" s="280" t="n">
        <v>0.041</v>
      </c>
      <c r="H44" s="279" t="n">
        <v>10694</v>
      </c>
      <c r="I44" s="280" t="n">
        <v>0.0146</v>
      </c>
      <c r="J44" s="279" t="n">
        <v>2473</v>
      </c>
      <c r="K44" s="280" t="n">
        <v>0.0034</v>
      </c>
      <c r="L44" s="279" t="n">
        <v>684</v>
      </c>
      <c r="M44" s="280" t="n">
        <v>0.0009</v>
      </c>
      <c r="N44" s="279" t="n">
        <v>245884</v>
      </c>
      <c r="O44" s="280" t="n">
        <v>0.3363</v>
      </c>
    </row>
    <row r="45" customFormat="false" ht="15.95" hidden="false" customHeight="true" outlineLevel="0" collapsed="false">
      <c r="A45" s="259" t="n">
        <v>2008</v>
      </c>
      <c r="B45" s="281" t="n">
        <v>86229</v>
      </c>
      <c r="C45" s="282" t="n">
        <v>0.1452</v>
      </c>
      <c r="D45" s="281" t="n">
        <v>91410</v>
      </c>
      <c r="E45" s="282" t="n">
        <v>0.1329</v>
      </c>
      <c r="F45" s="281" t="n">
        <v>33423</v>
      </c>
      <c r="G45" s="282" t="n">
        <v>0.0483</v>
      </c>
      <c r="H45" s="281" t="n">
        <v>11190</v>
      </c>
      <c r="I45" s="282" t="n">
        <v>0.0161</v>
      </c>
      <c r="J45" s="281" t="n">
        <v>2891</v>
      </c>
      <c r="K45" s="282" t="n">
        <v>0.0042</v>
      </c>
      <c r="L45" s="283" t="n">
        <v>0</v>
      </c>
      <c r="M45" s="284" t="n">
        <v>0</v>
      </c>
      <c r="N45" s="281" t="n">
        <v>225143</v>
      </c>
      <c r="O45" s="282" t="n">
        <v>0.3248</v>
      </c>
    </row>
    <row r="46" customFormat="false" ht="15.95" hidden="false" customHeight="true" outlineLevel="0" collapsed="false">
      <c r="A46" s="259" t="n">
        <v>2009</v>
      </c>
      <c r="B46" s="281" t="n">
        <v>78968</v>
      </c>
      <c r="C46" s="282" t="n">
        <v>0.1342</v>
      </c>
      <c r="D46" s="281" t="n">
        <v>94491</v>
      </c>
      <c r="E46" s="282" t="n">
        <v>0.138</v>
      </c>
      <c r="F46" s="281" t="n">
        <v>40286</v>
      </c>
      <c r="G46" s="282" t="n">
        <v>0.0585</v>
      </c>
      <c r="H46" s="281" t="n">
        <v>9429</v>
      </c>
      <c r="I46" s="282" t="n">
        <v>0.0137</v>
      </c>
      <c r="J46" s="283" t="n">
        <v>0</v>
      </c>
      <c r="K46" s="284" t="n">
        <v>0</v>
      </c>
      <c r="L46" s="283" t="n">
        <v>0</v>
      </c>
      <c r="M46" s="284" t="n">
        <v>0</v>
      </c>
      <c r="N46" s="281" t="n">
        <v>223174</v>
      </c>
      <c r="O46" s="282" t="n">
        <v>0.3239</v>
      </c>
    </row>
    <row r="47" customFormat="false" ht="15.95" hidden="false" customHeight="true" outlineLevel="0" collapsed="false">
      <c r="A47" s="259" t="n">
        <v>2010</v>
      </c>
      <c r="B47" s="281" t="n">
        <v>79972</v>
      </c>
      <c r="C47" s="282" t="n">
        <v>0.1417</v>
      </c>
      <c r="D47" s="281" t="n">
        <v>105034</v>
      </c>
      <c r="E47" s="282" t="n">
        <v>0.1586</v>
      </c>
      <c r="F47" s="281" t="n">
        <v>38293</v>
      </c>
      <c r="G47" s="282" t="n">
        <v>0.0574</v>
      </c>
      <c r="H47" s="283" t="n">
        <v>0</v>
      </c>
      <c r="I47" s="284" t="n">
        <v>0</v>
      </c>
      <c r="J47" s="283" t="n">
        <v>0</v>
      </c>
      <c r="K47" s="284" t="n">
        <v>0</v>
      </c>
      <c r="L47" s="283" t="n">
        <v>0</v>
      </c>
      <c r="M47" s="284" t="n">
        <v>0</v>
      </c>
      <c r="N47" s="281" t="n">
        <v>223299</v>
      </c>
      <c r="O47" s="282" t="n">
        <v>0.335</v>
      </c>
    </row>
    <row r="48" customFormat="false" ht="15.95" hidden="false" customHeight="true" outlineLevel="0" collapsed="false">
      <c r="A48" s="259" t="n">
        <v>2011</v>
      </c>
      <c r="B48" s="281" t="n">
        <v>74188</v>
      </c>
      <c r="C48" s="282" t="n">
        <v>0.1421</v>
      </c>
      <c r="D48" s="281" t="n">
        <v>99774</v>
      </c>
      <c r="E48" s="282" t="n">
        <v>0.1616</v>
      </c>
      <c r="F48" s="283" t="n">
        <v>0</v>
      </c>
      <c r="G48" s="284" t="n">
        <v>0</v>
      </c>
      <c r="H48" s="283" t="n">
        <v>0</v>
      </c>
      <c r="I48" s="284" t="n">
        <v>0</v>
      </c>
      <c r="J48" s="283" t="n">
        <v>0</v>
      </c>
      <c r="K48" s="284" t="n">
        <v>0</v>
      </c>
      <c r="L48" s="283" t="n">
        <v>0</v>
      </c>
      <c r="M48" s="284" t="n">
        <v>0</v>
      </c>
      <c r="N48" s="281" t="n">
        <v>173962</v>
      </c>
      <c r="O48" s="282" t="n">
        <v>0.2818</v>
      </c>
    </row>
    <row r="49" customFormat="false" ht="15.95" hidden="false" customHeight="true" outlineLevel="0" collapsed="false">
      <c r="A49" s="264" t="n">
        <v>2012</v>
      </c>
      <c r="B49" s="285" t="n">
        <v>68180</v>
      </c>
      <c r="C49" s="286" t="n">
        <v>0.1465</v>
      </c>
      <c r="D49" s="287" t="n">
        <v>0</v>
      </c>
      <c r="E49" s="288" t="n">
        <v>0</v>
      </c>
      <c r="F49" s="287" t="n">
        <v>0</v>
      </c>
      <c r="G49" s="288" t="n">
        <v>0</v>
      </c>
      <c r="H49" s="287" t="n">
        <v>0</v>
      </c>
      <c r="I49" s="288" t="n">
        <v>0</v>
      </c>
      <c r="J49" s="287" t="n">
        <v>0</v>
      </c>
      <c r="K49" s="288" t="n">
        <v>0</v>
      </c>
      <c r="L49" s="287" t="n">
        <v>0</v>
      </c>
      <c r="M49" s="288" t="n">
        <v>0</v>
      </c>
      <c r="N49" s="285" t="n">
        <v>68180</v>
      </c>
      <c r="O49" s="286" t="n">
        <v>0.1465</v>
      </c>
    </row>
    <row r="50" s="272" customFormat="true" ht="12.75" hidden="false" customHeight="false" outlineLevel="0" collapsed="false">
      <c r="A50" s="273" t="s">
        <v>151</v>
      </c>
      <c r="B50" s="273"/>
      <c r="C50" s="273"/>
      <c r="D50" s="273"/>
      <c r="E50" s="273"/>
      <c r="F50" s="273"/>
      <c r="G50" s="273"/>
      <c r="H50" s="273"/>
      <c r="I50" s="273"/>
      <c r="J50" s="273"/>
      <c r="K50" s="273"/>
      <c r="L50" s="273"/>
      <c r="M50" s="273"/>
      <c r="N50" s="273"/>
      <c r="O50" s="273"/>
    </row>
    <row r="51" s="272" customFormat="true" ht="18" hidden="false" customHeight="true" outlineLevel="0" collapsed="false">
      <c r="A51" s="273" t="s">
        <v>165</v>
      </c>
      <c r="B51" s="273"/>
      <c r="C51" s="273"/>
      <c r="D51" s="273"/>
      <c r="E51" s="273"/>
      <c r="F51" s="273"/>
      <c r="G51" s="273"/>
      <c r="H51" s="273"/>
      <c r="I51" s="273"/>
      <c r="J51" s="273"/>
      <c r="K51" s="273"/>
      <c r="L51" s="273"/>
      <c r="M51" s="273"/>
      <c r="N51" s="273"/>
      <c r="O51" s="273"/>
    </row>
    <row r="52" s="88" customFormat="true" ht="36.75" hidden="false" customHeight="true" outlineLevel="0" collapsed="false">
      <c r="A52" s="276" t="s">
        <v>138</v>
      </c>
      <c r="B52" s="276"/>
      <c r="C52" s="276"/>
      <c r="D52" s="276"/>
      <c r="E52" s="276"/>
      <c r="F52" s="276"/>
      <c r="G52" s="276"/>
      <c r="H52" s="276"/>
      <c r="I52" s="276"/>
      <c r="J52" s="276"/>
      <c r="K52" s="276"/>
      <c r="L52" s="276"/>
      <c r="M52" s="276"/>
      <c r="N52" s="276"/>
      <c r="O52" s="276"/>
      <c r="P52" s="276"/>
      <c r="Q52" s="277"/>
      <c r="R52" s="277"/>
      <c r="S52" s="277"/>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P33"/>
    <mergeCell ref="A38:O38"/>
    <mergeCell ref="A40:P40"/>
    <mergeCell ref="A41:O41"/>
    <mergeCell ref="B43:C43"/>
    <mergeCell ref="D43:E43"/>
    <mergeCell ref="F43:G43"/>
    <mergeCell ref="H43:I43"/>
    <mergeCell ref="J43:K43"/>
    <mergeCell ref="L43:M43"/>
    <mergeCell ref="N43:O43"/>
    <mergeCell ref="A50:O50"/>
    <mergeCell ref="A51:O51"/>
    <mergeCell ref="A52:P52"/>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H32"/>
    </sheetView>
  </sheetViews>
  <sheetFormatPr defaultColWidth="12.70703125" defaultRowHeight="12.75" zeroHeight="false" outlineLevelRow="0" outlineLevelCol="0"/>
  <cols>
    <col collapsed="false" customWidth="true" hidden="false" outlineLevel="0" max="1" min="1" style="11" width="12.14"/>
    <col collapsed="false" customWidth="true" hidden="false" outlineLevel="0" max="8" min="2" style="11" width="11.56"/>
    <col collapsed="false" customWidth="true" hidden="false" outlineLevel="0" max="9" min="9" style="11" width="3.7"/>
    <col collapsed="false" customWidth="false" hidden="false" outlineLevel="0" max="257" min="10" style="11" width="12.7"/>
  </cols>
  <sheetData>
    <row r="1" customFormat="false" ht="12.75" hidden="false" customHeight="false" outlineLevel="0" collapsed="false">
      <c r="B1" s="254"/>
      <c r="C1" s="254"/>
      <c r="D1" s="254"/>
      <c r="E1" s="254"/>
      <c r="F1" s="254"/>
      <c r="G1" s="254"/>
      <c r="H1" s="254"/>
    </row>
    <row r="2" customFormat="false" ht="12.75" hidden="false" customHeight="false" outlineLevel="0" collapsed="false">
      <c r="A2" s="255" t="s">
        <v>168</v>
      </c>
      <c r="B2" s="255"/>
      <c r="C2" s="255"/>
      <c r="D2" s="255"/>
      <c r="E2" s="255"/>
      <c r="F2" s="255"/>
      <c r="G2" s="255"/>
      <c r="H2" s="255"/>
      <c r="J2" s="191"/>
    </row>
    <row r="3" customFormat="false" ht="12.75" hidden="false" customHeight="false" outlineLevel="0" collapsed="false">
      <c r="A3" s="256"/>
    </row>
    <row r="4" customFormat="false" ht="12.75" hidden="false" customHeight="false" outlineLevel="0" collapsed="false">
      <c r="A4" s="255" t="s">
        <v>169</v>
      </c>
      <c r="B4" s="255"/>
      <c r="C4" s="255"/>
      <c r="D4" s="255"/>
      <c r="E4" s="255"/>
      <c r="F4" s="255"/>
      <c r="G4" s="255"/>
      <c r="H4" s="255"/>
    </row>
    <row r="5" customFormat="false" ht="12.75" hidden="false" customHeight="false" outlineLevel="0" collapsed="false">
      <c r="A5" s="289"/>
      <c r="B5" s="289"/>
      <c r="C5" s="289"/>
      <c r="D5" s="289"/>
      <c r="E5" s="289"/>
      <c r="F5" s="289"/>
      <c r="G5" s="289"/>
      <c r="H5" s="289"/>
    </row>
    <row r="6" s="256" customFormat="true" ht="37.5" hidden="false" customHeight="true" outlineLevel="0" collapsed="false">
      <c r="A6" s="95" t="s">
        <v>126</v>
      </c>
      <c r="B6" s="95" t="s">
        <v>127</v>
      </c>
      <c r="C6" s="95" t="s">
        <v>128</v>
      </c>
      <c r="D6" s="95" t="s">
        <v>129</v>
      </c>
      <c r="E6" s="95" t="s">
        <v>130</v>
      </c>
      <c r="F6" s="95" t="s">
        <v>131</v>
      </c>
      <c r="G6" s="95" t="s">
        <v>132</v>
      </c>
      <c r="H6" s="95" t="s">
        <v>170</v>
      </c>
    </row>
    <row r="7" customFormat="false" ht="15" hidden="false" customHeight="true" outlineLevel="0" collapsed="false">
      <c r="A7" s="241" t="n">
        <v>2007</v>
      </c>
      <c r="B7" s="290" t="n">
        <v>0.478</v>
      </c>
      <c r="C7" s="290" t="n">
        <v>0.91</v>
      </c>
      <c r="D7" s="290" t="n">
        <v>0.974</v>
      </c>
      <c r="E7" s="290" t="n">
        <v>0.987</v>
      </c>
      <c r="F7" s="290" t="n">
        <v>0.992</v>
      </c>
      <c r="G7" s="290" t="n">
        <v>0.994</v>
      </c>
      <c r="H7" s="291" t="n">
        <v>0.006</v>
      </c>
    </row>
    <row r="8" customFormat="false" ht="15" hidden="false" customHeight="true" outlineLevel="0" collapsed="false">
      <c r="A8" s="244" t="n">
        <v>2008</v>
      </c>
      <c r="B8" s="292" t="n">
        <v>0.472</v>
      </c>
      <c r="C8" s="292" t="n">
        <v>0.908</v>
      </c>
      <c r="D8" s="292" t="n">
        <v>0.972</v>
      </c>
      <c r="E8" s="292" t="n">
        <v>0.986</v>
      </c>
      <c r="F8" s="292" t="n">
        <v>0.991</v>
      </c>
      <c r="G8" s="293" t="n">
        <v>0</v>
      </c>
      <c r="H8" s="294" t="n">
        <v>0.009</v>
      </c>
    </row>
    <row r="9" customFormat="false" ht="15" hidden="false" customHeight="true" outlineLevel="0" collapsed="false">
      <c r="A9" s="244" t="n">
        <v>2009</v>
      </c>
      <c r="B9" s="292" t="n">
        <v>0.47</v>
      </c>
      <c r="C9" s="292" t="n">
        <v>0.901</v>
      </c>
      <c r="D9" s="292" t="n">
        <v>0.967</v>
      </c>
      <c r="E9" s="292" t="n">
        <v>0.981</v>
      </c>
      <c r="F9" s="293" t="n">
        <v>0</v>
      </c>
      <c r="G9" s="293" t="n">
        <v>0</v>
      </c>
      <c r="H9" s="294" t="n">
        <v>0.019</v>
      </c>
    </row>
    <row r="10" customFormat="false" ht="15" hidden="false" customHeight="true" outlineLevel="0" collapsed="false">
      <c r="A10" s="244" t="n">
        <v>2010</v>
      </c>
      <c r="B10" s="292" t="n">
        <v>0.459</v>
      </c>
      <c r="C10" s="292" t="n">
        <v>0.884</v>
      </c>
      <c r="D10" s="292" t="n">
        <v>0.95</v>
      </c>
      <c r="E10" s="293" t="n">
        <v>0</v>
      </c>
      <c r="F10" s="293" t="n">
        <v>0</v>
      </c>
      <c r="G10" s="293" t="n">
        <v>0</v>
      </c>
      <c r="H10" s="294" t="n">
        <v>0.05</v>
      </c>
    </row>
    <row r="11" customFormat="false" ht="15" hidden="false" customHeight="true" outlineLevel="0" collapsed="false">
      <c r="A11" s="244" t="n">
        <v>2011</v>
      </c>
      <c r="B11" s="292" t="n">
        <v>0.433</v>
      </c>
      <c r="C11" s="292" t="n">
        <v>0.815</v>
      </c>
      <c r="D11" s="293" t="n">
        <v>0</v>
      </c>
      <c r="E11" s="293" t="n">
        <v>0</v>
      </c>
      <c r="F11" s="293" t="n">
        <v>0</v>
      </c>
      <c r="G11" s="293" t="n">
        <v>0</v>
      </c>
      <c r="H11" s="294" t="n">
        <v>0.185</v>
      </c>
    </row>
    <row r="12" customFormat="false" ht="15" hidden="false" customHeight="true" outlineLevel="0" collapsed="false">
      <c r="A12" s="295" t="n">
        <v>2012</v>
      </c>
      <c r="B12" s="296" t="n">
        <v>0.412</v>
      </c>
      <c r="C12" s="297" t="n">
        <v>0</v>
      </c>
      <c r="D12" s="297" t="n">
        <v>0</v>
      </c>
      <c r="E12" s="297" t="n">
        <v>0</v>
      </c>
      <c r="F12" s="297" t="n">
        <v>0</v>
      </c>
      <c r="G12" s="297" t="n">
        <v>0</v>
      </c>
      <c r="H12" s="298" t="n">
        <v>0.588</v>
      </c>
    </row>
    <row r="13" s="53" customFormat="true" ht="12.75" hidden="false" customHeight="true" outlineLevel="0" collapsed="false">
      <c r="A13" s="299" t="s">
        <v>151</v>
      </c>
      <c r="B13" s="299"/>
      <c r="C13" s="299"/>
      <c r="D13" s="299"/>
      <c r="E13" s="299"/>
      <c r="F13" s="299"/>
      <c r="G13" s="299"/>
      <c r="H13" s="299"/>
      <c r="I13" s="300"/>
      <c r="J13" s="300"/>
      <c r="K13" s="300"/>
      <c r="L13" s="300"/>
      <c r="M13" s="300"/>
      <c r="N13" s="300"/>
      <c r="O13" s="300"/>
    </row>
    <row r="14" s="53" customFormat="true" ht="12.75" hidden="false" customHeight="false" outlineLevel="0" collapsed="false">
      <c r="A14" s="301" t="s">
        <v>171</v>
      </c>
      <c r="B14" s="301"/>
      <c r="C14" s="301"/>
      <c r="D14" s="301"/>
      <c r="E14" s="301"/>
      <c r="F14" s="301"/>
      <c r="G14" s="301"/>
      <c r="H14" s="301"/>
    </row>
    <row r="15" customFormat="false" ht="12.75" hidden="false" customHeight="false" outlineLevel="0" collapsed="false">
      <c r="A15" s="301" t="s">
        <v>172</v>
      </c>
      <c r="B15" s="301"/>
      <c r="C15" s="301"/>
      <c r="D15" s="301"/>
      <c r="E15" s="301"/>
      <c r="F15" s="301"/>
      <c r="G15" s="301"/>
      <c r="H15" s="301"/>
    </row>
    <row r="16" customFormat="false" ht="19.5" hidden="false" customHeight="true" outlineLevel="0" collapsed="false"/>
    <row r="17" customFormat="false" ht="12.75" hidden="false" customHeight="false" outlineLevel="0" collapsed="false">
      <c r="A17" s="255" t="s">
        <v>173</v>
      </c>
      <c r="B17" s="255"/>
      <c r="C17" s="255"/>
      <c r="D17" s="255"/>
      <c r="E17" s="255"/>
      <c r="F17" s="255"/>
      <c r="G17" s="255"/>
      <c r="H17" s="255"/>
    </row>
    <row r="19" customFormat="false" ht="12.75" hidden="false" customHeight="false" outlineLevel="0" collapsed="false">
      <c r="A19" s="255" t="s">
        <v>174</v>
      </c>
      <c r="B19" s="255"/>
      <c r="C19" s="255"/>
      <c r="D19" s="255"/>
      <c r="E19" s="255"/>
      <c r="F19" s="255"/>
      <c r="G19" s="255"/>
      <c r="H19" s="255"/>
    </row>
    <row r="20" customFormat="false" ht="12.75" hidden="false" customHeight="false" outlineLevel="0" collapsed="false">
      <c r="A20" s="289"/>
      <c r="B20" s="289"/>
      <c r="C20" s="289"/>
      <c r="D20" s="289"/>
      <c r="E20" s="289"/>
      <c r="F20" s="289"/>
      <c r="G20" s="289"/>
      <c r="H20" s="289"/>
    </row>
    <row r="21" s="256" customFormat="true" ht="36" hidden="false" customHeight="false" outlineLevel="0" collapsed="false">
      <c r="A21" s="95" t="s">
        <v>126</v>
      </c>
      <c r="B21" s="95" t="s">
        <v>127</v>
      </c>
      <c r="C21" s="95" t="s">
        <v>128</v>
      </c>
      <c r="D21" s="95" t="s">
        <v>129</v>
      </c>
      <c r="E21" s="95" t="s">
        <v>130</v>
      </c>
      <c r="F21" s="95" t="s">
        <v>131</v>
      </c>
      <c r="G21" s="95" t="s">
        <v>132</v>
      </c>
      <c r="H21" s="95" t="s">
        <v>170</v>
      </c>
    </row>
    <row r="22" customFormat="false" ht="15" hidden="false" customHeight="true" outlineLevel="0" collapsed="false">
      <c r="A22" s="241" t="n">
        <v>2007</v>
      </c>
      <c r="B22" s="290" t="n">
        <v>0.251</v>
      </c>
      <c r="C22" s="290" t="n">
        <v>0.773</v>
      </c>
      <c r="D22" s="290" t="n">
        <v>0.924</v>
      </c>
      <c r="E22" s="290" t="n">
        <v>0.96</v>
      </c>
      <c r="F22" s="290" t="n">
        <v>0.975</v>
      </c>
      <c r="G22" s="290" t="n">
        <v>0.981</v>
      </c>
      <c r="H22" s="291" t="n">
        <v>0.019</v>
      </c>
    </row>
    <row r="23" customFormat="false" ht="15" hidden="false" customHeight="true" outlineLevel="0" collapsed="false">
      <c r="A23" s="244" t="n">
        <v>2008</v>
      </c>
      <c r="B23" s="292" t="n">
        <v>0.257</v>
      </c>
      <c r="C23" s="292" t="n">
        <v>0.782</v>
      </c>
      <c r="D23" s="292" t="n">
        <v>0.928</v>
      </c>
      <c r="E23" s="292" t="n">
        <v>0.961</v>
      </c>
      <c r="F23" s="292" t="n">
        <v>0.973</v>
      </c>
      <c r="G23" s="293" t="n">
        <v>0</v>
      </c>
      <c r="H23" s="294" t="n">
        <v>0.027</v>
      </c>
    </row>
    <row r="24" customFormat="false" ht="15" hidden="false" customHeight="true" outlineLevel="0" collapsed="false">
      <c r="A24" s="244" t="n">
        <v>2009</v>
      </c>
      <c r="B24" s="292" t="n">
        <v>0.259</v>
      </c>
      <c r="C24" s="292" t="n">
        <v>0.769</v>
      </c>
      <c r="D24" s="292" t="n">
        <v>0.911</v>
      </c>
      <c r="E24" s="292" t="n">
        <v>0.95</v>
      </c>
      <c r="F24" s="293" t="n">
        <v>0</v>
      </c>
      <c r="G24" s="293" t="n">
        <v>0</v>
      </c>
      <c r="H24" s="294" t="n">
        <v>0.05</v>
      </c>
    </row>
    <row r="25" customFormat="false" ht="15" hidden="false" customHeight="true" outlineLevel="0" collapsed="false">
      <c r="A25" s="244" t="n">
        <v>2010</v>
      </c>
      <c r="B25" s="292" t="n">
        <v>0.255</v>
      </c>
      <c r="C25" s="292" t="n">
        <v>0.755</v>
      </c>
      <c r="D25" s="292" t="n">
        <v>0.904</v>
      </c>
      <c r="E25" s="293" t="n">
        <v>0</v>
      </c>
      <c r="F25" s="293" t="n">
        <v>0</v>
      </c>
      <c r="G25" s="293" t="n">
        <v>0</v>
      </c>
      <c r="H25" s="294" t="n">
        <v>0.096</v>
      </c>
    </row>
    <row r="26" customFormat="false" ht="15" hidden="false" customHeight="true" outlineLevel="0" collapsed="false">
      <c r="A26" s="244" t="n">
        <v>2011</v>
      </c>
      <c r="B26" s="292" t="n">
        <v>0.251</v>
      </c>
      <c r="C26" s="292" t="n">
        <v>0.732</v>
      </c>
      <c r="D26" s="293" t="n">
        <v>0</v>
      </c>
      <c r="E26" s="293" t="n">
        <v>0</v>
      </c>
      <c r="F26" s="293" t="n">
        <v>0</v>
      </c>
      <c r="G26" s="293" t="n">
        <v>0</v>
      </c>
      <c r="H26" s="294" t="n">
        <v>0.268</v>
      </c>
    </row>
    <row r="27" customFormat="false" ht="15" hidden="false" customHeight="true" outlineLevel="0" collapsed="false">
      <c r="A27" s="295" t="n">
        <v>2012</v>
      </c>
      <c r="B27" s="296" t="n">
        <v>0.279</v>
      </c>
      <c r="C27" s="297" t="n">
        <v>0</v>
      </c>
      <c r="D27" s="297" t="n">
        <v>0</v>
      </c>
      <c r="E27" s="297" t="n">
        <v>0</v>
      </c>
      <c r="F27" s="297" t="n">
        <v>0</v>
      </c>
      <c r="G27" s="297" t="n">
        <v>0</v>
      </c>
      <c r="H27" s="298" t="n">
        <v>0.721</v>
      </c>
    </row>
    <row r="28" s="157" customFormat="true" ht="12.75" hidden="false" customHeight="false" outlineLevel="0" collapsed="false">
      <c r="A28" s="299" t="s">
        <v>151</v>
      </c>
      <c r="B28" s="299"/>
      <c r="C28" s="299"/>
      <c r="D28" s="299"/>
      <c r="E28" s="299"/>
      <c r="F28" s="299"/>
      <c r="G28" s="299"/>
      <c r="H28" s="299"/>
    </row>
    <row r="29" customFormat="false" ht="18" hidden="false" customHeight="true" outlineLevel="0" collapsed="false">
      <c r="A29" s="301" t="s">
        <v>175</v>
      </c>
      <c r="B29" s="301"/>
      <c r="C29" s="301"/>
      <c r="D29" s="301"/>
      <c r="E29" s="301"/>
      <c r="F29" s="301"/>
      <c r="G29" s="301"/>
      <c r="H29" s="301"/>
    </row>
    <row r="30" customFormat="false" ht="12.75" hidden="false" customHeight="false" outlineLevel="0" collapsed="false">
      <c r="A30" s="301" t="s">
        <v>176</v>
      </c>
      <c r="B30" s="301"/>
      <c r="C30" s="301"/>
      <c r="D30" s="301"/>
      <c r="E30" s="301"/>
      <c r="F30" s="301"/>
      <c r="G30" s="301"/>
      <c r="H30" s="301"/>
    </row>
    <row r="31" customFormat="false" ht="6" hidden="false" customHeight="true" outlineLevel="0" collapsed="false">
      <c r="A31" s="170"/>
      <c r="B31" s="170"/>
      <c r="C31" s="170"/>
      <c r="D31" s="170"/>
      <c r="E31" s="170"/>
      <c r="F31" s="170"/>
      <c r="G31" s="170"/>
      <c r="H31" s="170"/>
    </row>
    <row r="32" customFormat="false" ht="43.5" hidden="false" customHeight="true" outlineLevel="0" collapsed="false">
      <c r="A32" s="51" t="s">
        <v>138</v>
      </c>
      <c r="B32" s="51"/>
      <c r="C32" s="51"/>
      <c r="D32" s="51"/>
      <c r="E32" s="51"/>
      <c r="F32" s="51"/>
      <c r="G32" s="51"/>
      <c r="H32" s="51"/>
      <c r="I32" s="86"/>
      <c r="J32" s="86"/>
      <c r="K32" s="86"/>
    </row>
  </sheetData>
  <mergeCells count="9">
    <mergeCell ref="A2:H2"/>
    <mergeCell ref="A4:H4"/>
    <mergeCell ref="A5:H5"/>
    <mergeCell ref="A13:H13"/>
    <mergeCell ref="A17:H17"/>
    <mergeCell ref="A19:H19"/>
    <mergeCell ref="A20:H20"/>
    <mergeCell ref="A28:H28"/>
    <mergeCell ref="A32:H32"/>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2" min="2" style="11" width="15.85"/>
    <col collapsed="false" customWidth="true" hidden="false" outlineLevel="0" max="3" min="3" style="11" width="15.7"/>
    <col collapsed="false" customWidth="true" hidden="false" outlineLevel="0" max="4" min="4" style="11" width="17.56"/>
    <col collapsed="false" customWidth="true" hidden="false" outlineLevel="0" max="5" min="5" style="11" width="15.7"/>
    <col collapsed="false" customWidth="true" hidden="false" outlineLevel="0" max="6" min="6" style="11" width="12.42"/>
    <col collapsed="false" customWidth="false" hidden="false" outlineLevel="0" max="257" min="7" style="11" width="9.14"/>
  </cols>
  <sheetData>
    <row r="1" customFormat="false" ht="12.75" hidden="false" customHeight="false" outlineLevel="0" collapsed="false">
      <c r="A1" s="16" t="s">
        <v>177</v>
      </c>
      <c r="B1" s="16"/>
      <c r="C1" s="16"/>
      <c r="D1" s="16"/>
      <c r="E1" s="16"/>
    </row>
    <row r="2" customFormat="false" ht="30.75" hidden="false" customHeight="true" outlineLevel="0" collapsed="false">
      <c r="A2" s="147" t="s">
        <v>178</v>
      </c>
      <c r="B2" s="147"/>
      <c r="C2" s="147"/>
      <c r="D2" s="147"/>
      <c r="E2" s="147"/>
    </row>
    <row r="3" customFormat="false" ht="7.5" hidden="false" customHeight="true" outlineLevel="0" collapsed="false"/>
    <row r="4" customFormat="false" ht="12.75" hidden="false" customHeight="false" outlineLevel="0" collapsed="false">
      <c r="E4" s="20" t="s">
        <v>179</v>
      </c>
    </row>
    <row r="5" s="302" customFormat="true" ht="39.95" hidden="false" customHeight="true" outlineLevel="0" collapsed="false">
      <c r="A5" s="21" t="s">
        <v>35</v>
      </c>
      <c r="B5" s="21"/>
      <c r="C5" s="21" t="s">
        <v>180</v>
      </c>
      <c r="D5" s="21" t="s">
        <v>181</v>
      </c>
      <c r="E5" s="21" t="s">
        <v>62</v>
      </c>
    </row>
    <row r="6" customFormat="false" ht="12.75" hidden="true" customHeight="true" outlineLevel="0" collapsed="false">
      <c r="A6" s="303" t="n">
        <v>2005</v>
      </c>
      <c r="B6" s="304" t="s">
        <v>182</v>
      </c>
      <c r="C6" s="305" t="n">
        <v>258436</v>
      </c>
      <c r="D6" s="305" t="n">
        <v>296362</v>
      </c>
      <c r="E6" s="305" t="n">
        <v>554798</v>
      </c>
      <c r="F6" s="306"/>
    </row>
    <row r="7" customFormat="false" ht="12.75" hidden="true" customHeight="true" outlineLevel="0" collapsed="false">
      <c r="A7" s="303"/>
      <c r="B7" s="304" t="s">
        <v>183</v>
      </c>
      <c r="C7" s="305" t="n">
        <v>378</v>
      </c>
      <c r="D7" s="305" t="n">
        <v>1082</v>
      </c>
      <c r="E7" s="305" t="n">
        <v>1460</v>
      </c>
      <c r="F7" s="306"/>
    </row>
    <row r="8" customFormat="false" ht="12.75" hidden="true" customHeight="true" outlineLevel="0" collapsed="false">
      <c r="A8" s="303"/>
      <c r="B8" s="307" t="s">
        <v>184</v>
      </c>
      <c r="C8" s="308" t="n">
        <v>1462</v>
      </c>
      <c r="D8" s="308" t="n">
        <v>3651</v>
      </c>
      <c r="E8" s="308" t="n">
        <v>2632</v>
      </c>
      <c r="F8" s="306"/>
    </row>
    <row r="9" customFormat="false" ht="12.75" hidden="true" customHeight="true" outlineLevel="0" collapsed="false">
      <c r="A9" s="309" t="n">
        <v>2006</v>
      </c>
      <c r="B9" s="310" t="s">
        <v>182</v>
      </c>
      <c r="C9" s="311" t="n">
        <v>246683</v>
      </c>
      <c r="D9" s="311" t="n">
        <v>265148</v>
      </c>
      <c r="E9" s="311" t="n">
        <v>511831</v>
      </c>
      <c r="F9" s="306"/>
    </row>
    <row r="10" customFormat="false" ht="12.75" hidden="true" customHeight="true" outlineLevel="0" collapsed="false">
      <c r="A10" s="309"/>
      <c r="B10" s="312" t="s">
        <v>185</v>
      </c>
      <c r="C10" s="313" t="n">
        <v>-4.54774102679193</v>
      </c>
      <c r="D10" s="313" t="n">
        <v>-10.5323894426411</v>
      </c>
      <c r="E10" s="313" t="n">
        <v>-7.74462056460189</v>
      </c>
      <c r="F10" s="306"/>
    </row>
    <row r="11" customFormat="false" ht="12.75" hidden="true" customHeight="true" outlineLevel="0" collapsed="false">
      <c r="A11" s="309"/>
      <c r="B11" s="304" t="s">
        <v>183</v>
      </c>
      <c r="C11" s="305" t="n">
        <v>395</v>
      </c>
      <c r="D11" s="305" t="n">
        <v>1090</v>
      </c>
      <c r="E11" s="305" t="n">
        <v>1485</v>
      </c>
      <c r="F11" s="306"/>
    </row>
    <row r="12" customFormat="false" ht="12.75" hidden="true" customHeight="true" outlineLevel="0" collapsed="false">
      <c r="A12" s="309"/>
      <c r="B12" s="312" t="s">
        <v>185</v>
      </c>
      <c r="C12" s="313" t="n">
        <v>4.49735449735449</v>
      </c>
      <c r="D12" s="313" t="n">
        <v>0.739371534195943</v>
      </c>
      <c r="E12" s="313" t="n">
        <v>1.71232876712328</v>
      </c>
      <c r="F12" s="306"/>
    </row>
    <row r="13" customFormat="false" ht="12.75" hidden="true" customHeight="true" outlineLevel="0" collapsed="false">
      <c r="A13" s="309"/>
      <c r="B13" s="304" t="s">
        <v>184</v>
      </c>
      <c r="C13" s="305" t="n">
        <v>1603</v>
      </c>
      <c r="D13" s="305" t="n">
        <v>4110</v>
      </c>
      <c r="E13" s="305" t="n">
        <v>2902</v>
      </c>
      <c r="F13" s="306"/>
    </row>
    <row r="14" customFormat="false" ht="12.75" hidden="true" customHeight="true" outlineLevel="0" collapsed="false">
      <c r="A14" s="309"/>
      <c r="B14" s="312" t="s">
        <v>185</v>
      </c>
      <c r="C14" s="313" t="n">
        <v>9.64432284541723</v>
      </c>
      <c r="D14" s="313" t="n">
        <v>12.5718981101068</v>
      </c>
      <c r="E14" s="313" t="n">
        <v>10.258358662614</v>
      </c>
      <c r="F14" s="306"/>
    </row>
    <row r="15" customFormat="false" ht="12.75" hidden="false" customHeight="true" outlineLevel="0" collapsed="false">
      <c r="A15" s="193" t="n">
        <v>2007</v>
      </c>
      <c r="B15" s="314" t="s">
        <v>182</v>
      </c>
      <c r="C15" s="315" t="n">
        <v>239503</v>
      </c>
      <c r="D15" s="315" t="n">
        <v>264484</v>
      </c>
      <c r="E15" s="315" t="n">
        <v>503987</v>
      </c>
      <c r="F15" s="306"/>
    </row>
    <row r="16" customFormat="false" ht="12.75" hidden="true" customHeight="true" outlineLevel="0" collapsed="false">
      <c r="A16" s="193"/>
      <c r="B16" s="316" t="s">
        <v>185</v>
      </c>
      <c r="C16" s="317" t="n">
        <v>-2.91061808069466</v>
      </c>
      <c r="D16" s="317" t="n">
        <v>-0.250426177078467</v>
      </c>
      <c r="E16" s="317" t="n">
        <v>-1.53253710697476</v>
      </c>
      <c r="F16" s="306"/>
    </row>
    <row r="17" customFormat="false" ht="12.75" hidden="false" customHeight="true" outlineLevel="0" collapsed="false">
      <c r="A17" s="193"/>
      <c r="B17" s="318" t="s">
        <v>183</v>
      </c>
      <c r="C17" s="319" t="n">
        <v>399</v>
      </c>
      <c r="D17" s="319" t="n">
        <v>1139</v>
      </c>
      <c r="E17" s="319" t="n">
        <v>1538</v>
      </c>
      <c r="F17" s="306"/>
    </row>
    <row r="18" customFormat="false" ht="12.75" hidden="true" customHeight="true" outlineLevel="0" collapsed="false">
      <c r="A18" s="193"/>
      <c r="B18" s="316" t="s">
        <v>185</v>
      </c>
      <c r="C18" s="317" t="n">
        <v>1.01265822784811</v>
      </c>
      <c r="D18" s="317" t="n">
        <v>4.4954128440367</v>
      </c>
      <c r="E18" s="317" t="n">
        <v>3.56902356902358</v>
      </c>
      <c r="F18" s="306"/>
    </row>
    <row r="19" customFormat="false" ht="12.75" hidden="false" customHeight="true" outlineLevel="0" collapsed="false">
      <c r="A19" s="193"/>
      <c r="B19" s="318" t="s">
        <v>184</v>
      </c>
      <c r="C19" s="319" t="n">
        <v>1665</v>
      </c>
      <c r="D19" s="319" t="n">
        <v>4307</v>
      </c>
      <c r="E19" s="319" t="n">
        <v>3051</v>
      </c>
      <c r="F19" s="306"/>
    </row>
    <row r="20" customFormat="false" ht="12.75" hidden="true" customHeight="true" outlineLevel="0" collapsed="false">
      <c r="A20" s="193"/>
      <c r="B20" s="320" t="s">
        <v>185</v>
      </c>
      <c r="C20" s="321" t="n">
        <v>3.86774797255147</v>
      </c>
      <c r="D20" s="321" t="n">
        <v>4.79318734793188</v>
      </c>
      <c r="E20" s="321" t="n">
        <v>5.13439007580978</v>
      </c>
      <c r="F20" s="306"/>
    </row>
    <row r="21" customFormat="false" ht="12.75" hidden="false" customHeight="true" outlineLevel="0" collapsed="false">
      <c r="A21" s="193" t="n">
        <v>2008</v>
      </c>
      <c r="B21" s="314" t="s">
        <v>182</v>
      </c>
      <c r="C21" s="315" t="n">
        <v>229663</v>
      </c>
      <c r="D21" s="315" t="n">
        <v>261381</v>
      </c>
      <c r="E21" s="315" t="n">
        <v>491044</v>
      </c>
      <c r="F21" s="306"/>
    </row>
    <row r="22" customFormat="false" ht="12.75" hidden="false" customHeight="true" outlineLevel="0" collapsed="false">
      <c r="A22" s="193"/>
      <c r="B22" s="316" t="s">
        <v>185</v>
      </c>
      <c r="C22" s="317" t="n">
        <v>-4.10850803538996</v>
      </c>
      <c r="D22" s="317" t="n">
        <v>-1.17322787011691</v>
      </c>
      <c r="E22" s="317" t="n">
        <v>-2.56812179679238</v>
      </c>
      <c r="F22" s="306"/>
    </row>
    <row r="23" customFormat="false" ht="12.75" hidden="false" customHeight="true" outlineLevel="0" collapsed="false">
      <c r="A23" s="193"/>
      <c r="B23" s="318" t="s">
        <v>183</v>
      </c>
      <c r="C23" s="319" t="n">
        <v>416</v>
      </c>
      <c r="D23" s="319" t="n">
        <v>1166</v>
      </c>
      <c r="E23" s="319" t="n">
        <v>1582</v>
      </c>
      <c r="F23" s="306"/>
    </row>
    <row r="24" customFormat="false" ht="12.75" hidden="false" customHeight="true" outlineLevel="0" collapsed="false">
      <c r="A24" s="193"/>
      <c r="B24" s="316" t="s">
        <v>185</v>
      </c>
      <c r="C24" s="317" t="n">
        <v>4.26065162907268</v>
      </c>
      <c r="D24" s="317" t="n">
        <v>2.37050043898157</v>
      </c>
      <c r="E24" s="317" t="n">
        <v>2.86085825747724</v>
      </c>
      <c r="F24" s="306"/>
    </row>
    <row r="25" customFormat="false" ht="12.75" hidden="false" customHeight="true" outlineLevel="0" collapsed="false">
      <c r="A25" s="193"/>
      <c r="B25" s="318" t="s">
        <v>184</v>
      </c>
      <c r="C25" s="319" t="n">
        <v>1813</v>
      </c>
      <c r="D25" s="319" t="n">
        <v>4461</v>
      </c>
      <c r="E25" s="319" t="n">
        <v>3223</v>
      </c>
      <c r="F25" s="306"/>
    </row>
    <row r="26" customFormat="false" ht="12.75" hidden="false" customHeight="true" outlineLevel="0" collapsed="false">
      <c r="A26" s="193"/>
      <c r="B26" s="320" t="s">
        <v>185</v>
      </c>
      <c r="C26" s="321" t="n">
        <v>8.88888888888888</v>
      </c>
      <c r="D26" s="321" t="n">
        <v>3.57557464592524</v>
      </c>
      <c r="E26" s="321" t="n">
        <v>5.63749590298264</v>
      </c>
      <c r="F26" s="306"/>
    </row>
    <row r="27" customFormat="false" ht="12.75" hidden="false" customHeight="true" outlineLevel="0" collapsed="false">
      <c r="A27" s="193" t="n">
        <v>2009</v>
      </c>
      <c r="B27" s="314" t="s">
        <v>182</v>
      </c>
      <c r="C27" s="315" t="n">
        <v>225136</v>
      </c>
      <c r="D27" s="315" t="n">
        <v>254844</v>
      </c>
      <c r="E27" s="315" t="n">
        <v>479980</v>
      </c>
      <c r="F27" s="306"/>
    </row>
    <row r="28" customFormat="false" ht="12.75" hidden="false" customHeight="true" outlineLevel="0" collapsed="false">
      <c r="A28" s="193"/>
      <c r="B28" s="316" t="s">
        <v>185</v>
      </c>
      <c r="C28" s="317" t="n">
        <v>-1.97114903140688</v>
      </c>
      <c r="D28" s="317" t="n">
        <v>-2.50094689361506</v>
      </c>
      <c r="E28" s="317" t="n">
        <v>-2.25315857642086</v>
      </c>
      <c r="F28" s="306"/>
    </row>
    <row r="29" customFormat="false" ht="12.75" hidden="false" customHeight="true" outlineLevel="0" collapsed="false">
      <c r="A29" s="193"/>
      <c r="B29" s="318" t="s">
        <v>183</v>
      </c>
      <c r="C29" s="319" t="n">
        <v>431</v>
      </c>
      <c r="D29" s="319" t="n">
        <v>1198</v>
      </c>
      <c r="E29" s="319" t="n">
        <v>1629</v>
      </c>
      <c r="F29" s="306"/>
    </row>
    <row r="30" customFormat="false" ht="12.75" hidden="false" customHeight="true" outlineLevel="0" collapsed="false">
      <c r="A30" s="193"/>
      <c r="B30" s="316" t="s">
        <v>185</v>
      </c>
      <c r="C30" s="317" t="n">
        <v>3.60576923076923</v>
      </c>
      <c r="D30" s="317" t="n">
        <v>2.74442538593482</v>
      </c>
      <c r="E30" s="317" t="n">
        <v>2.97092288242731</v>
      </c>
      <c r="F30" s="306"/>
    </row>
    <row r="31" customFormat="false" ht="12.75" hidden="false" customHeight="true" outlineLevel="0" collapsed="false">
      <c r="A31" s="193"/>
      <c r="B31" s="318" t="s">
        <v>184</v>
      </c>
      <c r="C31" s="319" t="n">
        <v>1915</v>
      </c>
      <c r="D31" s="319" t="n">
        <v>4702</v>
      </c>
      <c r="E31" s="319" t="n">
        <v>3395</v>
      </c>
      <c r="F31" s="306"/>
    </row>
    <row r="32" customFormat="false" ht="12.75" hidden="false" customHeight="true" outlineLevel="0" collapsed="false">
      <c r="A32" s="193"/>
      <c r="B32" s="320" t="s">
        <v>185</v>
      </c>
      <c r="C32" s="321" t="n">
        <v>5.62603419746277</v>
      </c>
      <c r="D32" s="321" t="n">
        <v>5.40237614884556</v>
      </c>
      <c r="E32" s="321" t="n">
        <v>5.336642879305</v>
      </c>
      <c r="F32" s="306"/>
    </row>
    <row r="33" customFormat="false" ht="12.75" hidden="false" customHeight="true" outlineLevel="0" collapsed="false">
      <c r="A33" s="193" t="n">
        <v>2010</v>
      </c>
      <c r="B33" s="314" t="s">
        <v>182</v>
      </c>
      <c r="C33" s="315" t="n">
        <v>204896</v>
      </c>
      <c r="D33" s="315" t="n">
        <v>243566</v>
      </c>
      <c r="E33" s="315" t="n">
        <v>448462</v>
      </c>
      <c r="F33" s="306"/>
    </row>
    <row r="34" customFormat="false" ht="12.75" hidden="false" customHeight="true" outlineLevel="0" collapsed="false">
      <c r="A34" s="193"/>
      <c r="B34" s="316" t="s">
        <v>186</v>
      </c>
      <c r="C34" s="317" t="n">
        <v>-6.81293092470301</v>
      </c>
      <c r="D34" s="317" t="n">
        <v>-2.32785688793004</v>
      </c>
      <c r="E34" s="317" t="n">
        <v>-4.42943694898422</v>
      </c>
      <c r="F34" s="306"/>
    </row>
    <row r="35" customFormat="false" ht="12.75" hidden="false" customHeight="true" outlineLevel="0" collapsed="false">
      <c r="A35" s="193"/>
      <c r="B35" s="318" t="s">
        <v>183</v>
      </c>
      <c r="C35" s="319" t="n">
        <v>401</v>
      </c>
      <c r="D35" s="319" t="n">
        <v>1156</v>
      </c>
      <c r="E35" s="319" t="n">
        <v>1557</v>
      </c>
      <c r="F35" s="306"/>
    </row>
    <row r="36" customFormat="false" ht="12.75" hidden="false" customHeight="true" outlineLevel="0" collapsed="false">
      <c r="A36" s="193"/>
      <c r="B36" s="316" t="s">
        <v>186</v>
      </c>
      <c r="C36" s="317" t="n">
        <v>-4.29594272076372</v>
      </c>
      <c r="D36" s="317" t="n">
        <v>-1.02739726027398</v>
      </c>
      <c r="E36" s="317" t="n">
        <v>-1.89035916824196</v>
      </c>
      <c r="F36" s="306"/>
    </row>
    <row r="37" customFormat="false" ht="12.75" hidden="false" customHeight="true" outlineLevel="0" collapsed="false">
      <c r="A37" s="193"/>
      <c r="B37" s="318" t="s">
        <v>184</v>
      </c>
      <c r="C37" s="319" t="n">
        <v>1955</v>
      </c>
      <c r="D37" s="319" t="n">
        <v>4746</v>
      </c>
      <c r="E37" s="319" t="n">
        <v>3471</v>
      </c>
      <c r="F37" s="306"/>
    </row>
    <row r="38" customFormat="false" ht="12.75" hidden="false" customHeight="true" outlineLevel="0" collapsed="false">
      <c r="A38" s="193"/>
      <c r="B38" s="320" t="s">
        <v>186</v>
      </c>
      <c r="C38" s="321" t="n">
        <v>2.51704247509177</v>
      </c>
      <c r="D38" s="321" t="n">
        <v>1.36693720632208</v>
      </c>
      <c r="E38" s="321" t="n">
        <v>2.63157894736843</v>
      </c>
      <c r="F38" s="306"/>
    </row>
    <row r="39" customFormat="false" ht="12.75" hidden="false" customHeight="true" outlineLevel="0" collapsed="false">
      <c r="A39" s="193" t="n">
        <v>2011</v>
      </c>
      <c r="B39" s="314" t="s">
        <v>182</v>
      </c>
      <c r="C39" s="315" t="n">
        <v>191960</v>
      </c>
      <c r="D39" s="315" t="n">
        <v>232436</v>
      </c>
      <c r="E39" s="315" t="n">
        <v>424396</v>
      </c>
    </row>
    <row r="40" customFormat="false" ht="12.75" hidden="false" customHeight="true" outlineLevel="0" collapsed="false">
      <c r="A40" s="193"/>
      <c r="B40" s="316" t="s">
        <v>185</v>
      </c>
      <c r="C40" s="317" t="n">
        <v>-6.31344682180228</v>
      </c>
      <c r="D40" s="317" t="n">
        <v>-4.56960331080692</v>
      </c>
      <c r="E40" s="317" t="n">
        <v>-5.36634096088409</v>
      </c>
    </row>
    <row r="41" customFormat="false" ht="12.75" hidden="false" customHeight="true" outlineLevel="0" collapsed="false">
      <c r="A41" s="193"/>
      <c r="B41" s="318" t="s">
        <v>183</v>
      </c>
      <c r="C41" s="319" t="n">
        <v>386</v>
      </c>
      <c r="D41" s="319" t="n">
        <v>1123</v>
      </c>
      <c r="E41" s="319" t="n">
        <v>1509</v>
      </c>
    </row>
    <row r="42" customFormat="false" ht="12.75" hidden="false" customHeight="true" outlineLevel="0" collapsed="false">
      <c r="A42" s="193"/>
      <c r="B42" s="316" t="s">
        <v>185</v>
      </c>
      <c r="C42" s="317" t="n">
        <v>-3.74064837905237</v>
      </c>
      <c r="D42" s="317" t="n">
        <v>-2.85467128027682</v>
      </c>
      <c r="E42" s="317" t="n">
        <v>-3.08285163776493</v>
      </c>
      <c r="F42" s="306"/>
    </row>
    <row r="43" customFormat="false" ht="12.75" hidden="false" customHeight="true" outlineLevel="0" collapsed="false">
      <c r="A43" s="193"/>
      <c r="B43" s="318" t="s">
        <v>184</v>
      </c>
      <c r="C43" s="319" t="n">
        <v>2011</v>
      </c>
      <c r="D43" s="319" t="n">
        <v>4832</v>
      </c>
      <c r="E43" s="319" t="n">
        <v>3556</v>
      </c>
      <c r="F43" s="306"/>
    </row>
    <row r="44" customFormat="false" ht="12.75" hidden="false" customHeight="true" outlineLevel="0" collapsed="false">
      <c r="A44" s="193"/>
      <c r="B44" s="320" t="s">
        <v>185</v>
      </c>
      <c r="C44" s="321" t="n">
        <v>2.86445012787724</v>
      </c>
      <c r="D44" s="321" t="n">
        <v>1.81205225453014</v>
      </c>
      <c r="E44" s="321" t="n">
        <v>2.4488619994238</v>
      </c>
      <c r="F44" s="306"/>
    </row>
    <row r="45" customFormat="false" ht="12.75" hidden="false" customHeight="true" outlineLevel="0" collapsed="false">
      <c r="A45" s="193" t="n">
        <v>2012</v>
      </c>
      <c r="B45" s="314" t="s">
        <v>182</v>
      </c>
      <c r="C45" s="315" t="n">
        <v>163467</v>
      </c>
      <c r="D45" s="315" t="n">
        <v>210395</v>
      </c>
      <c r="E45" s="315" t="n">
        <v>373862</v>
      </c>
      <c r="F45" s="306"/>
    </row>
    <row r="46" customFormat="false" ht="12.75" hidden="false" customHeight="true" outlineLevel="0" collapsed="false">
      <c r="A46" s="193"/>
      <c r="B46" s="322" t="s">
        <v>187</v>
      </c>
      <c r="C46" s="323" t="n">
        <v>-14.8076923076923</v>
      </c>
      <c r="D46" s="323" t="n">
        <v>-9.32852383845958</v>
      </c>
      <c r="E46" s="323" t="n">
        <v>-11.8085681058499</v>
      </c>
      <c r="F46" s="306"/>
    </row>
    <row r="47" customFormat="false" ht="12.75" hidden="false" customHeight="true" outlineLevel="0" collapsed="false">
      <c r="A47" s="193"/>
      <c r="B47" s="324" t="s">
        <v>183</v>
      </c>
      <c r="C47" s="325" t="n">
        <v>338</v>
      </c>
      <c r="D47" s="325" t="n">
        <v>1084</v>
      </c>
      <c r="E47" s="325" t="n">
        <v>1423</v>
      </c>
      <c r="F47" s="306"/>
    </row>
    <row r="48" customFormat="false" ht="12.75" hidden="false" customHeight="true" outlineLevel="0" collapsed="false">
      <c r="A48" s="193"/>
      <c r="B48" s="322" t="s">
        <v>187</v>
      </c>
      <c r="C48" s="323" t="n">
        <v>-11.9791666666667</v>
      </c>
      <c r="D48" s="323" t="n">
        <v>-3.38680926916221</v>
      </c>
      <c r="E48" s="323" t="n">
        <v>-5.51128818061089</v>
      </c>
      <c r="F48" s="306"/>
      <c r="J48" s="326"/>
    </row>
    <row r="49" customFormat="false" ht="12.75" hidden="false" customHeight="true" outlineLevel="0" collapsed="false">
      <c r="A49" s="193"/>
      <c r="B49" s="324" t="s">
        <v>184</v>
      </c>
      <c r="C49" s="325" t="n">
        <v>2068</v>
      </c>
      <c r="D49" s="325" t="n">
        <v>5154</v>
      </c>
      <c r="E49" s="325" t="n">
        <v>3805</v>
      </c>
      <c r="F49" s="306"/>
    </row>
    <row r="50" customFormat="false" ht="12.75" hidden="false" customHeight="true" outlineLevel="0" collapsed="false">
      <c r="A50" s="193"/>
      <c r="B50" s="327" t="s">
        <v>187</v>
      </c>
      <c r="C50" s="328" t="n">
        <v>3.24513230154768</v>
      </c>
      <c r="D50" s="328" t="n">
        <v>6.64183736809436</v>
      </c>
      <c r="E50" s="328" t="n">
        <v>7.12274774774775</v>
      </c>
      <c r="F50" s="306"/>
    </row>
    <row r="51" customFormat="false" ht="16.5" hidden="false" customHeight="true" outlineLevel="0" collapsed="false">
      <c r="A51" s="299" t="s">
        <v>151</v>
      </c>
      <c r="B51" s="299"/>
      <c r="C51" s="299"/>
      <c r="D51" s="299"/>
      <c r="E51" s="299"/>
      <c r="F51" s="300"/>
      <c r="G51" s="300"/>
      <c r="H51" s="300"/>
    </row>
    <row r="52" customFormat="false" ht="19.5" hidden="false" customHeight="true" outlineLevel="0" collapsed="false">
      <c r="A52" s="170" t="s">
        <v>93</v>
      </c>
      <c r="B52" s="170"/>
      <c r="C52" s="170"/>
      <c r="D52" s="170"/>
      <c r="E52" s="170"/>
      <c r="F52" s="170"/>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13671875" defaultRowHeight="12.75" zeroHeight="false" outlineLevelRow="0" outlineLevelCol="0"/>
  <cols>
    <col collapsed="false" customWidth="true" hidden="false" outlineLevel="0" max="1" min="1" style="11" width="10.99"/>
    <col collapsed="false" customWidth="true" hidden="false" outlineLevel="0" max="5" min="2" style="11" width="15.7"/>
    <col collapsed="false" customWidth="true" hidden="false" outlineLevel="0" max="6" min="6" style="11" width="13.56"/>
    <col collapsed="false" customWidth="false" hidden="false" outlineLevel="0" max="257" min="7" style="11" width="9.14"/>
  </cols>
  <sheetData>
    <row r="1" customFormat="false" ht="12.75" hidden="false" customHeight="false" outlineLevel="0" collapsed="false">
      <c r="A1" s="16" t="s">
        <v>188</v>
      </c>
      <c r="B1" s="16"/>
      <c r="C1" s="16"/>
      <c r="D1" s="16"/>
      <c r="E1" s="16"/>
    </row>
    <row r="2" customFormat="false" ht="28.5" hidden="false" customHeight="true" outlineLevel="0" collapsed="false">
      <c r="A2" s="147" t="s">
        <v>189</v>
      </c>
      <c r="B2" s="147"/>
      <c r="C2" s="147"/>
      <c r="D2" s="147"/>
      <c r="E2" s="147"/>
    </row>
    <row r="3" customFormat="false" ht="6.75" hidden="false" customHeight="true" outlineLevel="0" collapsed="false"/>
    <row r="4" customFormat="false" ht="12.75" hidden="false" customHeight="false" outlineLevel="0" collapsed="false">
      <c r="E4" s="20" t="s">
        <v>179</v>
      </c>
    </row>
    <row r="5" s="302" customFormat="true" ht="39.95" hidden="false" customHeight="true" outlineLevel="0" collapsed="false">
      <c r="A5" s="21" t="s">
        <v>35</v>
      </c>
      <c r="B5" s="21"/>
      <c r="C5" s="21" t="s">
        <v>180</v>
      </c>
      <c r="D5" s="21" t="s">
        <v>181</v>
      </c>
      <c r="E5" s="21" t="s">
        <v>62</v>
      </c>
    </row>
    <row r="6" s="329" customFormat="true" ht="12.75" hidden="true" customHeight="true" outlineLevel="0" collapsed="false">
      <c r="A6" s="303" t="n">
        <v>2005</v>
      </c>
      <c r="B6" s="304" t="s">
        <v>190</v>
      </c>
      <c r="C6" s="305" t="n">
        <v>324459</v>
      </c>
      <c r="D6" s="305" t="n">
        <v>135460</v>
      </c>
      <c r="E6" s="305" t="n">
        <v>459919</v>
      </c>
    </row>
    <row r="7" s="329" customFormat="true" ht="12.75" hidden="true" customHeight="true" outlineLevel="0" collapsed="false">
      <c r="A7" s="303"/>
      <c r="B7" s="304" t="s">
        <v>191</v>
      </c>
      <c r="C7" s="305" t="n">
        <v>944</v>
      </c>
      <c r="D7" s="305" t="n">
        <v>692</v>
      </c>
      <c r="E7" s="305" t="n">
        <v>1636</v>
      </c>
    </row>
    <row r="8" s="329" customFormat="true" ht="12.75" hidden="true" customHeight="true" outlineLevel="0" collapsed="false">
      <c r="A8" s="303"/>
      <c r="B8" s="307" t="s">
        <v>192</v>
      </c>
      <c r="C8" s="308" t="n">
        <v>2910</v>
      </c>
      <c r="D8" s="308" t="n">
        <v>5108</v>
      </c>
      <c r="E8" s="308" t="n">
        <v>3557</v>
      </c>
    </row>
    <row r="9" s="329" customFormat="true" ht="12.75" hidden="true" customHeight="true" outlineLevel="0" collapsed="false">
      <c r="A9" s="309" t="n">
        <v>2006</v>
      </c>
      <c r="B9" s="310" t="s">
        <v>190</v>
      </c>
      <c r="C9" s="311" t="n">
        <v>307118</v>
      </c>
      <c r="D9" s="311" t="n">
        <v>136000</v>
      </c>
      <c r="E9" s="311" t="n">
        <v>443118</v>
      </c>
    </row>
    <row r="10" s="329" customFormat="true" ht="12.75" hidden="true" customHeight="true" outlineLevel="0" collapsed="false">
      <c r="A10" s="309"/>
      <c r="B10" s="312" t="s">
        <v>185</v>
      </c>
      <c r="C10" s="313" t="n">
        <v>-5.3445889927541</v>
      </c>
      <c r="D10" s="313" t="n">
        <v>0.398641665436283</v>
      </c>
      <c r="E10" s="313" t="n">
        <v>-3.65303455608488</v>
      </c>
    </row>
    <row r="11" s="329" customFormat="true" ht="12.75" hidden="true" customHeight="true" outlineLevel="0" collapsed="false">
      <c r="A11" s="309"/>
      <c r="B11" s="304" t="s">
        <v>191</v>
      </c>
      <c r="C11" s="305" t="n">
        <v>977</v>
      </c>
      <c r="D11" s="305" t="n">
        <v>715</v>
      </c>
      <c r="E11" s="305" t="n">
        <v>1692</v>
      </c>
    </row>
    <row r="12" s="329" customFormat="true" ht="12.75" hidden="true" customHeight="true" outlineLevel="0" collapsed="false">
      <c r="A12" s="309"/>
      <c r="B12" s="312" t="s">
        <v>185</v>
      </c>
      <c r="C12" s="313" t="n">
        <v>3.4957627118644</v>
      </c>
      <c r="D12" s="313" t="n">
        <v>3.32369942196531</v>
      </c>
      <c r="E12" s="313" t="n">
        <v>3.42298288508558</v>
      </c>
    </row>
    <row r="13" s="329" customFormat="true" ht="12.75" hidden="true" customHeight="true" outlineLevel="0" collapsed="false">
      <c r="A13" s="309"/>
      <c r="B13" s="304" t="s">
        <v>192</v>
      </c>
      <c r="C13" s="305" t="n">
        <v>3182</v>
      </c>
      <c r="D13" s="305" t="n">
        <v>5257</v>
      </c>
      <c r="E13" s="305" t="n">
        <v>3819</v>
      </c>
    </row>
    <row r="14" s="329" customFormat="true" ht="12.75" hidden="true" customHeight="true" outlineLevel="0" collapsed="false">
      <c r="A14" s="309"/>
      <c r="B14" s="312" t="s">
        <v>185</v>
      </c>
      <c r="C14" s="313" t="n">
        <v>9.34707903780068</v>
      </c>
      <c r="D14" s="313" t="n">
        <v>2.9169929522318</v>
      </c>
      <c r="E14" s="313" t="n">
        <v>7.36575766095025</v>
      </c>
    </row>
    <row r="15" s="329" customFormat="true" ht="12.75" hidden="false" customHeight="true" outlineLevel="0" collapsed="false">
      <c r="A15" s="193" t="n">
        <v>2007</v>
      </c>
      <c r="B15" s="314" t="s">
        <v>190</v>
      </c>
      <c r="C15" s="315" t="n">
        <v>299262</v>
      </c>
      <c r="D15" s="315" t="n">
        <v>132552</v>
      </c>
      <c r="E15" s="315" t="n">
        <v>431814</v>
      </c>
    </row>
    <row r="16" s="329" customFormat="true" ht="12.75" hidden="true" customHeight="true" outlineLevel="0" collapsed="false">
      <c r="A16" s="193"/>
      <c r="B16" s="316" t="s">
        <v>185</v>
      </c>
      <c r="C16" s="317" t="n">
        <v>-2.55797445932834</v>
      </c>
      <c r="D16" s="317" t="n">
        <v>-2.53529411764706</v>
      </c>
      <c r="E16" s="317" t="n">
        <v>-2.55101349979012</v>
      </c>
    </row>
    <row r="17" s="329" customFormat="true" ht="12.75" hidden="false" customHeight="true" outlineLevel="0" collapsed="false">
      <c r="A17" s="193"/>
      <c r="B17" s="318" t="s">
        <v>191</v>
      </c>
      <c r="C17" s="319" t="n">
        <v>962</v>
      </c>
      <c r="D17" s="319" t="n">
        <v>714</v>
      </c>
      <c r="E17" s="319" t="n">
        <v>1675</v>
      </c>
    </row>
    <row r="18" s="329" customFormat="true" ht="12.75" hidden="true" customHeight="true" outlineLevel="0" collapsed="false">
      <c r="A18" s="193"/>
      <c r="B18" s="316" t="s">
        <v>185</v>
      </c>
      <c r="C18" s="317" t="n">
        <v>-1.5353121801433</v>
      </c>
      <c r="D18" s="317" t="n">
        <v>-0.139860139860137</v>
      </c>
      <c r="E18" s="317" t="n">
        <v>-1.00472813238771</v>
      </c>
    </row>
    <row r="19" s="329" customFormat="true" ht="12.75" hidden="false" customHeight="true" outlineLevel="0" collapsed="false">
      <c r="A19" s="193"/>
      <c r="B19" s="318" t="s">
        <v>192</v>
      </c>
      <c r="C19" s="319" t="n">
        <v>3213</v>
      </c>
      <c r="D19" s="319" t="n">
        <v>5385</v>
      </c>
      <c r="E19" s="319" t="n">
        <v>3880</v>
      </c>
    </row>
    <row r="20" s="329" customFormat="true" ht="12.75" hidden="true" customHeight="true" outlineLevel="0" collapsed="false">
      <c r="A20" s="193"/>
      <c r="B20" s="320" t="s">
        <v>185</v>
      </c>
      <c r="C20" s="321" t="n">
        <v>0.974230043997482</v>
      </c>
      <c r="D20" s="321" t="n">
        <v>2.43484877306448</v>
      </c>
      <c r="E20" s="321" t="n">
        <v>1.59727677402461</v>
      </c>
    </row>
    <row r="21" s="329" customFormat="true" ht="12.75" hidden="false" customHeight="true" outlineLevel="0" collapsed="false">
      <c r="A21" s="193" t="n">
        <v>2008</v>
      </c>
      <c r="B21" s="314" t="s">
        <v>190</v>
      </c>
      <c r="C21" s="315" t="n">
        <v>290189</v>
      </c>
      <c r="D21" s="315" t="n">
        <v>136570</v>
      </c>
      <c r="E21" s="315" t="n">
        <v>426759</v>
      </c>
    </row>
    <row r="22" s="329" customFormat="true" ht="12.75" hidden="false" customHeight="true" outlineLevel="0" collapsed="false">
      <c r="A22" s="193"/>
      <c r="B22" s="316" t="s">
        <v>185</v>
      </c>
      <c r="C22" s="317" t="n">
        <v>-3.03179154052302</v>
      </c>
      <c r="D22" s="317" t="n">
        <v>3.03126320236586</v>
      </c>
      <c r="E22" s="317" t="n">
        <v>-1.17064291569982</v>
      </c>
    </row>
    <row r="23" s="329" customFormat="true" ht="12.75" hidden="false" customHeight="true" outlineLevel="0" collapsed="false">
      <c r="A23" s="193"/>
      <c r="B23" s="318" t="s">
        <v>191</v>
      </c>
      <c r="C23" s="319" t="n">
        <v>953</v>
      </c>
      <c r="D23" s="319" t="n">
        <v>703</v>
      </c>
      <c r="E23" s="319" t="n">
        <v>1656</v>
      </c>
    </row>
    <row r="24" s="329" customFormat="true" ht="12.75" hidden="false" customHeight="true" outlineLevel="0" collapsed="false">
      <c r="A24" s="193"/>
      <c r="B24" s="316" t="s">
        <v>185</v>
      </c>
      <c r="C24" s="317" t="n">
        <v>-0.935550935550933</v>
      </c>
      <c r="D24" s="317" t="n">
        <v>-1.54061624649859</v>
      </c>
      <c r="E24" s="317" t="n">
        <v>-1.13432835820896</v>
      </c>
    </row>
    <row r="25" s="329" customFormat="true" ht="12.75" hidden="false" customHeight="true" outlineLevel="0" collapsed="false">
      <c r="A25" s="193"/>
      <c r="B25" s="318" t="s">
        <v>192</v>
      </c>
      <c r="C25" s="319" t="n">
        <v>3284</v>
      </c>
      <c r="D25" s="319" t="n">
        <v>5151</v>
      </c>
      <c r="E25" s="319" t="n">
        <v>3881</v>
      </c>
    </row>
    <row r="26" s="329" customFormat="true" ht="12.75" hidden="false" customHeight="true" outlineLevel="0" collapsed="false">
      <c r="A26" s="193"/>
      <c r="B26" s="320" t="s">
        <v>185</v>
      </c>
      <c r="C26" s="321" t="n">
        <v>2.20977279800809</v>
      </c>
      <c r="D26" s="321" t="n">
        <v>-4.34540389972145</v>
      </c>
      <c r="E26" s="321" t="n">
        <v>0.0257731958762886</v>
      </c>
    </row>
    <row r="27" s="329" customFormat="true" ht="12.75" hidden="false" customHeight="true" outlineLevel="0" collapsed="false">
      <c r="A27" s="193" t="n">
        <v>2009</v>
      </c>
      <c r="B27" s="314" t="s">
        <v>190</v>
      </c>
      <c r="C27" s="315" t="n">
        <v>296933</v>
      </c>
      <c r="D27" s="315" t="n">
        <v>141627</v>
      </c>
      <c r="E27" s="315" t="n">
        <v>438560</v>
      </c>
    </row>
    <row r="28" s="329" customFormat="true" ht="12.75" hidden="false" customHeight="true" outlineLevel="0" collapsed="false">
      <c r="A28" s="193"/>
      <c r="B28" s="316" t="s">
        <v>185</v>
      </c>
      <c r="C28" s="317" t="n">
        <v>2.32400263276693</v>
      </c>
      <c r="D28" s="317" t="n">
        <v>3.70286300065901</v>
      </c>
      <c r="E28" s="317" t="n">
        <v>2.76526095524641</v>
      </c>
    </row>
    <row r="29" s="329" customFormat="true" ht="12.75" hidden="false" customHeight="true" outlineLevel="0" collapsed="false">
      <c r="A29" s="193"/>
      <c r="B29" s="318" t="s">
        <v>191</v>
      </c>
      <c r="C29" s="319" t="n">
        <v>1011</v>
      </c>
      <c r="D29" s="319" t="n">
        <v>757</v>
      </c>
      <c r="E29" s="319" t="n">
        <v>1768</v>
      </c>
    </row>
    <row r="30" s="329" customFormat="true" ht="12.75" hidden="false" customHeight="true" outlineLevel="0" collapsed="false">
      <c r="A30" s="193"/>
      <c r="B30" s="316" t="s">
        <v>185</v>
      </c>
      <c r="C30" s="317" t="n">
        <v>6.08604407135363</v>
      </c>
      <c r="D30" s="317" t="n">
        <v>7.68136557610242</v>
      </c>
      <c r="E30" s="317" t="n">
        <v>6.7632850241546</v>
      </c>
    </row>
    <row r="31" s="329" customFormat="true" ht="12.75" hidden="false" customHeight="true" outlineLevel="0" collapsed="false">
      <c r="A31" s="193"/>
      <c r="B31" s="318" t="s">
        <v>192</v>
      </c>
      <c r="C31" s="319" t="n">
        <v>3404</v>
      </c>
      <c r="D31" s="319" t="n">
        <v>5342</v>
      </c>
      <c r="E31" s="319" t="n">
        <v>4030</v>
      </c>
    </row>
    <row r="32" s="329" customFormat="true" ht="12.75" hidden="false" customHeight="true" outlineLevel="0" collapsed="false">
      <c r="A32" s="193"/>
      <c r="B32" s="320" t="s">
        <v>185</v>
      </c>
      <c r="C32" s="321" t="n">
        <v>3.65408038976858</v>
      </c>
      <c r="D32" s="321" t="n">
        <v>3.70801786060959</v>
      </c>
      <c r="E32" s="321" t="n">
        <v>3.83921669672764</v>
      </c>
    </row>
    <row r="33" s="329" customFormat="true" ht="12.75" hidden="false" customHeight="true" outlineLevel="0" collapsed="false">
      <c r="A33" s="193" t="n">
        <v>2010</v>
      </c>
      <c r="B33" s="314" t="s">
        <v>190</v>
      </c>
      <c r="C33" s="315" t="n">
        <v>280223</v>
      </c>
      <c r="D33" s="315" t="n">
        <v>141595</v>
      </c>
      <c r="E33" s="315" t="n">
        <v>421818</v>
      </c>
    </row>
    <row r="34" s="329" customFormat="true" ht="12.75" hidden="false" customHeight="true" outlineLevel="0" collapsed="false">
      <c r="A34" s="193"/>
      <c r="B34" s="316" t="s">
        <v>186</v>
      </c>
      <c r="C34" s="317" t="n">
        <v>-3.64979816942765</v>
      </c>
      <c r="D34" s="317" t="n">
        <v>2.31296154457563</v>
      </c>
      <c r="E34" s="317" t="n">
        <v>-1.7272710329146</v>
      </c>
    </row>
    <row r="35" s="329" customFormat="true" ht="12.75" hidden="false" customHeight="true" outlineLevel="0" collapsed="false">
      <c r="A35" s="193"/>
      <c r="B35" s="318" t="s">
        <v>191</v>
      </c>
      <c r="C35" s="319" t="n">
        <v>972</v>
      </c>
      <c r="D35" s="319" t="n">
        <v>761</v>
      </c>
      <c r="E35" s="319" t="n">
        <v>1733</v>
      </c>
    </row>
    <row r="36" s="329" customFormat="true" ht="12.75" hidden="false" customHeight="true" outlineLevel="0" collapsed="false">
      <c r="A36" s="193"/>
      <c r="B36" s="316" t="s">
        <v>186</v>
      </c>
      <c r="C36" s="317" t="n">
        <v>-1.31979695431472</v>
      </c>
      <c r="D36" s="317" t="n">
        <v>3.25644504748983</v>
      </c>
      <c r="E36" s="317" t="n">
        <v>0.638792102206742</v>
      </c>
    </row>
    <row r="37" s="329" customFormat="true" ht="12.75" hidden="false" customHeight="true" outlineLevel="0" collapsed="false">
      <c r="A37" s="193"/>
      <c r="B37" s="318" t="s">
        <v>192</v>
      </c>
      <c r="C37" s="319" t="n">
        <v>3468</v>
      </c>
      <c r="D37" s="319" t="n">
        <v>5378</v>
      </c>
      <c r="E37" s="319" t="n">
        <v>4109</v>
      </c>
    </row>
    <row r="38" s="329" customFormat="true" ht="12.75" hidden="false" customHeight="true" outlineLevel="0" collapsed="false">
      <c r="A38" s="193"/>
      <c r="B38" s="320" t="s">
        <v>187</v>
      </c>
      <c r="C38" s="321" t="n">
        <v>2.39149689991143</v>
      </c>
      <c r="D38" s="321" t="n">
        <v>0.995305164319249</v>
      </c>
      <c r="E38" s="321" t="n">
        <v>2.41774675972084</v>
      </c>
    </row>
    <row r="39" s="329" customFormat="true" ht="12.75" hidden="false" customHeight="true" outlineLevel="0" collapsed="false">
      <c r="A39" s="193" t="n">
        <v>2011</v>
      </c>
      <c r="B39" s="314" t="s">
        <v>190</v>
      </c>
      <c r="C39" s="315" t="n">
        <v>256283</v>
      </c>
      <c r="D39" s="315" t="n">
        <v>134550</v>
      </c>
      <c r="E39" s="315" t="n">
        <v>390833</v>
      </c>
    </row>
    <row r="40" s="329" customFormat="true" ht="12.75" hidden="false" customHeight="true" outlineLevel="0" collapsed="false">
      <c r="A40" s="193"/>
      <c r="B40" s="316" t="s">
        <v>185</v>
      </c>
      <c r="C40" s="317" t="n">
        <v>-8.54319595465041</v>
      </c>
      <c r="D40" s="317" t="n">
        <v>-4.97545817295808</v>
      </c>
      <c r="E40" s="317" t="n">
        <v>-7.34558506275218</v>
      </c>
    </row>
    <row r="41" s="329" customFormat="true" ht="12.75" hidden="false" customHeight="true" outlineLevel="0" collapsed="false">
      <c r="A41" s="193"/>
      <c r="B41" s="318" t="s">
        <v>191</v>
      </c>
      <c r="C41" s="319" t="n">
        <v>914</v>
      </c>
      <c r="D41" s="319" t="n">
        <v>802</v>
      </c>
      <c r="E41" s="319" t="n">
        <v>1716</v>
      </c>
    </row>
    <row r="42" s="329" customFormat="true" ht="12.75" hidden="false" customHeight="true" outlineLevel="0" collapsed="false">
      <c r="A42" s="193"/>
      <c r="B42" s="316" t="s">
        <v>185</v>
      </c>
      <c r="C42" s="317" t="n">
        <v>-5.96707818930041</v>
      </c>
      <c r="D42" s="317" t="n">
        <v>5.38764783180026</v>
      </c>
      <c r="E42" s="317" t="n">
        <v>-0.98095787651471</v>
      </c>
    </row>
    <row r="43" s="329" customFormat="true" ht="12.75" hidden="false" customHeight="true" outlineLevel="0" collapsed="false">
      <c r="A43" s="193"/>
      <c r="B43" s="318" t="s">
        <v>192</v>
      </c>
      <c r="C43" s="319" t="n">
        <v>3567</v>
      </c>
      <c r="D43" s="319" t="n">
        <v>5957</v>
      </c>
      <c r="E43" s="319" t="n">
        <v>4390</v>
      </c>
    </row>
    <row r="44" s="329" customFormat="true" ht="12.75" hidden="false" customHeight="true" outlineLevel="0" collapsed="false">
      <c r="A44" s="193"/>
      <c r="B44" s="320" t="s">
        <v>185</v>
      </c>
      <c r="C44" s="321" t="n">
        <v>2.85467128027681</v>
      </c>
      <c r="D44" s="321" t="n">
        <v>10.7660840461138</v>
      </c>
      <c r="E44" s="321" t="n">
        <v>6.83864687271842</v>
      </c>
    </row>
    <row r="45" s="329" customFormat="true" ht="12.75" hidden="false" customHeight="true" outlineLevel="0" collapsed="false">
      <c r="A45" s="330" t="n">
        <v>2012</v>
      </c>
      <c r="B45" s="331" t="s">
        <v>190</v>
      </c>
      <c r="C45" s="332" t="n">
        <v>233730</v>
      </c>
      <c r="D45" s="332" t="n">
        <v>129348</v>
      </c>
      <c r="E45" s="332" t="n">
        <v>363078</v>
      </c>
    </row>
    <row r="46" s="329" customFormat="true" ht="12.75" hidden="false" customHeight="true" outlineLevel="0" collapsed="false">
      <c r="A46" s="330"/>
      <c r="B46" s="322" t="s">
        <v>187</v>
      </c>
      <c r="C46" s="323" t="n">
        <v>-8.72952340043345</v>
      </c>
      <c r="D46" s="323" t="n">
        <v>-3.6628781672203</v>
      </c>
      <c r="E46" s="323" t="n">
        <v>-6.9867888131451</v>
      </c>
    </row>
    <row r="47" s="329" customFormat="true" ht="12.75" hidden="false" customHeight="true" outlineLevel="0" collapsed="false">
      <c r="A47" s="330"/>
      <c r="B47" s="324" t="s">
        <v>191</v>
      </c>
      <c r="C47" s="325" t="n">
        <v>872</v>
      </c>
      <c r="D47" s="325" t="n">
        <v>812</v>
      </c>
      <c r="E47" s="325" t="n">
        <v>1683</v>
      </c>
    </row>
    <row r="48" s="329" customFormat="true" ht="12.75" hidden="false" customHeight="true" outlineLevel="0" collapsed="false">
      <c r="A48" s="330"/>
      <c r="B48" s="322" t="s">
        <v>187</v>
      </c>
      <c r="C48" s="323" t="n">
        <v>-4.3859649122807</v>
      </c>
      <c r="D48" s="323" t="n">
        <v>1.49999999999999</v>
      </c>
      <c r="E48" s="323" t="n">
        <v>-1.75131348511384</v>
      </c>
    </row>
    <row r="49" s="329" customFormat="true" ht="12.75" hidden="false" customHeight="true" outlineLevel="0" collapsed="false">
      <c r="A49" s="330"/>
      <c r="B49" s="324" t="s">
        <v>192</v>
      </c>
      <c r="C49" s="325" t="n">
        <v>3730</v>
      </c>
      <c r="D49" s="325" t="n">
        <v>6275</v>
      </c>
      <c r="E49" s="325" t="n">
        <v>4637</v>
      </c>
    </row>
    <row r="50" s="329" customFormat="true" ht="12.75" hidden="false" customHeight="true" outlineLevel="0" collapsed="false">
      <c r="A50" s="330"/>
      <c r="B50" s="327" t="s">
        <v>187</v>
      </c>
      <c r="C50" s="328" t="n">
        <v>4.68706146505753</v>
      </c>
      <c r="D50" s="328" t="n">
        <v>5.28523489932886</v>
      </c>
      <c r="E50" s="328" t="n">
        <v>5.67456700091158</v>
      </c>
    </row>
    <row r="51" s="329" customFormat="true" ht="12.75" hidden="false" customHeight="true" outlineLevel="0" collapsed="false">
      <c r="A51" s="299" t="s">
        <v>151</v>
      </c>
      <c r="B51" s="299"/>
      <c r="C51" s="299"/>
      <c r="D51" s="299"/>
      <c r="E51" s="299"/>
    </row>
    <row r="52" customFormat="false" ht="15.75" hidden="false" customHeight="true" outlineLevel="0" collapsed="false">
      <c r="A52" s="333" t="s">
        <v>193</v>
      </c>
      <c r="B52" s="334"/>
      <c r="C52" s="334"/>
      <c r="D52" s="334"/>
      <c r="E52" s="334"/>
    </row>
    <row r="53" customFormat="false" ht="12.75" hidden="true" customHeight="true" outlineLevel="0" collapsed="false">
      <c r="A53" s="335" t="s">
        <v>194</v>
      </c>
      <c r="B53" s="335"/>
      <c r="C53" s="335"/>
      <c r="D53" s="335"/>
      <c r="E53" s="335"/>
    </row>
    <row r="54" customFormat="false" ht="12.75" hidden="true" customHeight="true" outlineLevel="0" collapsed="false">
      <c r="A54" s="335" t="s">
        <v>194</v>
      </c>
      <c r="B54" s="335"/>
      <c r="C54" s="335"/>
      <c r="D54" s="335"/>
      <c r="E54" s="335"/>
    </row>
    <row r="55" customFormat="false" ht="12.75" hidden="true" customHeight="true" outlineLevel="0" collapsed="false">
      <c r="A55" s="335" t="s">
        <v>194</v>
      </c>
      <c r="B55" s="335"/>
      <c r="C55" s="335"/>
      <c r="D55" s="335"/>
      <c r="E55" s="335"/>
    </row>
    <row r="56" customFormat="false" ht="12.75" hidden="true" customHeight="true" outlineLevel="0" collapsed="false">
      <c r="A56" s="335" t="s">
        <v>194</v>
      </c>
      <c r="B56" s="335"/>
      <c r="C56" s="335"/>
      <c r="D56" s="335"/>
      <c r="E56" s="335"/>
    </row>
    <row r="57" customFormat="false" ht="12.75" hidden="true" customHeight="true" outlineLevel="0" collapsed="false">
      <c r="A57" s="335" t="s">
        <v>194</v>
      </c>
      <c r="B57" s="335"/>
      <c r="C57" s="335"/>
      <c r="D57" s="335"/>
      <c r="E57" s="335"/>
    </row>
    <row r="58" customFormat="false" ht="12.75" hidden="false" customHeight="false" outlineLevel="0" collapsed="false">
      <c r="A58" s="170" t="s">
        <v>93</v>
      </c>
      <c r="B58" s="170"/>
      <c r="C58" s="170"/>
      <c r="D58" s="170"/>
      <c r="E58" s="170"/>
    </row>
    <row r="59" customFormat="false" ht="12.75" hidden="false" customHeight="false" outlineLevel="0" collapsed="false">
      <c r="A59" s="170"/>
      <c r="B59" s="170"/>
      <c r="C59" s="170"/>
      <c r="D59" s="170"/>
      <c r="E59" s="170"/>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4" activeCellId="0" sqref="K54"/>
    </sheetView>
  </sheetViews>
  <sheetFormatPr defaultColWidth="9.13671875" defaultRowHeight="12.75" zeroHeight="false" outlineLevelRow="0" outlineLevelCol="0"/>
  <cols>
    <col collapsed="false" customWidth="true" hidden="false" outlineLevel="0" max="1" min="1" style="336" width="7.7"/>
    <col collapsed="false" customWidth="false" hidden="false" outlineLevel="0" max="3" min="2" style="336" width="9.14"/>
    <col collapsed="false" customWidth="true" hidden="false" outlineLevel="0" max="14" min="4" style="336" width="10.13"/>
    <col collapsed="false" customWidth="false" hidden="false" outlineLevel="0" max="257" min="15" style="336" width="9.14"/>
  </cols>
  <sheetData>
    <row r="1" customFormat="false" ht="12.75" hidden="false" customHeight="false" outlineLevel="0" collapsed="false">
      <c r="A1" s="337" t="s">
        <v>195</v>
      </c>
      <c r="B1" s="337"/>
      <c r="C1" s="337"/>
      <c r="D1" s="337"/>
      <c r="E1" s="337"/>
      <c r="F1" s="337"/>
      <c r="G1" s="337"/>
      <c r="H1" s="337"/>
      <c r="I1" s="337"/>
      <c r="J1" s="337"/>
      <c r="K1" s="337"/>
      <c r="L1" s="337"/>
      <c r="M1" s="337"/>
      <c r="N1" s="337"/>
    </row>
    <row r="2" customFormat="false" ht="7.5" hidden="false" customHeight="true" outlineLevel="0" collapsed="false"/>
    <row r="3" customFormat="false" ht="12.75" hidden="false" customHeight="true" outlineLevel="0" collapsed="false">
      <c r="A3" s="338" t="s">
        <v>196</v>
      </c>
      <c r="B3" s="338"/>
      <c r="C3" s="338"/>
      <c r="D3" s="338"/>
      <c r="E3" s="338"/>
      <c r="F3" s="338"/>
      <c r="G3" s="338"/>
      <c r="H3" s="338"/>
      <c r="I3" s="338"/>
      <c r="J3" s="338"/>
      <c r="K3" s="338"/>
      <c r="L3" s="338"/>
      <c r="M3" s="338"/>
      <c r="N3" s="338"/>
    </row>
    <row r="4" customFormat="false" ht="10.5" hidden="false" customHeight="true" outlineLevel="0" collapsed="false">
      <c r="A4" s="338"/>
      <c r="B4" s="337"/>
      <c r="C4" s="338"/>
      <c r="D4" s="338"/>
      <c r="E4" s="338"/>
      <c r="F4" s="338"/>
      <c r="G4" s="338"/>
      <c r="H4" s="338"/>
      <c r="I4" s="338"/>
      <c r="J4" s="338"/>
      <c r="K4" s="338"/>
      <c r="L4" s="339"/>
      <c r="M4" s="338"/>
      <c r="N4" s="340" t="s">
        <v>197</v>
      </c>
    </row>
    <row r="5" s="341" customFormat="true" ht="18" hidden="false" customHeight="true" outlineLevel="0" collapsed="false">
      <c r="A5" s="94" t="s">
        <v>35</v>
      </c>
      <c r="B5" s="94"/>
      <c r="C5" s="94"/>
      <c r="D5" s="94" t="s">
        <v>198</v>
      </c>
      <c r="E5" s="94" t="n">
        <v>7</v>
      </c>
      <c r="F5" s="94" t="n">
        <v>6</v>
      </c>
      <c r="G5" s="94" t="n">
        <v>5</v>
      </c>
      <c r="H5" s="94" t="n">
        <v>4</v>
      </c>
      <c r="I5" s="94" t="n">
        <v>3</v>
      </c>
      <c r="J5" s="94" t="n">
        <v>2</v>
      </c>
      <c r="K5" s="94" t="n">
        <v>1</v>
      </c>
      <c r="L5" s="94" t="s">
        <v>199</v>
      </c>
      <c r="M5" s="94" t="n">
        <v>0</v>
      </c>
      <c r="N5" s="94" t="s">
        <v>200</v>
      </c>
    </row>
    <row r="6" s="85" customFormat="true" ht="12" hidden="true" customHeight="true" outlineLevel="0" collapsed="false">
      <c r="A6" s="342" t="n">
        <v>2005</v>
      </c>
      <c r="B6" s="343" t="s">
        <v>201</v>
      </c>
      <c r="C6" s="343"/>
      <c r="D6" s="344" t="n">
        <v>15064</v>
      </c>
      <c r="E6" s="344" t="n">
        <v>11184</v>
      </c>
      <c r="F6" s="344" t="n">
        <v>7297</v>
      </c>
      <c r="G6" s="344" t="n">
        <v>6755</v>
      </c>
      <c r="H6" s="344" t="n">
        <v>5657</v>
      </c>
      <c r="I6" s="344" t="n">
        <v>6506</v>
      </c>
      <c r="J6" s="344" t="n">
        <v>4816</v>
      </c>
      <c r="K6" s="344" t="n">
        <v>3234</v>
      </c>
      <c r="L6" s="344" t="n">
        <v>3651</v>
      </c>
      <c r="M6" s="345" t="n">
        <v>1462</v>
      </c>
      <c r="N6" s="344" t="n">
        <v>2632</v>
      </c>
    </row>
    <row r="7" s="85" customFormat="true" ht="12" hidden="true" customHeight="true" outlineLevel="0" collapsed="false">
      <c r="A7" s="342"/>
      <c r="B7" s="343" t="s">
        <v>202</v>
      </c>
      <c r="C7" s="343"/>
      <c r="D7" s="344" t="n">
        <v>11555</v>
      </c>
      <c r="E7" s="344" t="n">
        <v>9095</v>
      </c>
      <c r="F7" s="344" t="n">
        <v>8467</v>
      </c>
      <c r="G7" s="344" t="n">
        <v>7609</v>
      </c>
      <c r="H7" s="344" t="n">
        <v>7672</v>
      </c>
      <c r="I7" s="344" t="n">
        <v>5765</v>
      </c>
      <c r="J7" s="344" t="n">
        <v>5474</v>
      </c>
      <c r="K7" s="344" t="n">
        <v>4247</v>
      </c>
      <c r="L7" s="344" t="n">
        <v>5108</v>
      </c>
      <c r="M7" s="345" t="n">
        <v>2910</v>
      </c>
      <c r="N7" s="344" t="n">
        <v>3557</v>
      </c>
    </row>
    <row r="8" s="85" customFormat="true" ht="12" hidden="true" customHeight="true" outlineLevel="0" collapsed="false">
      <c r="A8" s="342"/>
      <c r="B8" s="343" t="s">
        <v>62</v>
      </c>
      <c r="C8" s="343"/>
      <c r="D8" s="344" t="n">
        <v>12095</v>
      </c>
      <c r="E8" s="344" t="n">
        <v>9478</v>
      </c>
      <c r="F8" s="344" t="n">
        <v>8180</v>
      </c>
      <c r="G8" s="344" t="n">
        <v>7332</v>
      </c>
      <c r="H8" s="344" t="n">
        <v>6974</v>
      </c>
      <c r="I8" s="344" t="n">
        <v>6096</v>
      </c>
      <c r="J8" s="344" t="n">
        <v>5028</v>
      </c>
      <c r="K8" s="344" t="n">
        <v>3508</v>
      </c>
      <c r="L8" s="344" t="n">
        <v>4108</v>
      </c>
      <c r="M8" s="345" t="n">
        <v>2268</v>
      </c>
      <c r="N8" s="344" t="n">
        <v>3051</v>
      </c>
    </row>
    <row r="9" s="85" customFormat="true" ht="12" hidden="true" customHeight="true" outlineLevel="0" collapsed="false">
      <c r="A9" s="342"/>
      <c r="B9" s="346" t="s">
        <v>203</v>
      </c>
      <c r="C9" s="346"/>
      <c r="D9" s="347" t="n">
        <v>0.8</v>
      </c>
      <c r="E9" s="347" t="n">
        <v>0.8</v>
      </c>
      <c r="F9" s="347" t="n">
        <v>1.2</v>
      </c>
      <c r="G9" s="347" t="n">
        <v>1.1</v>
      </c>
      <c r="H9" s="347" t="n">
        <v>1.4</v>
      </c>
      <c r="I9" s="347" t="n">
        <v>0.9</v>
      </c>
      <c r="J9" s="347" t="n">
        <v>1.1</v>
      </c>
      <c r="K9" s="347" t="n">
        <v>1.3</v>
      </c>
      <c r="L9" s="347" t="n">
        <v>1.4</v>
      </c>
      <c r="M9" s="348" t="n">
        <v>2</v>
      </c>
      <c r="N9" s="347" t="n">
        <v>1.4</v>
      </c>
    </row>
    <row r="10" s="85" customFormat="true" ht="12" hidden="true" customHeight="true" outlineLevel="0" collapsed="false">
      <c r="A10" s="349" t="n">
        <v>2006</v>
      </c>
      <c r="B10" s="350" t="s">
        <v>201</v>
      </c>
      <c r="C10" s="350"/>
      <c r="D10" s="351" t="n">
        <v>15730</v>
      </c>
      <c r="E10" s="351" t="n">
        <v>9426</v>
      </c>
      <c r="F10" s="351" t="n">
        <v>7621</v>
      </c>
      <c r="G10" s="351" t="n">
        <v>9994</v>
      </c>
      <c r="H10" s="351" t="n">
        <v>8371</v>
      </c>
      <c r="I10" s="351" t="n">
        <v>7729</v>
      </c>
      <c r="J10" s="351" t="n">
        <v>6669</v>
      </c>
      <c r="K10" s="351" t="n">
        <v>3509</v>
      </c>
      <c r="L10" s="351" t="n">
        <v>4110</v>
      </c>
      <c r="M10" s="351" t="n">
        <v>1603</v>
      </c>
      <c r="N10" s="351" t="n">
        <v>2902</v>
      </c>
    </row>
    <row r="11" s="85" customFormat="true" ht="12" hidden="true" customHeight="true" outlineLevel="0" collapsed="false">
      <c r="A11" s="349"/>
      <c r="B11" s="352" t="s">
        <v>204</v>
      </c>
      <c r="C11" s="352"/>
      <c r="D11" s="353" t="n">
        <v>4.42113648433351</v>
      </c>
      <c r="E11" s="353" t="n">
        <v>-15.7188841201717</v>
      </c>
      <c r="F11" s="353" t="n">
        <v>4.44018089625873</v>
      </c>
      <c r="G11" s="353" t="n">
        <v>47.9496669133975</v>
      </c>
      <c r="H11" s="353" t="n">
        <v>47.9759589888634</v>
      </c>
      <c r="I11" s="353" t="n">
        <v>18.7980325853059</v>
      </c>
      <c r="J11" s="353" t="n">
        <v>38.4759136212625</v>
      </c>
      <c r="K11" s="353" t="n">
        <v>8.50340136054422</v>
      </c>
      <c r="L11" s="353" t="n">
        <v>12.5718981101068</v>
      </c>
      <c r="M11" s="353" t="n">
        <v>9.64432284541723</v>
      </c>
      <c r="N11" s="353" t="n">
        <v>10.258358662614</v>
      </c>
    </row>
    <row r="12" s="85" customFormat="true" ht="12" hidden="true" customHeight="true" outlineLevel="0" collapsed="false">
      <c r="A12" s="349"/>
      <c r="B12" s="343" t="s">
        <v>202</v>
      </c>
      <c r="C12" s="343"/>
      <c r="D12" s="344" t="n">
        <v>10792</v>
      </c>
      <c r="E12" s="344" t="n">
        <v>8452</v>
      </c>
      <c r="F12" s="344" t="n">
        <v>7960</v>
      </c>
      <c r="G12" s="344" t="n">
        <v>7954</v>
      </c>
      <c r="H12" s="344" t="n">
        <v>5507</v>
      </c>
      <c r="I12" s="344" t="n">
        <v>5787</v>
      </c>
      <c r="J12" s="344" t="n">
        <v>4771</v>
      </c>
      <c r="K12" s="344" t="n">
        <v>4743</v>
      </c>
      <c r="L12" s="344" t="n">
        <v>5257</v>
      </c>
      <c r="M12" s="344" t="n">
        <v>3182</v>
      </c>
      <c r="N12" s="344" t="n">
        <v>3819</v>
      </c>
    </row>
    <row r="13" s="85" customFormat="true" ht="12" hidden="true" customHeight="true" outlineLevel="0" collapsed="false">
      <c r="A13" s="349"/>
      <c r="B13" s="352" t="s">
        <v>204</v>
      </c>
      <c r="C13" s="352"/>
      <c r="D13" s="353" t="n">
        <v>-6.60320207702293</v>
      </c>
      <c r="E13" s="353" t="n">
        <v>-7.06981858163827</v>
      </c>
      <c r="F13" s="353" t="n">
        <v>-5.98795323018779</v>
      </c>
      <c r="G13" s="353" t="n">
        <v>4.5341043501117</v>
      </c>
      <c r="H13" s="353" t="n">
        <v>-28.2194994786236</v>
      </c>
      <c r="I13" s="353" t="n">
        <v>0.381613183000873</v>
      </c>
      <c r="J13" s="353" t="n">
        <v>-12.8425283156741</v>
      </c>
      <c r="K13" s="353" t="n">
        <v>11.6788321167883</v>
      </c>
      <c r="L13" s="353" t="n">
        <v>2.9169929522318</v>
      </c>
      <c r="M13" s="353" t="n">
        <v>9.34707903780068</v>
      </c>
      <c r="N13" s="353" t="n">
        <v>7.36575766095025</v>
      </c>
    </row>
    <row r="14" s="85" customFormat="true" ht="12" hidden="true" customHeight="true" outlineLevel="0" collapsed="false">
      <c r="A14" s="349"/>
      <c r="B14" s="343" t="s">
        <v>62</v>
      </c>
      <c r="C14" s="343"/>
      <c r="D14" s="344" t="n">
        <v>11452</v>
      </c>
      <c r="E14" s="344" t="n">
        <v>8613</v>
      </c>
      <c r="F14" s="344" t="n">
        <v>7868</v>
      </c>
      <c r="G14" s="344" t="n">
        <v>8371</v>
      </c>
      <c r="H14" s="344" t="n">
        <v>6170</v>
      </c>
      <c r="I14" s="344" t="n">
        <v>6535</v>
      </c>
      <c r="J14" s="344" t="n">
        <v>5837</v>
      </c>
      <c r="K14" s="344" t="n">
        <v>3842</v>
      </c>
      <c r="L14" s="344" t="n">
        <v>4499</v>
      </c>
      <c r="M14" s="344" t="n">
        <v>2479</v>
      </c>
      <c r="N14" s="344" t="n">
        <v>3327</v>
      </c>
    </row>
    <row r="15" s="85" customFormat="true" ht="12" hidden="true" customHeight="true" outlineLevel="0" collapsed="false">
      <c r="A15" s="349"/>
      <c r="B15" s="352" t="s">
        <v>204</v>
      </c>
      <c r="C15" s="352"/>
      <c r="D15" s="353" t="n">
        <v>-5.31624638280281</v>
      </c>
      <c r="E15" s="353" t="n">
        <v>-9.12639797425617</v>
      </c>
      <c r="F15" s="353" t="n">
        <v>-3.81418092909536</v>
      </c>
      <c r="G15" s="353" t="n">
        <v>14.1707583196945</v>
      </c>
      <c r="H15" s="353" t="n">
        <v>-11.5285345569257</v>
      </c>
      <c r="I15" s="353" t="n">
        <v>7.20144356955381</v>
      </c>
      <c r="J15" s="353" t="n">
        <v>16.0898965791567</v>
      </c>
      <c r="K15" s="353" t="n">
        <v>9.52109464082098</v>
      </c>
      <c r="L15" s="353" t="n">
        <v>9.51801363193767</v>
      </c>
      <c r="M15" s="353" t="n">
        <v>9.30335097001764</v>
      </c>
      <c r="N15" s="353" t="n">
        <v>9.04621435594888</v>
      </c>
    </row>
    <row r="16" s="85" customFormat="true" ht="12" hidden="true" customHeight="true" outlineLevel="0" collapsed="false">
      <c r="A16" s="349"/>
      <c r="B16" s="343" t="s">
        <v>203</v>
      </c>
      <c r="C16" s="343"/>
      <c r="D16" s="354" t="n">
        <v>0.7</v>
      </c>
      <c r="E16" s="354" t="n">
        <v>0.9</v>
      </c>
      <c r="F16" s="354" t="n">
        <v>1</v>
      </c>
      <c r="G16" s="354" t="n">
        <v>0.8</v>
      </c>
      <c r="H16" s="354" t="n">
        <v>0.7</v>
      </c>
      <c r="I16" s="354" t="n">
        <v>0.7</v>
      </c>
      <c r="J16" s="354" t="n">
        <v>0.7</v>
      </c>
      <c r="K16" s="354" t="n">
        <v>1.4</v>
      </c>
      <c r="L16" s="354" t="n">
        <v>1.3</v>
      </c>
      <c r="M16" s="354" t="n">
        <v>2</v>
      </c>
      <c r="N16" s="354" t="n">
        <v>1.3</v>
      </c>
    </row>
    <row r="17" s="85" customFormat="true" ht="12" hidden="false" customHeight="true" outlineLevel="0" collapsed="false">
      <c r="A17" s="94" t="n">
        <v>2007</v>
      </c>
      <c r="B17" s="355" t="s">
        <v>201</v>
      </c>
      <c r="C17" s="355"/>
      <c r="D17" s="257" t="n">
        <v>13621</v>
      </c>
      <c r="E17" s="257" t="n">
        <v>10743</v>
      </c>
      <c r="F17" s="257" t="n">
        <v>11685</v>
      </c>
      <c r="G17" s="257" t="n">
        <v>7435</v>
      </c>
      <c r="H17" s="257" t="n">
        <v>7422</v>
      </c>
      <c r="I17" s="257" t="n">
        <v>7317</v>
      </c>
      <c r="J17" s="257" t="n">
        <v>7052</v>
      </c>
      <c r="K17" s="257" t="n">
        <v>3700</v>
      </c>
      <c r="L17" s="257" t="n">
        <v>4307</v>
      </c>
      <c r="M17" s="257" t="n">
        <v>1665</v>
      </c>
      <c r="N17" s="257" t="n">
        <v>3051</v>
      </c>
    </row>
    <row r="18" s="85" customFormat="true" ht="12" hidden="true" customHeight="true" outlineLevel="0" collapsed="false">
      <c r="A18" s="94"/>
      <c r="B18" s="356" t="s">
        <v>204</v>
      </c>
      <c r="C18" s="356"/>
      <c r="D18" s="357" t="n">
        <v>-13.4075015893198</v>
      </c>
      <c r="E18" s="357" t="n">
        <v>13.9719923615532</v>
      </c>
      <c r="F18" s="357" t="n">
        <v>53.3263351266238</v>
      </c>
      <c r="G18" s="357" t="n">
        <v>-25.6053632179308</v>
      </c>
      <c r="H18" s="357" t="n">
        <v>-11.3367578544977</v>
      </c>
      <c r="I18" s="357" t="n">
        <v>-5.33057316599819</v>
      </c>
      <c r="J18" s="357" t="n">
        <v>5.74298995351628</v>
      </c>
      <c r="K18" s="357" t="n">
        <v>5.44314619549728</v>
      </c>
      <c r="L18" s="357" t="n">
        <v>4.79318734793188</v>
      </c>
      <c r="M18" s="357" t="n">
        <v>3.86774797255147</v>
      </c>
      <c r="N18" s="357" t="n">
        <v>5.13439007580978</v>
      </c>
    </row>
    <row r="19" s="85" customFormat="true" ht="12" hidden="false" customHeight="true" outlineLevel="0" collapsed="false">
      <c r="A19" s="94"/>
      <c r="B19" s="358" t="s">
        <v>202</v>
      </c>
      <c r="C19" s="358"/>
      <c r="D19" s="260" t="n">
        <v>10738</v>
      </c>
      <c r="E19" s="260" t="n">
        <v>8952</v>
      </c>
      <c r="F19" s="260" t="n">
        <v>8769</v>
      </c>
      <c r="G19" s="260" t="n">
        <v>5465</v>
      </c>
      <c r="H19" s="260" t="n">
        <v>6229</v>
      </c>
      <c r="I19" s="260" t="n">
        <v>4529</v>
      </c>
      <c r="J19" s="260" t="n">
        <v>6050</v>
      </c>
      <c r="K19" s="260" t="n">
        <v>4760</v>
      </c>
      <c r="L19" s="260" t="n">
        <v>5385</v>
      </c>
      <c r="M19" s="260" t="n">
        <v>3213</v>
      </c>
      <c r="N19" s="260" t="n">
        <v>3880</v>
      </c>
    </row>
    <row r="20" s="85" customFormat="true" ht="12" hidden="true" customHeight="true" outlineLevel="0" collapsed="false">
      <c r="A20" s="94"/>
      <c r="B20" s="356" t="s">
        <v>204</v>
      </c>
      <c r="C20" s="356"/>
      <c r="D20" s="357" t="n">
        <v>-0.500370644922166</v>
      </c>
      <c r="E20" s="357" t="n">
        <v>5.91575958353052</v>
      </c>
      <c r="F20" s="357" t="n">
        <v>10.1633165829146</v>
      </c>
      <c r="G20" s="357" t="n">
        <v>-31.2924314810158</v>
      </c>
      <c r="H20" s="357" t="n">
        <v>13.1105865262393</v>
      </c>
      <c r="I20" s="357" t="n">
        <v>-21.7383791256264</v>
      </c>
      <c r="J20" s="357" t="n">
        <v>26.8077971075246</v>
      </c>
      <c r="K20" s="357" t="n">
        <v>0.358422939068093</v>
      </c>
      <c r="L20" s="357" t="n">
        <v>2.43484877306448</v>
      </c>
      <c r="M20" s="357" t="n">
        <v>0.974230043997482</v>
      </c>
      <c r="N20" s="357" t="n">
        <v>1.59727677402461</v>
      </c>
    </row>
    <row r="21" s="85" customFormat="true" ht="12" hidden="false" customHeight="true" outlineLevel="0" collapsed="false">
      <c r="A21" s="94"/>
      <c r="B21" s="358" t="s">
        <v>62</v>
      </c>
      <c r="C21" s="358"/>
      <c r="D21" s="260" t="n">
        <v>11131</v>
      </c>
      <c r="E21" s="260" t="n">
        <v>9249</v>
      </c>
      <c r="F21" s="260" t="n">
        <v>9202</v>
      </c>
      <c r="G21" s="260" t="n">
        <v>5773</v>
      </c>
      <c r="H21" s="260" t="n">
        <v>6545</v>
      </c>
      <c r="I21" s="260" t="n">
        <v>5531</v>
      </c>
      <c r="J21" s="260" t="n">
        <v>6667</v>
      </c>
      <c r="K21" s="260" t="n">
        <v>3981</v>
      </c>
      <c r="L21" s="260" t="n">
        <v>4667</v>
      </c>
      <c r="M21" s="260" t="n">
        <v>2525</v>
      </c>
      <c r="N21" s="260" t="n">
        <v>3434</v>
      </c>
    </row>
    <row r="22" s="85" customFormat="true" ht="12" hidden="true" customHeight="true" outlineLevel="0" collapsed="false">
      <c r="A22" s="94"/>
      <c r="B22" s="356" t="s">
        <v>204</v>
      </c>
      <c r="C22" s="356"/>
      <c r="D22" s="357" t="n">
        <v>-2.80300384212364</v>
      </c>
      <c r="E22" s="357" t="n">
        <v>7.38418669453151</v>
      </c>
      <c r="F22" s="357" t="n">
        <v>16.9547534316218</v>
      </c>
      <c r="G22" s="357" t="n">
        <v>-31.0357185521443</v>
      </c>
      <c r="H22" s="357" t="n">
        <v>6.07779578606158</v>
      </c>
      <c r="I22" s="357" t="n">
        <v>-15.3634276970161</v>
      </c>
      <c r="J22" s="357" t="n">
        <v>14.2196333733082</v>
      </c>
      <c r="K22" s="357" t="n">
        <v>3.61790733992713</v>
      </c>
      <c r="L22" s="357" t="n">
        <v>3.73416314736608</v>
      </c>
      <c r="M22" s="357" t="n">
        <v>1.85558693021379</v>
      </c>
      <c r="N22" s="357" t="n">
        <v>3.2161106101593</v>
      </c>
    </row>
    <row r="23" s="85" customFormat="true" ht="12" hidden="false" customHeight="true" outlineLevel="0" collapsed="false">
      <c r="A23" s="94"/>
      <c r="B23" s="359" t="s">
        <v>203</v>
      </c>
      <c r="C23" s="359"/>
      <c r="D23" s="360" t="n">
        <v>0.8</v>
      </c>
      <c r="E23" s="360" t="n">
        <v>0.8</v>
      </c>
      <c r="F23" s="360" t="n">
        <v>0.8</v>
      </c>
      <c r="G23" s="360" t="n">
        <v>0.7</v>
      </c>
      <c r="H23" s="360" t="n">
        <v>0.8</v>
      </c>
      <c r="I23" s="360" t="n">
        <v>0.6</v>
      </c>
      <c r="J23" s="360" t="n">
        <v>0.9</v>
      </c>
      <c r="K23" s="360" t="n">
        <v>1.3</v>
      </c>
      <c r="L23" s="360" t="n">
        <v>1.3</v>
      </c>
      <c r="M23" s="360" t="n">
        <v>1.9</v>
      </c>
      <c r="N23" s="360" t="n">
        <v>1.3</v>
      </c>
    </row>
    <row r="24" s="85" customFormat="true" ht="12" hidden="false" customHeight="true" outlineLevel="0" collapsed="false">
      <c r="A24" s="94" t="n">
        <v>2008</v>
      </c>
      <c r="B24" s="355" t="s">
        <v>201</v>
      </c>
      <c r="C24" s="355"/>
      <c r="D24" s="257" t="n">
        <v>16232</v>
      </c>
      <c r="E24" s="257" t="n">
        <v>9130</v>
      </c>
      <c r="F24" s="257" t="n">
        <v>10167</v>
      </c>
      <c r="G24" s="257" t="n">
        <v>6903</v>
      </c>
      <c r="H24" s="257" t="n">
        <v>4096</v>
      </c>
      <c r="I24" s="257" t="n">
        <v>8618</v>
      </c>
      <c r="J24" s="257" t="n">
        <v>7290</v>
      </c>
      <c r="K24" s="257" t="n">
        <v>3847</v>
      </c>
      <c r="L24" s="257" t="n">
        <v>4461</v>
      </c>
      <c r="M24" s="257" t="n">
        <v>1813</v>
      </c>
      <c r="N24" s="257" t="n">
        <v>3223</v>
      </c>
    </row>
    <row r="25" s="85" customFormat="true" ht="12" hidden="false" customHeight="true" outlineLevel="0" collapsed="false">
      <c r="A25" s="94"/>
      <c r="B25" s="356" t="s">
        <v>204</v>
      </c>
      <c r="C25" s="356"/>
      <c r="D25" s="357" t="n">
        <v>19.1689303281697</v>
      </c>
      <c r="E25" s="357" t="n">
        <v>-15.0144279996277</v>
      </c>
      <c r="F25" s="357" t="n">
        <v>-12.9910141206675</v>
      </c>
      <c r="G25" s="357" t="n">
        <v>-7.15534633490249</v>
      </c>
      <c r="H25" s="357" t="n">
        <v>-44.812718943681</v>
      </c>
      <c r="I25" s="357" t="n">
        <v>17.7805111384447</v>
      </c>
      <c r="J25" s="357" t="n">
        <v>3.3749290981282</v>
      </c>
      <c r="K25" s="357" t="n">
        <v>3.97297297297297</v>
      </c>
      <c r="L25" s="357" t="n">
        <v>3.57557464592524</v>
      </c>
      <c r="M25" s="357" t="n">
        <v>8.88888888888888</v>
      </c>
      <c r="N25" s="357" t="n">
        <v>5.63749590298264</v>
      </c>
    </row>
    <row r="26" s="85" customFormat="true" ht="12" hidden="false" customHeight="true" outlineLevel="0" collapsed="false">
      <c r="A26" s="94"/>
      <c r="B26" s="358" t="s">
        <v>202</v>
      </c>
      <c r="C26" s="358"/>
      <c r="D26" s="260" t="n">
        <v>9628</v>
      </c>
      <c r="E26" s="260" t="n">
        <v>7962</v>
      </c>
      <c r="F26" s="260" t="n">
        <v>4342</v>
      </c>
      <c r="G26" s="260" t="n">
        <v>5907</v>
      </c>
      <c r="H26" s="260" t="n">
        <v>3669</v>
      </c>
      <c r="I26" s="260" t="n">
        <v>6555</v>
      </c>
      <c r="J26" s="260" t="n">
        <v>6257</v>
      </c>
      <c r="K26" s="260" t="n">
        <v>4541</v>
      </c>
      <c r="L26" s="260" t="n">
        <v>5151</v>
      </c>
      <c r="M26" s="260" t="n">
        <v>3284</v>
      </c>
      <c r="N26" s="260" t="n">
        <v>3881</v>
      </c>
    </row>
    <row r="27" s="85" customFormat="true" ht="12" hidden="false" customHeight="true" outlineLevel="0" collapsed="false">
      <c r="A27" s="94"/>
      <c r="B27" s="356" t="s">
        <v>204</v>
      </c>
      <c r="C27" s="356"/>
      <c r="D27" s="357" t="n">
        <v>-10.337120506612</v>
      </c>
      <c r="E27" s="357" t="n">
        <v>-11.058981233244</v>
      </c>
      <c r="F27" s="357" t="n">
        <v>-50.4846618770669</v>
      </c>
      <c r="G27" s="357" t="n">
        <v>8.08783165599267</v>
      </c>
      <c r="H27" s="357" t="n">
        <v>-41.0980895809921</v>
      </c>
      <c r="I27" s="357" t="n">
        <v>44.7339368514021</v>
      </c>
      <c r="J27" s="357" t="n">
        <v>3.42148760330578</v>
      </c>
      <c r="K27" s="357" t="n">
        <v>-4.60084033613445</v>
      </c>
      <c r="L27" s="357" t="n">
        <v>-4.34540389972145</v>
      </c>
      <c r="M27" s="357" t="n">
        <v>2.20977279800809</v>
      </c>
      <c r="N27" s="357" t="n">
        <v>0.0257731958762886</v>
      </c>
    </row>
    <row r="28" s="85" customFormat="true" ht="12" hidden="false" customHeight="true" outlineLevel="0" collapsed="false">
      <c r="A28" s="94"/>
      <c r="B28" s="358" t="s">
        <v>62</v>
      </c>
      <c r="C28" s="358"/>
      <c r="D28" s="260" t="n">
        <v>10492</v>
      </c>
      <c r="E28" s="260" t="n">
        <v>8189</v>
      </c>
      <c r="F28" s="260" t="n">
        <v>5084</v>
      </c>
      <c r="G28" s="260" t="n">
        <v>6100</v>
      </c>
      <c r="H28" s="260" t="n">
        <v>3806</v>
      </c>
      <c r="I28" s="260" t="n">
        <v>7404</v>
      </c>
      <c r="J28" s="260" t="n">
        <v>6890</v>
      </c>
      <c r="K28" s="260" t="n">
        <v>4038</v>
      </c>
      <c r="L28" s="260" t="n">
        <v>4698</v>
      </c>
      <c r="M28" s="260" t="n">
        <v>2634</v>
      </c>
      <c r="N28" s="260" t="n">
        <v>3529</v>
      </c>
    </row>
    <row r="29" s="85" customFormat="true" ht="12" hidden="false" customHeight="true" outlineLevel="0" collapsed="false">
      <c r="A29" s="94"/>
      <c r="B29" s="356" t="s">
        <v>204</v>
      </c>
      <c r="C29" s="356"/>
      <c r="D29" s="357" t="n">
        <v>-5.7407241038541</v>
      </c>
      <c r="E29" s="357" t="n">
        <v>-11.4606984538869</v>
      </c>
      <c r="F29" s="357" t="n">
        <v>-44.7511410562921</v>
      </c>
      <c r="G29" s="357" t="n">
        <v>5.66429932444137</v>
      </c>
      <c r="H29" s="357" t="n">
        <v>-41.8487394957983</v>
      </c>
      <c r="I29" s="357" t="n">
        <v>33.8636774543482</v>
      </c>
      <c r="J29" s="357" t="n">
        <v>3.34483275836208</v>
      </c>
      <c r="K29" s="357" t="n">
        <v>1.43180105501131</v>
      </c>
      <c r="L29" s="357" t="n">
        <v>0.664238268695083</v>
      </c>
      <c r="M29" s="357" t="n">
        <v>4.31683168316832</v>
      </c>
      <c r="N29" s="357" t="n">
        <v>2.76645311589983</v>
      </c>
    </row>
    <row r="30" s="85" customFormat="true" ht="12" hidden="false" customHeight="true" outlineLevel="0" collapsed="false">
      <c r="A30" s="94"/>
      <c r="B30" s="359" t="s">
        <v>203</v>
      </c>
      <c r="C30" s="359"/>
      <c r="D30" s="360" t="n">
        <v>0.6</v>
      </c>
      <c r="E30" s="360" t="n">
        <v>0.9</v>
      </c>
      <c r="F30" s="360" t="n">
        <v>0.4</v>
      </c>
      <c r="G30" s="360" t="n">
        <v>0.9</v>
      </c>
      <c r="H30" s="360" t="n">
        <v>0.9</v>
      </c>
      <c r="I30" s="360" t="n">
        <v>0.8</v>
      </c>
      <c r="J30" s="360" t="n">
        <v>0.9</v>
      </c>
      <c r="K30" s="360" t="n">
        <v>1.2</v>
      </c>
      <c r="L30" s="360" t="n">
        <v>1.2</v>
      </c>
      <c r="M30" s="360" t="n">
        <v>1.8</v>
      </c>
      <c r="N30" s="360" t="n">
        <v>1.2</v>
      </c>
    </row>
    <row r="31" s="85" customFormat="true" ht="12" hidden="false" customHeight="false" outlineLevel="0" collapsed="false">
      <c r="A31" s="94" t="n">
        <v>2009</v>
      </c>
      <c r="B31" s="355" t="s">
        <v>201</v>
      </c>
      <c r="C31" s="355"/>
      <c r="D31" s="257" t="n">
        <v>19494</v>
      </c>
      <c r="E31" s="257" t="n">
        <v>9848</v>
      </c>
      <c r="F31" s="257" t="n">
        <v>12190</v>
      </c>
      <c r="G31" s="257" t="n">
        <v>8898</v>
      </c>
      <c r="H31" s="257" t="n">
        <v>9109</v>
      </c>
      <c r="I31" s="257" t="n">
        <v>9050</v>
      </c>
      <c r="J31" s="257" t="n">
        <v>7420</v>
      </c>
      <c r="K31" s="257" t="n">
        <v>4010</v>
      </c>
      <c r="L31" s="257" t="n">
        <v>4702</v>
      </c>
      <c r="M31" s="257" t="n">
        <v>1915</v>
      </c>
      <c r="N31" s="257" t="n">
        <v>3395</v>
      </c>
    </row>
    <row r="32" s="85" customFormat="true" ht="12" hidden="false" customHeight="false" outlineLevel="0" collapsed="false">
      <c r="A32" s="94"/>
      <c r="B32" s="356" t="s">
        <v>204</v>
      </c>
      <c r="C32" s="356"/>
      <c r="D32" s="357" t="n">
        <v>20.0961064563824</v>
      </c>
      <c r="E32" s="357" t="n">
        <v>7.86418400876232</v>
      </c>
      <c r="F32" s="357" t="n">
        <v>19.8977082718599</v>
      </c>
      <c r="G32" s="357" t="n">
        <v>28.9004780530204</v>
      </c>
      <c r="H32" s="357" t="n">
        <v>122.3876953125</v>
      </c>
      <c r="I32" s="357" t="n">
        <v>5.0127639823625</v>
      </c>
      <c r="J32" s="357" t="n">
        <v>1.78326474622772</v>
      </c>
      <c r="K32" s="357" t="n">
        <v>4.23706784507409</v>
      </c>
      <c r="L32" s="357" t="n">
        <v>5.40237614884556</v>
      </c>
      <c r="M32" s="357" t="n">
        <v>5.62603419746277</v>
      </c>
      <c r="N32" s="357" t="n">
        <v>5.336642879305</v>
      </c>
    </row>
    <row r="33" s="85" customFormat="true" ht="12" hidden="false" customHeight="false" outlineLevel="0" collapsed="false">
      <c r="A33" s="94"/>
      <c r="B33" s="358" t="s">
        <v>202</v>
      </c>
      <c r="C33" s="358"/>
      <c r="D33" s="260" t="n">
        <v>11648</v>
      </c>
      <c r="E33" s="260" t="n">
        <v>9012</v>
      </c>
      <c r="F33" s="260" t="n">
        <v>8807</v>
      </c>
      <c r="G33" s="260" t="n">
        <v>6222</v>
      </c>
      <c r="H33" s="260" t="n">
        <v>6973</v>
      </c>
      <c r="I33" s="260" t="n">
        <v>7489</v>
      </c>
      <c r="J33" s="260" t="n">
        <v>5213</v>
      </c>
      <c r="K33" s="260" t="n">
        <v>4494</v>
      </c>
      <c r="L33" s="260" t="n">
        <v>5342</v>
      </c>
      <c r="M33" s="260" t="n">
        <v>3404</v>
      </c>
      <c r="N33" s="260" t="n">
        <v>4030</v>
      </c>
    </row>
    <row r="34" s="85" customFormat="true" ht="12" hidden="false" customHeight="false" outlineLevel="0" collapsed="false">
      <c r="A34" s="94"/>
      <c r="B34" s="356" t="s">
        <v>204</v>
      </c>
      <c r="C34" s="356"/>
      <c r="D34" s="357" t="n">
        <v>20.9804736186124</v>
      </c>
      <c r="E34" s="357" t="n">
        <v>13.1876412961567</v>
      </c>
      <c r="F34" s="357" t="n">
        <v>102.832795946568</v>
      </c>
      <c r="G34" s="357" t="n">
        <v>5.332656170645</v>
      </c>
      <c r="H34" s="357" t="n">
        <v>90.0517852275824</v>
      </c>
      <c r="I34" s="357" t="n">
        <v>14.2486651411136</v>
      </c>
      <c r="J34" s="357" t="n">
        <v>-16.6853124500559</v>
      </c>
      <c r="K34" s="357" t="n">
        <v>-1.03501431402775</v>
      </c>
      <c r="L34" s="357" t="n">
        <v>3.70801786060959</v>
      </c>
      <c r="M34" s="357" t="n">
        <v>3.65408038976858</v>
      </c>
      <c r="N34" s="357" t="n">
        <v>3.83921669672764</v>
      </c>
    </row>
    <row r="35" s="85" customFormat="true" ht="12" hidden="false" customHeight="false" outlineLevel="0" collapsed="false">
      <c r="A35" s="94"/>
      <c r="B35" s="358" t="s">
        <v>62</v>
      </c>
      <c r="C35" s="358"/>
      <c r="D35" s="260" t="n">
        <v>12725</v>
      </c>
      <c r="E35" s="260" t="n">
        <v>9166</v>
      </c>
      <c r="F35" s="260" t="n">
        <v>9402</v>
      </c>
      <c r="G35" s="260" t="n">
        <v>6662</v>
      </c>
      <c r="H35" s="260" t="n">
        <v>7557</v>
      </c>
      <c r="I35" s="260" t="n">
        <v>8164</v>
      </c>
      <c r="J35" s="260" t="n">
        <v>6438</v>
      </c>
      <c r="K35" s="260" t="n">
        <v>4153</v>
      </c>
      <c r="L35" s="260" t="n">
        <v>4931</v>
      </c>
      <c r="M35" s="260" t="n">
        <v>2762</v>
      </c>
      <c r="N35" s="260" t="n">
        <v>3698</v>
      </c>
    </row>
    <row r="36" s="85" customFormat="true" ht="12" hidden="false" customHeight="false" outlineLevel="0" collapsed="false">
      <c r="A36" s="94"/>
      <c r="B36" s="356" t="s">
        <v>204</v>
      </c>
      <c r="C36" s="356"/>
      <c r="D36" s="357" t="n">
        <v>21.2828821959588</v>
      </c>
      <c r="E36" s="357" t="n">
        <v>11.9306386616193</v>
      </c>
      <c r="F36" s="357" t="n">
        <v>84.9331235247836</v>
      </c>
      <c r="G36" s="357" t="n">
        <v>9.21311475409836</v>
      </c>
      <c r="H36" s="357" t="n">
        <v>98.5549132947977</v>
      </c>
      <c r="I36" s="357" t="n">
        <v>10.2647217720151</v>
      </c>
      <c r="J36" s="357" t="n">
        <v>-6.56023222060957</v>
      </c>
      <c r="K36" s="357" t="n">
        <v>2.84794452699355</v>
      </c>
      <c r="L36" s="357" t="n">
        <v>4.95955725840784</v>
      </c>
      <c r="M36" s="357" t="n">
        <v>4.85952923310555</v>
      </c>
      <c r="N36" s="357" t="n">
        <v>4.78889203740436</v>
      </c>
    </row>
    <row r="37" s="85" customFormat="true" ht="12" hidden="false" customHeight="false" outlineLevel="0" collapsed="false">
      <c r="A37" s="94"/>
      <c r="B37" s="359" t="s">
        <v>203</v>
      </c>
      <c r="C37" s="359"/>
      <c r="D37" s="360" t="n">
        <v>0.6</v>
      </c>
      <c r="E37" s="360" t="n">
        <v>0.9</v>
      </c>
      <c r="F37" s="360" t="n">
        <v>0</v>
      </c>
      <c r="G37" s="360" t="n">
        <v>0.7</v>
      </c>
      <c r="H37" s="360" t="n">
        <v>0.8</v>
      </c>
      <c r="I37" s="360" t="n">
        <v>0.8</v>
      </c>
      <c r="J37" s="360" t="n">
        <v>0.7</v>
      </c>
      <c r="K37" s="360" t="n">
        <v>1.1</v>
      </c>
      <c r="L37" s="360" t="n">
        <v>1.1</v>
      </c>
      <c r="M37" s="360" t="n">
        <v>1.8</v>
      </c>
      <c r="N37" s="360" t="n">
        <v>1.2</v>
      </c>
    </row>
    <row r="38" s="85" customFormat="true" ht="12" hidden="false" customHeight="false" outlineLevel="0" collapsed="false">
      <c r="A38" s="94" t="n">
        <v>2010</v>
      </c>
      <c r="B38" s="355" t="s">
        <v>201</v>
      </c>
      <c r="C38" s="355"/>
      <c r="D38" s="257" t="n">
        <v>12498</v>
      </c>
      <c r="E38" s="257" t="n">
        <v>12591</v>
      </c>
      <c r="F38" s="257" t="n">
        <v>7800</v>
      </c>
      <c r="G38" s="257" t="n">
        <v>8890</v>
      </c>
      <c r="H38" s="257" t="n">
        <v>8577</v>
      </c>
      <c r="I38" s="257" t="n">
        <v>8632</v>
      </c>
      <c r="J38" s="257" t="n">
        <v>7450</v>
      </c>
      <c r="K38" s="257" t="n">
        <v>4088</v>
      </c>
      <c r="L38" s="257" t="n">
        <v>4746</v>
      </c>
      <c r="M38" s="257" t="n">
        <v>1955</v>
      </c>
      <c r="N38" s="257" t="n">
        <v>3471</v>
      </c>
    </row>
    <row r="39" s="85" customFormat="true" ht="12" hidden="false" customHeight="false" outlineLevel="0" collapsed="false">
      <c r="A39" s="94"/>
      <c r="B39" s="361" t="s">
        <v>205</v>
      </c>
      <c r="C39" s="361"/>
      <c r="D39" s="362" t="n">
        <v>-36.7798067681724</v>
      </c>
      <c r="E39" s="362" t="n">
        <v>38.134942402633</v>
      </c>
      <c r="F39" s="362" t="n">
        <v>-35.2750809061489</v>
      </c>
      <c r="G39" s="362" t="n">
        <v>-0.92499721386381</v>
      </c>
      <c r="H39" s="362" t="n">
        <v>-6.56862745098039</v>
      </c>
      <c r="I39" s="362" t="n">
        <v>-4.86057533340681</v>
      </c>
      <c r="J39" s="362" t="n">
        <v>0.757370841222604</v>
      </c>
      <c r="K39" s="362" t="n">
        <v>2.43046855424705</v>
      </c>
      <c r="L39" s="362" t="n">
        <v>1.36693720632208</v>
      </c>
      <c r="M39" s="362" t="n">
        <v>2.51704247509177</v>
      </c>
      <c r="N39" s="362" t="n">
        <v>2.63157894736843</v>
      </c>
    </row>
    <row r="40" s="85" customFormat="true" ht="12" hidden="false" customHeight="false" outlineLevel="0" collapsed="false">
      <c r="A40" s="94"/>
      <c r="B40" s="363" t="s">
        <v>202</v>
      </c>
      <c r="C40" s="363"/>
      <c r="D40" s="364" t="n">
        <v>11923</v>
      </c>
      <c r="E40" s="364" t="n">
        <v>11592</v>
      </c>
      <c r="F40" s="364" t="n">
        <v>8519</v>
      </c>
      <c r="G40" s="364" t="n">
        <v>9484</v>
      </c>
      <c r="H40" s="364" t="n">
        <v>9231</v>
      </c>
      <c r="I40" s="364" t="n">
        <v>7324</v>
      </c>
      <c r="J40" s="364" t="n">
        <v>5305</v>
      </c>
      <c r="K40" s="364" t="n">
        <v>4393</v>
      </c>
      <c r="L40" s="364" t="n">
        <v>5378</v>
      </c>
      <c r="M40" s="364" t="n">
        <v>3468</v>
      </c>
      <c r="N40" s="364" t="n">
        <v>4109</v>
      </c>
    </row>
    <row r="41" s="85" customFormat="true" ht="12" hidden="false" customHeight="false" outlineLevel="0" collapsed="false">
      <c r="A41" s="94"/>
      <c r="B41" s="361" t="s">
        <v>205</v>
      </c>
      <c r="C41" s="361"/>
      <c r="D41" s="362" t="n">
        <v>3.00647948164148</v>
      </c>
      <c r="E41" s="362" t="n">
        <v>30.6729793709841</v>
      </c>
      <c r="F41" s="362" t="n">
        <v>-4.28089887640449</v>
      </c>
      <c r="G41" s="362" t="n">
        <v>48.1643493204187</v>
      </c>
      <c r="H41" s="362" t="n">
        <v>22.3783640461355</v>
      </c>
      <c r="I41" s="362" t="n">
        <v>-3.79613818468409</v>
      </c>
      <c r="J41" s="362" t="n">
        <v>2.57153905645784</v>
      </c>
      <c r="K41" s="362" t="n">
        <v>-1.258709822432</v>
      </c>
      <c r="L41" s="362" t="n">
        <v>0.995305164319249</v>
      </c>
      <c r="M41" s="362" t="n">
        <v>2.39149689991143</v>
      </c>
      <c r="N41" s="362" t="n">
        <v>2.41774675972084</v>
      </c>
    </row>
    <row r="42" s="85" customFormat="true" ht="12" hidden="false" customHeight="false" outlineLevel="0" collapsed="false">
      <c r="A42" s="94"/>
      <c r="B42" s="363" t="s">
        <v>62</v>
      </c>
      <c r="C42" s="363"/>
      <c r="D42" s="364" t="n">
        <v>12031</v>
      </c>
      <c r="E42" s="364" t="n">
        <v>11760</v>
      </c>
      <c r="F42" s="364" t="n">
        <v>8374</v>
      </c>
      <c r="G42" s="364" t="n">
        <v>9325</v>
      </c>
      <c r="H42" s="364" t="n">
        <v>9010</v>
      </c>
      <c r="I42" s="364" t="n">
        <v>7867</v>
      </c>
      <c r="J42" s="364" t="n">
        <v>6463</v>
      </c>
      <c r="K42" s="364" t="n">
        <v>4183</v>
      </c>
      <c r="L42" s="364" t="n">
        <v>4978</v>
      </c>
      <c r="M42" s="364" t="n">
        <v>2829</v>
      </c>
      <c r="N42" s="364" t="n">
        <v>3780</v>
      </c>
    </row>
    <row r="43" s="85" customFormat="true" ht="12" hidden="false" customHeight="false" outlineLevel="0" collapsed="false">
      <c r="A43" s="94"/>
      <c r="B43" s="361" t="s">
        <v>205</v>
      </c>
      <c r="C43" s="361"/>
      <c r="D43" s="362" t="n">
        <v>-5.14821822768843</v>
      </c>
      <c r="E43" s="362" t="n">
        <v>31.8977119784657</v>
      </c>
      <c r="F43" s="362" t="n">
        <v>-11.5079784423544</v>
      </c>
      <c r="G43" s="362" t="n">
        <v>36.4900468384075</v>
      </c>
      <c r="H43" s="362" t="n">
        <v>12.4282505615174</v>
      </c>
      <c r="I43" s="362" t="n">
        <v>-4.61930164888458</v>
      </c>
      <c r="J43" s="362" t="n">
        <v>0.952827241487042</v>
      </c>
      <c r="K43" s="362" t="n">
        <v>1.38148327678138</v>
      </c>
      <c r="L43" s="362" t="n">
        <v>1.36428425982489</v>
      </c>
      <c r="M43" s="362" t="n">
        <v>2.87272727272727</v>
      </c>
      <c r="N43" s="362" t="n">
        <v>2.63372250882432</v>
      </c>
    </row>
    <row r="44" s="85" customFormat="true" ht="12" hidden="false" customHeight="false" outlineLevel="0" collapsed="false">
      <c r="A44" s="94"/>
      <c r="B44" s="359" t="s">
        <v>203</v>
      </c>
      <c r="C44" s="359"/>
      <c r="D44" s="360" t="n">
        <v>1</v>
      </c>
      <c r="E44" s="360" t="n">
        <v>0.9</v>
      </c>
      <c r="F44" s="360" t="n">
        <v>1.1</v>
      </c>
      <c r="G44" s="360" t="n">
        <v>1.1</v>
      </c>
      <c r="H44" s="360" t="n">
        <v>1.1</v>
      </c>
      <c r="I44" s="360" t="n">
        <v>0.8</v>
      </c>
      <c r="J44" s="360" t="n">
        <v>0.7</v>
      </c>
      <c r="K44" s="360" t="n">
        <v>1.1</v>
      </c>
      <c r="L44" s="360" t="n">
        <v>1.1</v>
      </c>
      <c r="M44" s="360" t="n">
        <v>1.8</v>
      </c>
      <c r="N44" s="360" t="n">
        <v>1.2</v>
      </c>
    </row>
    <row r="45" customFormat="false" ht="12.75" hidden="false" customHeight="false" outlineLevel="0" collapsed="false">
      <c r="A45" s="94" t="n">
        <v>2011</v>
      </c>
      <c r="B45" s="355" t="s">
        <v>201</v>
      </c>
      <c r="C45" s="355"/>
      <c r="D45" s="257" t="n">
        <v>9563</v>
      </c>
      <c r="E45" s="257" t="n">
        <v>10570</v>
      </c>
      <c r="F45" s="257" t="n">
        <v>8932</v>
      </c>
      <c r="G45" s="257" t="n">
        <v>8634</v>
      </c>
      <c r="H45" s="257" t="n">
        <v>10445</v>
      </c>
      <c r="I45" s="257" t="n">
        <v>7939</v>
      </c>
      <c r="J45" s="257" t="n">
        <v>7437</v>
      </c>
      <c r="K45" s="257" t="n">
        <v>4157</v>
      </c>
      <c r="L45" s="257" t="n">
        <v>4832</v>
      </c>
      <c r="M45" s="257" t="n">
        <v>2011</v>
      </c>
      <c r="N45" s="257" t="n">
        <v>3556</v>
      </c>
    </row>
    <row r="46" customFormat="false" ht="12.75" hidden="false" customHeight="false" outlineLevel="0" collapsed="false">
      <c r="A46" s="94"/>
      <c r="B46" s="356" t="s">
        <v>204</v>
      </c>
      <c r="C46" s="356"/>
      <c r="D46" s="357" t="n">
        <v>-23.4837574011842</v>
      </c>
      <c r="E46" s="357" t="n">
        <v>-16.0511476451434</v>
      </c>
      <c r="F46" s="357" t="n">
        <v>14.5128205128205</v>
      </c>
      <c r="G46" s="357" t="n">
        <v>-2.87964004499438</v>
      </c>
      <c r="H46" s="357" t="n">
        <v>21.7791768683689</v>
      </c>
      <c r="I46" s="357" t="n">
        <v>-8.02826691380908</v>
      </c>
      <c r="J46" s="357" t="n">
        <v>-0.174496644295297</v>
      </c>
      <c r="K46" s="357" t="n">
        <v>1.68786692759295</v>
      </c>
      <c r="L46" s="357" t="n">
        <v>1.81205225453014</v>
      </c>
      <c r="M46" s="357" t="n">
        <v>2.86445012787724</v>
      </c>
      <c r="N46" s="357" t="n">
        <v>2.4488619994238</v>
      </c>
    </row>
    <row r="47" customFormat="false" ht="12.75" hidden="false" customHeight="false" outlineLevel="0" collapsed="false">
      <c r="A47" s="94"/>
      <c r="B47" s="358" t="s">
        <v>202</v>
      </c>
      <c r="C47" s="358"/>
      <c r="D47" s="260" t="n">
        <v>13183</v>
      </c>
      <c r="E47" s="260" t="n">
        <v>8689</v>
      </c>
      <c r="F47" s="260" t="n">
        <v>11693</v>
      </c>
      <c r="G47" s="260" t="n">
        <v>10668</v>
      </c>
      <c r="H47" s="260" t="n">
        <v>8712</v>
      </c>
      <c r="I47" s="260" t="n">
        <v>7485</v>
      </c>
      <c r="J47" s="260" t="n">
        <v>6643</v>
      </c>
      <c r="K47" s="260" t="n">
        <v>4739</v>
      </c>
      <c r="L47" s="260" t="n">
        <v>5957</v>
      </c>
      <c r="M47" s="260" t="n">
        <v>3567</v>
      </c>
      <c r="N47" s="260" t="n">
        <v>4390</v>
      </c>
    </row>
    <row r="48" customFormat="false" ht="12.75" hidden="false" customHeight="false" outlineLevel="0" collapsed="false">
      <c r="A48" s="94"/>
      <c r="B48" s="356" t="s">
        <v>204</v>
      </c>
      <c r="C48" s="356"/>
      <c r="D48" s="357" t="n">
        <v>10.567810114904</v>
      </c>
      <c r="E48" s="357" t="n">
        <v>-25.0431331953071</v>
      </c>
      <c r="F48" s="357" t="n">
        <v>37.257894119028</v>
      </c>
      <c r="G48" s="357" t="n">
        <v>12.4841838886546</v>
      </c>
      <c r="H48" s="357" t="n">
        <v>-5.62235944101398</v>
      </c>
      <c r="I48" s="357" t="n">
        <v>2.198252321136</v>
      </c>
      <c r="J48" s="357" t="n">
        <v>25.2214891611687</v>
      </c>
      <c r="K48" s="357" t="n">
        <v>7.87616662872752</v>
      </c>
      <c r="L48" s="357" t="n">
        <v>10.7660840461138</v>
      </c>
      <c r="M48" s="357" t="n">
        <v>2.85467128027681</v>
      </c>
      <c r="N48" s="357" t="n">
        <v>6.83864687271842</v>
      </c>
    </row>
    <row r="49" customFormat="false" ht="12.75" hidden="false" customHeight="false" outlineLevel="0" collapsed="false">
      <c r="A49" s="94"/>
      <c r="B49" s="358" t="s">
        <v>62</v>
      </c>
      <c r="C49" s="358"/>
      <c r="D49" s="260" t="n">
        <v>12488</v>
      </c>
      <c r="E49" s="260" t="n">
        <v>9011</v>
      </c>
      <c r="F49" s="260" t="n">
        <v>10997</v>
      </c>
      <c r="G49" s="260" t="n">
        <v>10055</v>
      </c>
      <c r="H49" s="260" t="n">
        <v>9274</v>
      </c>
      <c r="I49" s="260" t="n">
        <v>7677</v>
      </c>
      <c r="J49" s="260" t="n">
        <v>7090</v>
      </c>
      <c r="K49" s="260" t="n">
        <v>4339</v>
      </c>
      <c r="L49" s="260" t="n">
        <v>5245</v>
      </c>
      <c r="M49" s="260" t="n">
        <v>2901</v>
      </c>
      <c r="N49" s="260" t="n">
        <v>3956</v>
      </c>
    </row>
    <row r="50" customFormat="false" ht="12.75" hidden="false" customHeight="false" outlineLevel="0" collapsed="false">
      <c r="A50" s="94"/>
      <c r="B50" s="356" t="s">
        <v>204</v>
      </c>
      <c r="C50" s="356"/>
      <c r="D50" s="357" t="n">
        <v>3.79852048873743</v>
      </c>
      <c r="E50" s="357" t="n">
        <v>-23.3758503401361</v>
      </c>
      <c r="F50" s="357" t="n">
        <v>31.3231430618581</v>
      </c>
      <c r="G50" s="357" t="n">
        <v>7.828418230563</v>
      </c>
      <c r="H50" s="357" t="n">
        <v>2.93007769145395</v>
      </c>
      <c r="I50" s="357" t="n">
        <v>-2.4151519003432</v>
      </c>
      <c r="J50" s="357" t="n">
        <v>9.70137706947238</v>
      </c>
      <c r="K50" s="357" t="n">
        <v>3.72938082715755</v>
      </c>
      <c r="L50" s="357" t="n">
        <v>5.36359983929289</v>
      </c>
      <c r="M50" s="357" t="n">
        <v>2.54506892895017</v>
      </c>
      <c r="N50" s="357" t="n">
        <v>4.65608465608465</v>
      </c>
    </row>
    <row r="51" customFormat="false" ht="12.75" hidden="false" customHeight="false" outlineLevel="0" collapsed="false">
      <c r="A51" s="94"/>
      <c r="B51" s="359" t="s">
        <v>203</v>
      </c>
      <c r="C51" s="359"/>
      <c r="D51" s="360" t="n">
        <v>1.4</v>
      </c>
      <c r="E51" s="360" t="n">
        <v>0.8</v>
      </c>
      <c r="F51" s="360" t="n">
        <v>1.3</v>
      </c>
      <c r="G51" s="360" t="n">
        <v>1.2</v>
      </c>
      <c r="H51" s="360" t="n">
        <v>0.8</v>
      </c>
      <c r="I51" s="360" t="n">
        <v>0.9</v>
      </c>
      <c r="J51" s="360" t="n">
        <v>0.9</v>
      </c>
      <c r="K51" s="360" t="n">
        <v>1.1</v>
      </c>
      <c r="L51" s="360" t="n">
        <v>1.2</v>
      </c>
      <c r="M51" s="360" t="n">
        <v>1.8</v>
      </c>
      <c r="N51" s="360" t="n">
        <v>1.2</v>
      </c>
    </row>
    <row r="52" customFormat="false" ht="12.75" hidden="false" customHeight="false" outlineLevel="0" collapsed="false">
      <c r="A52" s="94" t="n">
        <v>2012</v>
      </c>
      <c r="B52" s="355" t="s">
        <v>201</v>
      </c>
      <c r="C52" s="355"/>
      <c r="D52" s="257" t="n">
        <v>12610</v>
      </c>
      <c r="E52" s="257" t="n">
        <v>9775</v>
      </c>
      <c r="F52" s="257" t="n">
        <v>11345</v>
      </c>
      <c r="G52" s="257" t="n">
        <v>11206</v>
      </c>
      <c r="H52" s="257" t="n">
        <v>9163</v>
      </c>
      <c r="I52" s="257" t="n">
        <v>9609</v>
      </c>
      <c r="J52" s="257" t="n">
        <v>7999</v>
      </c>
      <c r="K52" s="257" t="n">
        <v>4333</v>
      </c>
      <c r="L52" s="257" t="n">
        <v>5154</v>
      </c>
      <c r="M52" s="257" t="n">
        <v>2068</v>
      </c>
      <c r="N52" s="257" t="n">
        <v>3805</v>
      </c>
    </row>
    <row r="53" customFormat="false" ht="12.75" hidden="false" customHeight="false" outlineLevel="0" collapsed="false">
      <c r="A53" s="94"/>
      <c r="B53" s="361" t="s">
        <v>205</v>
      </c>
      <c r="C53" s="361"/>
      <c r="D53" s="362" t="n">
        <v>31.8623862804559</v>
      </c>
      <c r="E53" s="362" t="n">
        <v>-8.68752919196637</v>
      </c>
      <c r="F53" s="362" t="n">
        <v>26.6183035714286</v>
      </c>
      <c r="G53" s="362" t="n">
        <v>29.7441241171703</v>
      </c>
      <c r="H53" s="362" t="n">
        <v>-12.1139459044696</v>
      </c>
      <c r="I53" s="362" t="n">
        <v>22.0035551041138</v>
      </c>
      <c r="J53" s="362" t="n">
        <v>7.49899207095821</v>
      </c>
      <c r="K53" s="362" t="n">
        <v>4.15865384615384</v>
      </c>
      <c r="L53" s="362" t="n">
        <v>6.64183736809436</v>
      </c>
      <c r="M53" s="362" t="n">
        <v>3.24513230154768</v>
      </c>
      <c r="N53" s="362" t="n">
        <v>7.12274774774775</v>
      </c>
    </row>
    <row r="54" customFormat="false" ht="12.75" hidden="false" customHeight="false" outlineLevel="0" collapsed="false">
      <c r="A54" s="94"/>
      <c r="B54" s="363" t="s">
        <v>202</v>
      </c>
      <c r="C54" s="363"/>
      <c r="D54" s="364" t="n">
        <v>11271</v>
      </c>
      <c r="E54" s="364" t="n">
        <v>12119</v>
      </c>
      <c r="F54" s="364" t="n">
        <v>10965</v>
      </c>
      <c r="G54" s="364" t="n">
        <v>9376</v>
      </c>
      <c r="H54" s="364" t="n">
        <v>9730</v>
      </c>
      <c r="I54" s="364" t="n">
        <v>9203</v>
      </c>
      <c r="J54" s="364" t="n">
        <v>6711</v>
      </c>
      <c r="K54" s="364" t="n">
        <v>5004</v>
      </c>
      <c r="L54" s="364" t="n">
        <v>6275</v>
      </c>
      <c r="M54" s="364" t="n">
        <v>3730</v>
      </c>
      <c r="N54" s="364" t="n">
        <v>4637</v>
      </c>
    </row>
    <row r="55" customFormat="false" ht="12.75" hidden="false" customHeight="false" outlineLevel="0" collapsed="false">
      <c r="A55" s="94"/>
      <c r="B55" s="361" t="s">
        <v>205</v>
      </c>
      <c r="C55" s="361"/>
      <c r="D55" s="362" t="n">
        <v>-14.5164960182025</v>
      </c>
      <c r="E55" s="362" t="n">
        <v>39.6841862609497</v>
      </c>
      <c r="F55" s="362" t="n">
        <v>-5.69364410424013</v>
      </c>
      <c r="G55" s="362" t="n">
        <v>-12.3164687178528</v>
      </c>
      <c r="H55" s="362" t="n">
        <v>12.0064464141821</v>
      </c>
      <c r="I55" s="362" t="n">
        <v>22.5269604579949</v>
      </c>
      <c r="J55" s="362" t="n">
        <v>0.978031898886544</v>
      </c>
      <c r="K55" s="362" t="n">
        <v>5.54735287913941</v>
      </c>
      <c r="L55" s="362" t="n">
        <v>5.28523489932886</v>
      </c>
      <c r="M55" s="362" t="n">
        <v>4.68706146505753</v>
      </c>
      <c r="N55" s="362" t="n">
        <v>5.67456700091158</v>
      </c>
    </row>
    <row r="56" customFormat="false" ht="12.75" hidden="false" customHeight="false" outlineLevel="0" collapsed="false">
      <c r="A56" s="94"/>
      <c r="B56" s="363" t="s">
        <v>62</v>
      </c>
      <c r="C56" s="363"/>
      <c r="D56" s="364" t="n">
        <v>11488</v>
      </c>
      <c r="E56" s="364" t="n">
        <v>11609</v>
      </c>
      <c r="F56" s="364" t="n">
        <v>11055</v>
      </c>
      <c r="G56" s="364" t="n">
        <v>9780</v>
      </c>
      <c r="H56" s="364" t="n">
        <v>9546</v>
      </c>
      <c r="I56" s="364" t="n">
        <v>9375</v>
      </c>
      <c r="J56" s="364" t="n">
        <v>7442</v>
      </c>
      <c r="K56" s="364" t="n">
        <v>4552</v>
      </c>
      <c r="L56" s="364" t="n">
        <v>5581</v>
      </c>
      <c r="M56" s="364" t="n">
        <v>3046</v>
      </c>
      <c r="N56" s="364" t="n">
        <v>4215</v>
      </c>
    </row>
    <row r="57" customFormat="false" ht="12.75" hidden="false" customHeight="false" outlineLevel="0" collapsed="false">
      <c r="A57" s="94"/>
      <c r="B57" s="361" t="s">
        <v>205</v>
      </c>
      <c r="C57" s="361"/>
      <c r="D57" s="362" t="n">
        <v>-8.01505324685723</v>
      </c>
      <c r="E57" s="362" t="n">
        <v>28.7171526776804</v>
      </c>
      <c r="F57" s="362" t="n">
        <v>0.903614457831314</v>
      </c>
      <c r="G57" s="362" t="n">
        <v>-2.90876600814057</v>
      </c>
      <c r="H57" s="362" t="n">
        <v>3.18884444924874</v>
      </c>
      <c r="I57" s="362" t="n">
        <v>22.3091976516634</v>
      </c>
      <c r="J57" s="362" t="n">
        <v>4.90555398928672</v>
      </c>
      <c r="K57" s="362" t="n">
        <v>4.86063119096982</v>
      </c>
      <c r="L57" s="362" t="n">
        <v>6.38581776591689</v>
      </c>
      <c r="M57" s="362" t="n">
        <v>5.21588946459413</v>
      </c>
      <c r="N57" s="362" t="n">
        <v>6.62787756134582</v>
      </c>
    </row>
    <row r="58" customFormat="false" ht="12.75" hidden="false" customHeight="false" outlineLevel="0" collapsed="false">
      <c r="A58" s="94"/>
      <c r="B58" s="365" t="s">
        <v>203</v>
      </c>
      <c r="C58" s="365"/>
      <c r="D58" s="366" t="n">
        <v>0.9</v>
      </c>
      <c r="E58" s="366" t="n">
        <v>1.2</v>
      </c>
      <c r="F58" s="366" t="n">
        <v>1</v>
      </c>
      <c r="G58" s="366" t="n">
        <v>0.8</v>
      </c>
      <c r="H58" s="366" t="n">
        <v>1.1</v>
      </c>
      <c r="I58" s="366" t="n">
        <v>1</v>
      </c>
      <c r="J58" s="366" t="n">
        <v>0.8</v>
      </c>
      <c r="K58" s="366" t="n">
        <v>1.2</v>
      </c>
      <c r="L58" s="366" t="n">
        <v>1.2</v>
      </c>
      <c r="M58" s="366" t="n">
        <v>1.8</v>
      </c>
      <c r="N58" s="366" t="n">
        <v>1.2</v>
      </c>
    </row>
    <row r="59" customFormat="false" ht="12.75" hidden="false" customHeight="false" outlineLevel="0" collapsed="false">
      <c r="A59" s="299" t="s">
        <v>151</v>
      </c>
      <c r="B59" s="299"/>
      <c r="C59" s="299"/>
      <c r="D59" s="299"/>
      <c r="E59" s="299"/>
      <c r="F59" s="299"/>
      <c r="G59" s="299"/>
      <c r="H59" s="299"/>
      <c r="I59" s="299"/>
      <c r="J59" s="299"/>
      <c r="K59" s="299"/>
      <c r="L59" s="299"/>
      <c r="M59" s="299"/>
      <c r="N59" s="299"/>
    </row>
    <row r="60" customFormat="false" ht="15.75" hidden="false" customHeight="true" outlineLevel="0" collapsed="false">
      <c r="A60" s="367" t="s">
        <v>206</v>
      </c>
      <c r="B60" s="367"/>
      <c r="C60" s="367"/>
      <c r="D60" s="367"/>
      <c r="E60" s="367"/>
      <c r="F60" s="367"/>
      <c r="G60" s="367"/>
      <c r="H60" s="367"/>
      <c r="I60" s="367"/>
      <c r="J60" s="367"/>
      <c r="K60" s="367"/>
      <c r="L60" s="367"/>
      <c r="M60" s="367"/>
      <c r="N60" s="367"/>
    </row>
    <row r="61" customFormat="false" ht="12.75" hidden="false" customHeight="false" outlineLevel="0" collapsed="false">
      <c r="B61" s="367"/>
      <c r="C61" s="367"/>
      <c r="D61" s="367"/>
      <c r="E61" s="367"/>
      <c r="F61" s="367"/>
      <c r="G61" s="367"/>
      <c r="H61" s="367"/>
      <c r="I61" s="367"/>
      <c r="J61" s="367"/>
      <c r="K61" s="367"/>
      <c r="L61" s="367"/>
      <c r="M61" s="367"/>
      <c r="N61" s="367"/>
    </row>
  </sheetData>
  <mergeCells count="65">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16.7"/>
    <col collapsed="false" customWidth="true" hidden="false" outlineLevel="0" max="3" min="3" style="11" width="18.14"/>
    <col collapsed="false" customWidth="true" hidden="false" outlineLevel="0" max="5" min="4" style="11" width="16.7"/>
    <col collapsed="false" customWidth="true" hidden="false" outlineLevel="0" max="6" min="6" style="11" width="3.42"/>
    <col collapsed="false" customWidth="false" hidden="false" outlineLevel="0" max="257" min="7" style="11" width="9.14"/>
  </cols>
  <sheetData>
    <row r="1" customFormat="false" ht="12.75" hidden="false" customHeight="false" outlineLevel="0" collapsed="false">
      <c r="A1" s="255" t="s">
        <v>207</v>
      </c>
      <c r="B1" s="255"/>
      <c r="C1" s="255"/>
      <c r="D1" s="255"/>
      <c r="E1" s="255"/>
    </row>
    <row r="2" customFormat="false" ht="4.5" hidden="false" customHeight="true" outlineLevel="0" collapsed="false">
      <c r="A2" s="256"/>
    </row>
    <row r="3" customFormat="false" ht="12.75" hidden="false" customHeight="true" outlineLevel="0" collapsed="false">
      <c r="A3" s="156" t="s">
        <v>208</v>
      </c>
      <c r="B3" s="156"/>
      <c r="C3" s="156"/>
      <c r="D3" s="156"/>
      <c r="E3" s="156"/>
    </row>
    <row r="4" customFormat="false" ht="12.75" hidden="false" customHeight="false" outlineLevel="0" collapsed="false">
      <c r="A4" s="156"/>
      <c r="B4" s="156"/>
      <c r="C4" s="156"/>
      <c r="D4" s="156"/>
      <c r="E4" s="156"/>
    </row>
    <row r="5" customFormat="false" ht="20.25" hidden="false" customHeight="true" outlineLevel="0" collapsed="false">
      <c r="A5" s="368"/>
      <c r="B5" s="368"/>
      <c r="C5" s="368"/>
      <c r="D5" s="368"/>
      <c r="E5" s="20" t="s">
        <v>179</v>
      </c>
    </row>
    <row r="6" customFormat="false" ht="38.25" hidden="false" customHeight="false" outlineLevel="0" collapsed="false">
      <c r="A6" s="369" t="s">
        <v>126</v>
      </c>
      <c r="B6" s="369" t="s">
        <v>209</v>
      </c>
      <c r="C6" s="369" t="s">
        <v>210</v>
      </c>
      <c r="D6" s="369" t="s">
        <v>211</v>
      </c>
      <c r="E6" s="370" t="s">
        <v>212</v>
      </c>
      <c r="G6" s="170"/>
    </row>
    <row r="7" customFormat="false" ht="12.75" hidden="true" customHeight="false" outlineLevel="0" collapsed="false">
      <c r="A7" s="237" t="e">
        <f aca="false"/>
        <v>#REF!</v>
      </c>
      <c r="B7" s="371" t="e">
        <f aca="false"/>
        <v>#REF!</v>
      </c>
      <c r="C7" s="372" t="e">
        <f aca="false"/>
        <v>#REF!</v>
      </c>
      <c r="D7" s="371" t="e">
        <f aca="false"/>
        <v>#REF!</v>
      </c>
      <c r="E7" s="373"/>
      <c r="G7" s="170"/>
    </row>
    <row r="8" customFormat="false" ht="12.75" hidden="true" customHeight="false" outlineLevel="0" collapsed="false">
      <c r="A8" s="237" t="e">
        <f aca="false"/>
        <v>#REF!</v>
      </c>
      <c r="B8" s="371" t="e">
        <f aca="false"/>
        <v>#REF!</v>
      </c>
      <c r="C8" s="372" t="e">
        <f aca="false"/>
        <v>#REF!</v>
      </c>
      <c r="D8" s="371" t="e">
        <f aca="false"/>
        <v>#REF!</v>
      </c>
      <c r="E8" s="374" t="e">
        <f aca="false"/>
        <v>#REF!</v>
      </c>
      <c r="G8" s="170"/>
    </row>
    <row r="9" customFormat="false" ht="12.75" hidden="false" customHeight="false" outlineLevel="0" collapsed="false">
      <c r="A9" s="241" t="n">
        <v>2007</v>
      </c>
      <c r="B9" s="375" t="n">
        <v>1547</v>
      </c>
      <c r="C9" s="376" t="n">
        <v>488423</v>
      </c>
      <c r="D9" s="375" t="n">
        <v>3167</v>
      </c>
      <c r="E9" s="377"/>
      <c r="G9" s="170"/>
    </row>
    <row r="10" customFormat="false" ht="12.75" hidden="false" customHeight="false" outlineLevel="0" collapsed="false">
      <c r="A10" s="244" t="n">
        <v>2008</v>
      </c>
      <c r="B10" s="378" t="n">
        <v>1571</v>
      </c>
      <c r="C10" s="379" t="n">
        <v>473473</v>
      </c>
      <c r="D10" s="378" t="n">
        <v>3318</v>
      </c>
      <c r="E10" s="380" t="n">
        <v>4.8</v>
      </c>
      <c r="G10" s="170"/>
      <c r="I10" s="18"/>
    </row>
    <row r="11" customFormat="false" ht="12.75" hidden="false" customHeight="false" outlineLevel="0" collapsed="false">
      <c r="A11" s="244" t="n">
        <v>2009</v>
      </c>
      <c r="B11" s="378" t="n">
        <v>1617</v>
      </c>
      <c r="C11" s="379" t="n">
        <v>466452</v>
      </c>
      <c r="D11" s="378" t="n">
        <v>3467</v>
      </c>
      <c r="E11" s="380" t="n">
        <v>4.5</v>
      </c>
      <c r="G11" s="170"/>
      <c r="I11" s="18"/>
    </row>
    <row r="12" customFormat="false" ht="12.75" hidden="false" customHeight="false" outlineLevel="0" collapsed="false">
      <c r="A12" s="244" t="n">
        <v>2010</v>
      </c>
      <c r="B12" s="378" t="n">
        <v>1576</v>
      </c>
      <c r="C12" s="379" t="n">
        <v>446261</v>
      </c>
      <c r="D12" s="378" t="n">
        <v>3532</v>
      </c>
      <c r="E12" s="380" t="n">
        <v>1.9</v>
      </c>
      <c r="G12" s="170"/>
      <c r="I12" s="18"/>
    </row>
    <row r="13" customFormat="false" ht="12.75" hidden="false" customHeight="false" outlineLevel="0" collapsed="false">
      <c r="A13" s="244" t="n">
        <v>2011</v>
      </c>
      <c r="B13" s="378" t="n">
        <v>1553</v>
      </c>
      <c r="C13" s="379" t="n">
        <v>448607</v>
      </c>
      <c r="D13" s="378" t="n">
        <v>3462</v>
      </c>
      <c r="E13" s="380" t="n">
        <v>-2</v>
      </c>
      <c r="G13" s="170"/>
      <c r="I13" s="18"/>
    </row>
    <row r="14" customFormat="false" ht="12.75" hidden="false" customHeight="false" outlineLevel="0" collapsed="false">
      <c r="A14" s="244" t="n">
        <v>2012</v>
      </c>
      <c r="B14" s="378" t="n">
        <v>1454</v>
      </c>
      <c r="C14" s="379" t="n">
        <v>484239</v>
      </c>
      <c r="D14" s="378" t="n">
        <v>3003</v>
      </c>
      <c r="E14" s="380" t="n">
        <v>-13.3</v>
      </c>
      <c r="G14" s="170"/>
      <c r="I14" s="18"/>
    </row>
    <row r="15" customFormat="false" ht="12.75" hidden="false" customHeight="false" outlineLevel="0" collapsed="false">
      <c r="A15" s="381" t="s">
        <v>213</v>
      </c>
      <c r="B15" s="382"/>
      <c r="C15" s="377"/>
      <c r="D15" s="377"/>
      <c r="E15" s="383" t="n">
        <v>-5.1784022734449</v>
      </c>
      <c r="G15" s="170"/>
      <c r="I15" s="18"/>
    </row>
    <row r="16" customFormat="false" ht="13.5" hidden="false" customHeight="true" outlineLevel="0" collapsed="false">
      <c r="A16" s="299" t="s">
        <v>214</v>
      </c>
      <c r="B16" s="299"/>
      <c r="C16" s="299"/>
      <c r="D16" s="299"/>
      <c r="E16" s="299"/>
      <c r="F16" s="300"/>
      <c r="G16" s="300"/>
      <c r="H16" s="300"/>
      <c r="I16" s="300"/>
      <c r="J16" s="300"/>
      <c r="K16" s="300"/>
      <c r="L16" s="300"/>
      <c r="M16" s="300"/>
      <c r="N16" s="300"/>
    </row>
    <row r="17" customFormat="false" ht="18.75" hidden="false" customHeight="true" outlineLevel="0" collapsed="false">
      <c r="A17" s="255" t="s">
        <v>215</v>
      </c>
      <c r="B17" s="255"/>
      <c r="C17" s="255"/>
      <c r="D17" s="255"/>
      <c r="E17" s="255"/>
      <c r="G17" s="170"/>
    </row>
    <row r="18" customFormat="false" ht="6.75" hidden="false" customHeight="true" outlineLevel="0" collapsed="false">
      <c r="A18" s="256"/>
      <c r="G18" s="170"/>
    </row>
    <row r="19" customFormat="false" ht="53.25" hidden="false" customHeight="true" outlineLevel="0" collapsed="false">
      <c r="A19" s="156" t="s">
        <v>216</v>
      </c>
      <c r="B19" s="156"/>
      <c r="C19" s="156"/>
      <c r="D19" s="156"/>
      <c r="E19" s="156"/>
      <c r="G19" s="170"/>
    </row>
    <row r="20" customFormat="false" ht="12.75" hidden="false" customHeight="false" outlineLevel="0" collapsed="false">
      <c r="G20" s="170"/>
    </row>
    <row r="21" s="256" customFormat="true" ht="38.25" hidden="false" customHeight="false" outlineLevel="0" collapsed="false">
      <c r="A21" s="369" t="s">
        <v>126</v>
      </c>
      <c r="B21" s="369" t="s">
        <v>217</v>
      </c>
      <c r="C21" s="369" t="s">
        <v>210</v>
      </c>
      <c r="D21" s="369" t="s">
        <v>211</v>
      </c>
      <c r="E21" s="370" t="s">
        <v>212</v>
      </c>
      <c r="G21" s="170"/>
    </row>
    <row r="22" customFormat="false" ht="12.75" hidden="true" customHeight="false" outlineLevel="0" collapsed="false">
      <c r="A22" s="237" t="e">
        <f aca="false"/>
        <v>#REF!</v>
      </c>
      <c r="B22" s="371" t="e">
        <f aca="false"/>
        <v>#REF!</v>
      </c>
      <c r="C22" s="372" t="e">
        <f aca="false"/>
        <v>#REF!</v>
      </c>
      <c r="D22" s="371" t="e">
        <f aca="false"/>
        <v>#REF!</v>
      </c>
      <c r="E22" s="374"/>
      <c r="G22" s="170"/>
    </row>
    <row r="23" customFormat="false" ht="12.75" hidden="true" customHeight="false" outlineLevel="0" collapsed="false">
      <c r="A23" s="237" t="e">
        <f aca="false"/>
        <v>#REF!</v>
      </c>
      <c r="B23" s="371" t="e">
        <f aca="false"/>
        <v>#REF!</v>
      </c>
      <c r="C23" s="372" t="e">
        <f aca="false"/>
        <v>#REF!</v>
      </c>
      <c r="D23" s="371" t="e">
        <f aca="false"/>
        <v>#REF!</v>
      </c>
      <c r="E23" s="374" t="e">
        <f aca="false"/>
        <v>#REF!</v>
      </c>
      <c r="G23" s="170"/>
    </row>
    <row r="24" customFormat="false" ht="12.75" hidden="false" customHeight="false" outlineLevel="0" collapsed="false">
      <c r="A24" s="241" t="n">
        <v>2007</v>
      </c>
      <c r="B24" s="375" t="n">
        <v>1680</v>
      </c>
      <c r="C24" s="376" t="n">
        <v>488423</v>
      </c>
      <c r="D24" s="375" t="n">
        <v>3440</v>
      </c>
      <c r="E24" s="377"/>
      <c r="G24" s="170"/>
    </row>
    <row r="25" customFormat="false" ht="12.75" hidden="false" customHeight="false" outlineLevel="0" collapsed="false">
      <c r="A25" s="244" t="n">
        <v>2008</v>
      </c>
      <c r="B25" s="378" t="n">
        <v>1680</v>
      </c>
      <c r="C25" s="379" t="n">
        <v>473473</v>
      </c>
      <c r="D25" s="378" t="n">
        <v>3548</v>
      </c>
      <c r="E25" s="380" t="n">
        <v>3.2</v>
      </c>
      <c r="G25" s="170"/>
      <c r="I25" s="18"/>
    </row>
    <row r="26" customFormat="false" ht="12.75" hidden="false" customHeight="false" outlineLevel="0" collapsed="false">
      <c r="A26" s="244" t="n">
        <v>2009</v>
      </c>
      <c r="B26" s="378" t="n">
        <v>1703</v>
      </c>
      <c r="C26" s="379" t="n">
        <v>466452</v>
      </c>
      <c r="D26" s="378" t="n">
        <v>3651</v>
      </c>
      <c r="E26" s="380" t="n">
        <v>2.9</v>
      </c>
      <c r="G26" s="170"/>
      <c r="I26" s="18"/>
    </row>
    <row r="27" customFormat="false" ht="12.75" hidden="false" customHeight="false" outlineLevel="0" collapsed="false">
      <c r="A27" s="244" t="n">
        <v>2010</v>
      </c>
      <c r="B27" s="378" t="n">
        <v>1623</v>
      </c>
      <c r="C27" s="379" t="n">
        <v>446261</v>
      </c>
      <c r="D27" s="378" t="n">
        <v>3637</v>
      </c>
      <c r="E27" s="380" t="n">
        <v>-0.4</v>
      </c>
      <c r="G27" s="170"/>
      <c r="I27" s="18"/>
    </row>
    <row r="28" customFormat="false" ht="12.75" hidden="false" customHeight="false" outlineLevel="0" collapsed="false">
      <c r="A28" s="244" t="n">
        <v>2011</v>
      </c>
      <c r="B28" s="378" t="n">
        <v>1564</v>
      </c>
      <c r="C28" s="379" t="n">
        <v>448607</v>
      </c>
      <c r="D28" s="378" t="n">
        <v>3486</v>
      </c>
      <c r="E28" s="380" t="n">
        <v>-4.1</v>
      </c>
      <c r="G28" s="170"/>
      <c r="I28" s="18"/>
    </row>
    <row r="29" customFormat="false" ht="12.75" hidden="false" customHeight="true" outlineLevel="0" collapsed="false">
      <c r="A29" s="244" t="n">
        <v>2012</v>
      </c>
      <c r="B29" s="378" t="n">
        <v>1454</v>
      </c>
      <c r="C29" s="379" t="n">
        <v>484239</v>
      </c>
      <c r="D29" s="378" t="n">
        <v>3003</v>
      </c>
      <c r="E29" s="380" t="n">
        <v>-13.9</v>
      </c>
      <c r="G29" s="170"/>
      <c r="I29" s="18"/>
    </row>
    <row r="30" customFormat="false" ht="12.75" hidden="false" customHeight="true" outlineLevel="0" collapsed="false">
      <c r="A30" s="381" t="s">
        <v>213</v>
      </c>
      <c r="B30" s="377"/>
      <c r="C30" s="377"/>
      <c r="D30" s="377"/>
      <c r="E30" s="384" t="n">
        <v>-12.703488372093</v>
      </c>
      <c r="G30" s="170"/>
      <c r="I30" s="18"/>
    </row>
    <row r="31" customFormat="false" ht="23.25" hidden="false" customHeight="true" outlineLevel="0" collapsed="false">
      <c r="A31" s="385" t="s">
        <v>218</v>
      </c>
      <c r="B31" s="385"/>
      <c r="C31" s="385"/>
      <c r="D31" s="385"/>
      <c r="E31" s="385"/>
    </row>
    <row r="32" customFormat="false" ht="12.75" hidden="false" customHeight="true" outlineLevel="0" collapsed="false">
      <c r="A32" s="386" t="s">
        <v>219</v>
      </c>
      <c r="B32" s="386"/>
      <c r="C32" s="386"/>
      <c r="D32" s="386"/>
      <c r="E32" s="386"/>
    </row>
    <row r="33" customFormat="false" ht="12.75" hidden="false" customHeight="false" outlineLevel="0" collapsed="false">
      <c r="A33" s="387" t="s">
        <v>220</v>
      </c>
      <c r="B33" s="387"/>
      <c r="C33" s="387"/>
      <c r="D33" s="387"/>
      <c r="E33" s="387"/>
      <c r="F33" s="170"/>
      <c r="G33" s="170"/>
    </row>
    <row r="34" customFormat="false" ht="12.75" hidden="false" customHeight="false" outlineLevel="0" collapsed="false">
      <c r="A34" s="387" t="s">
        <v>221</v>
      </c>
      <c r="B34" s="387"/>
      <c r="C34" s="387"/>
      <c r="D34" s="387"/>
      <c r="E34" s="387"/>
      <c r="F34" s="170"/>
      <c r="G34" s="170"/>
    </row>
    <row r="35" customFormat="false" ht="12.75" hidden="false" customHeight="false" outlineLevel="0" collapsed="false">
      <c r="A35" s="387" t="s">
        <v>222</v>
      </c>
      <c r="B35" s="387"/>
      <c r="C35" s="387"/>
      <c r="D35" s="387"/>
      <c r="E35" s="387"/>
      <c r="F35" s="170"/>
      <c r="G35" s="170"/>
    </row>
    <row r="36" s="329" customFormat="true" ht="44.25" hidden="false" customHeight="true" outlineLevel="0" collapsed="false">
      <c r="A36" s="388" t="s">
        <v>223</v>
      </c>
      <c r="B36" s="388"/>
      <c r="C36" s="388"/>
      <c r="D36" s="388"/>
      <c r="E36" s="388"/>
    </row>
    <row r="37" customFormat="false" ht="340.5" hidden="false" customHeight="true" outlineLevel="0" collapsed="false"/>
  </sheetData>
  <mergeCells count="8">
    <mergeCell ref="A1:E1"/>
    <mergeCell ref="A3:E4"/>
    <mergeCell ref="A16:E16"/>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1" width="39.99"/>
    <col collapsed="false" customWidth="true" hidden="false" outlineLevel="0" max="7" min="2" style="11" width="7.14"/>
    <col collapsed="false" customWidth="true" hidden="false" outlineLevel="0" max="8" min="8" style="11" width="4.41"/>
    <col collapsed="false" customWidth="false" hidden="false" outlineLevel="0" max="257" min="9" style="11" width="9.14"/>
  </cols>
  <sheetData>
    <row r="1" customFormat="false" ht="12.75" hidden="false" customHeight="true" outlineLevel="0" collapsed="false">
      <c r="B1" s="146"/>
      <c r="C1" s="146"/>
      <c r="D1" s="146"/>
      <c r="E1" s="146"/>
      <c r="F1" s="146"/>
      <c r="G1" s="146"/>
    </row>
    <row r="2" customFormat="false" ht="12.75" hidden="false" customHeight="false" outlineLevel="0" collapsed="false">
      <c r="A2" s="146"/>
      <c r="B2" s="146"/>
      <c r="C2" s="146"/>
      <c r="D2" s="146"/>
      <c r="E2" s="146"/>
      <c r="F2" s="146"/>
      <c r="G2" s="146"/>
    </row>
    <row r="3" customFormat="false" ht="12.75" hidden="false" customHeight="false" outlineLevel="0" collapsed="false">
      <c r="A3" s="16" t="s">
        <v>224</v>
      </c>
      <c r="B3" s="16"/>
      <c r="C3" s="16"/>
      <c r="D3" s="16"/>
      <c r="E3" s="16"/>
      <c r="F3" s="16"/>
      <c r="G3" s="16"/>
    </row>
    <row r="4" customFormat="false" ht="12.75" hidden="false" customHeight="false" outlineLevel="0" collapsed="false">
      <c r="A4" s="146"/>
    </row>
    <row r="5" customFormat="false" ht="12.75" hidden="false" customHeight="false" outlineLevel="0" collapsed="false">
      <c r="A5" s="16" t="s">
        <v>225</v>
      </c>
      <c r="B5" s="16"/>
      <c r="C5" s="16"/>
      <c r="D5" s="16"/>
      <c r="E5" s="16"/>
      <c r="F5" s="16"/>
      <c r="G5" s="16"/>
    </row>
    <row r="6" customFormat="false" ht="12.75" hidden="false" customHeight="false" outlineLevel="0" collapsed="false">
      <c r="A6" s="146"/>
    </row>
    <row r="8" customFormat="false" ht="12.75" hidden="false" customHeight="false" outlineLevel="0" collapsed="false">
      <c r="D8" s="20"/>
      <c r="E8" s="20"/>
      <c r="F8" s="20"/>
      <c r="G8" s="20" t="s">
        <v>34</v>
      </c>
    </row>
    <row r="9" s="329" customFormat="true" ht="18" hidden="false" customHeight="true" outlineLevel="0" collapsed="false">
      <c r="A9" s="21" t="s">
        <v>35</v>
      </c>
      <c r="B9" s="21" t="n">
        <v>2007</v>
      </c>
      <c r="C9" s="21" t="n">
        <v>2008</v>
      </c>
      <c r="D9" s="21" t="n">
        <v>2009</v>
      </c>
      <c r="E9" s="21" t="n">
        <v>2010</v>
      </c>
      <c r="F9" s="21" t="n">
        <v>2011</v>
      </c>
      <c r="G9" s="21" t="n">
        <v>2012</v>
      </c>
    </row>
    <row r="10" customFormat="false" ht="18" hidden="false" customHeight="true" outlineLevel="0" collapsed="false">
      <c r="A10" s="389" t="s">
        <v>226</v>
      </c>
      <c r="B10" s="390" t="n">
        <v>1696</v>
      </c>
      <c r="C10" s="390" t="n">
        <v>1675</v>
      </c>
      <c r="D10" s="390" t="n">
        <v>1698</v>
      </c>
      <c r="E10" s="390" t="n">
        <v>1722</v>
      </c>
      <c r="F10" s="390" t="n">
        <v>1747</v>
      </c>
      <c r="G10" s="390" t="n">
        <v>1713</v>
      </c>
    </row>
    <row r="11" customFormat="false" ht="18" hidden="false" customHeight="true" outlineLevel="0" collapsed="false">
      <c r="A11" s="391" t="s">
        <v>227</v>
      </c>
      <c r="B11" s="392" t="n">
        <v>-79</v>
      </c>
      <c r="C11" s="392" t="n">
        <v>-123</v>
      </c>
      <c r="D11" s="392" t="n">
        <v>-187</v>
      </c>
      <c r="E11" s="392" t="n">
        <v>-121</v>
      </c>
      <c r="F11" s="392" t="n">
        <v>-88</v>
      </c>
      <c r="G11" s="392" t="n">
        <v>-69</v>
      </c>
    </row>
    <row r="12" customFormat="false" ht="18" hidden="false" customHeight="true" outlineLevel="0" collapsed="false">
      <c r="A12" s="391" t="s">
        <v>228</v>
      </c>
      <c r="B12" s="392" t="n">
        <v>330</v>
      </c>
      <c r="C12" s="392" t="n">
        <v>325</v>
      </c>
      <c r="D12" s="392" t="n">
        <v>315</v>
      </c>
      <c r="E12" s="392" t="n">
        <v>323</v>
      </c>
      <c r="F12" s="392" t="n">
        <v>316</v>
      </c>
      <c r="G12" s="392" t="n">
        <v>301</v>
      </c>
    </row>
    <row r="13" customFormat="false" ht="18" hidden="false" customHeight="true" outlineLevel="0" collapsed="false">
      <c r="A13" s="391" t="s">
        <v>229</v>
      </c>
      <c r="B13" s="392" t="n">
        <v>-69</v>
      </c>
      <c r="C13" s="392" t="n">
        <v>-64</v>
      </c>
      <c r="D13" s="392" t="n">
        <v>-59</v>
      </c>
      <c r="E13" s="392" t="n">
        <v>-55</v>
      </c>
      <c r="F13" s="392" t="n">
        <v>-53</v>
      </c>
      <c r="G13" s="392" t="n">
        <v>-49</v>
      </c>
      <c r="I13" s="393"/>
    </row>
    <row r="14" customFormat="false" ht="18" hidden="false" customHeight="true" outlineLevel="0" collapsed="false">
      <c r="A14" s="394" t="s">
        <v>230</v>
      </c>
      <c r="B14" s="395" t="n">
        <v>181</v>
      </c>
      <c r="C14" s="395" t="n">
        <v>138</v>
      </c>
      <c r="D14" s="395" t="n">
        <v>68</v>
      </c>
      <c r="E14" s="395" t="n">
        <v>147</v>
      </c>
      <c r="F14" s="395" t="n">
        <v>175</v>
      </c>
      <c r="G14" s="395" t="n">
        <v>182</v>
      </c>
      <c r="I14" s="393"/>
    </row>
    <row r="15" customFormat="false" ht="18" hidden="false" customHeight="true" outlineLevel="0" collapsed="false">
      <c r="A15" s="394" t="s">
        <v>231</v>
      </c>
      <c r="B15" s="396" t="n">
        <v>15</v>
      </c>
      <c r="C15" s="396" t="n">
        <v>11.8</v>
      </c>
      <c r="D15" s="396" t="n">
        <v>6</v>
      </c>
      <c r="E15" s="396" t="n">
        <v>12.6</v>
      </c>
      <c r="F15" s="396" t="n">
        <v>14.9</v>
      </c>
      <c r="G15" s="396" t="n">
        <v>15.9</v>
      </c>
    </row>
    <row r="16" customFormat="false" ht="18" hidden="false" customHeight="true" outlineLevel="0" collapsed="false">
      <c r="A16" s="394" t="s">
        <v>232</v>
      </c>
      <c r="B16" s="396" t="n">
        <v>10.7</v>
      </c>
      <c r="C16" s="396" t="n">
        <v>8.3</v>
      </c>
      <c r="D16" s="396" t="n">
        <v>4</v>
      </c>
      <c r="E16" s="396" t="n">
        <v>8.5</v>
      </c>
      <c r="F16" s="396" t="n">
        <v>10</v>
      </c>
      <c r="G16" s="396" t="n">
        <v>10.6</v>
      </c>
    </row>
    <row r="17" customFormat="false" ht="18" hidden="false" customHeight="true" outlineLevel="0" collapsed="false">
      <c r="A17" s="394" t="s">
        <v>233</v>
      </c>
      <c r="B17" s="395" t="n">
        <v>-74</v>
      </c>
      <c r="C17" s="395" t="n">
        <v>-61</v>
      </c>
      <c r="D17" s="395" t="n">
        <v>-56</v>
      </c>
      <c r="E17" s="395" t="n">
        <v>-70</v>
      </c>
      <c r="F17" s="395" t="n">
        <v>-92</v>
      </c>
      <c r="G17" s="395" t="n">
        <v>-89</v>
      </c>
    </row>
    <row r="18" customFormat="false" ht="18" hidden="false" customHeight="true" outlineLevel="0" collapsed="false">
      <c r="A18" s="394" t="s">
        <v>234</v>
      </c>
      <c r="B18" s="396" t="n">
        <v>-15.2</v>
      </c>
      <c r="C18" s="396" t="n">
        <v>-12.2</v>
      </c>
      <c r="D18" s="396" t="n">
        <v>-10</v>
      </c>
      <c r="E18" s="396" t="n">
        <v>-12.6</v>
      </c>
      <c r="F18" s="396" t="n">
        <v>-16.1</v>
      </c>
      <c r="G18" s="396" t="n">
        <v>-15.6</v>
      </c>
    </row>
    <row r="19" customFormat="false" ht="18" hidden="false" customHeight="true" outlineLevel="0" collapsed="false">
      <c r="A19" s="394" t="s">
        <v>232</v>
      </c>
      <c r="B19" s="396" t="n">
        <v>-4.4</v>
      </c>
      <c r="C19" s="396" t="n">
        <v>-3.7</v>
      </c>
      <c r="D19" s="396" t="n">
        <v>-3.3</v>
      </c>
      <c r="E19" s="396" t="n">
        <v>-4</v>
      </c>
      <c r="F19" s="396" t="n">
        <v>-5.3</v>
      </c>
      <c r="G19" s="396" t="n">
        <v>-5.2</v>
      </c>
    </row>
    <row r="20" customFormat="false" ht="18" hidden="false" customHeight="true" outlineLevel="0" collapsed="false">
      <c r="A20" s="394" t="s">
        <v>235</v>
      </c>
      <c r="B20" s="395" t="n">
        <v>107</v>
      </c>
      <c r="C20" s="397" t="n">
        <v>77</v>
      </c>
      <c r="D20" s="397" t="n">
        <v>12</v>
      </c>
      <c r="E20" s="397" t="n">
        <v>77</v>
      </c>
      <c r="F20" s="397" t="n">
        <v>83</v>
      </c>
      <c r="G20" s="397" t="n">
        <v>93</v>
      </c>
    </row>
    <row r="21" customFormat="false" ht="18" hidden="false" customHeight="true" outlineLevel="0" collapsed="false">
      <c r="A21" s="398" t="s">
        <v>232</v>
      </c>
      <c r="B21" s="399" t="n">
        <v>6.3</v>
      </c>
      <c r="C21" s="399" t="n">
        <v>4.6</v>
      </c>
      <c r="D21" s="399" t="n">
        <v>0.7</v>
      </c>
      <c r="E21" s="399" t="n">
        <v>4.5</v>
      </c>
      <c r="F21" s="399" t="n">
        <v>4.8</v>
      </c>
      <c r="G21" s="399" t="n">
        <v>5.5</v>
      </c>
    </row>
    <row r="22" customFormat="false" ht="15" hidden="false" customHeight="true" outlineLevel="0" collapsed="false">
      <c r="A22" s="400" t="s">
        <v>151</v>
      </c>
      <c r="B22" s="400"/>
      <c r="C22" s="400"/>
      <c r="D22" s="400"/>
      <c r="E22" s="400"/>
      <c r="F22" s="400"/>
      <c r="G22" s="400"/>
    </row>
    <row r="23" customFormat="false" ht="18" hidden="false" customHeight="true" outlineLevel="0" collapsed="false">
      <c r="A23" s="401" t="s">
        <v>236</v>
      </c>
    </row>
    <row r="24" customFormat="false" ht="64.5" hidden="false" customHeight="true" outlineLevel="0" collapsed="false">
      <c r="A24" s="402" t="s">
        <v>237</v>
      </c>
      <c r="B24" s="402"/>
      <c r="C24" s="402"/>
      <c r="D24" s="402"/>
      <c r="E24" s="402"/>
      <c r="F24" s="402"/>
      <c r="G24" s="402"/>
      <c r="H24" s="86"/>
      <c r="I24" s="86"/>
    </row>
  </sheetData>
  <mergeCells count="4">
    <mergeCell ref="A3:G3"/>
    <mergeCell ref="A5:G5"/>
    <mergeCell ref="A22:G22"/>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1" min="1" style="11" width="6.56"/>
    <col collapsed="false" customWidth="true" hidden="false" outlineLevel="0" max="2" min="2" style="11" width="38.28"/>
    <col collapsed="false" customWidth="true" hidden="false" outlineLevel="0" max="8" min="3" style="11" width="7.7"/>
    <col collapsed="false" customWidth="true" hidden="false" outlineLevel="0" max="9" min="9" style="0" width="2.84"/>
  </cols>
  <sheetData>
    <row r="1" customFormat="false" ht="12.75" hidden="false" customHeight="false" outlineLevel="0" collapsed="false">
      <c r="A1" s="16" t="s">
        <v>238</v>
      </c>
      <c r="B1" s="16"/>
      <c r="C1" s="16"/>
      <c r="D1" s="16"/>
      <c r="E1" s="16"/>
      <c r="F1" s="16"/>
      <c r="G1" s="16"/>
      <c r="H1" s="16"/>
    </row>
    <row r="2" customFormat="false" ht="6" hidden="false" customHeight="true" outlineLevel="0" collapsed="false">
      <c r="A2" s="146"/>
    </row>
    <row r="3" customFormat="false" ht="12.75" hidden="false" customHeight="true" outlineLevel="0" collapsed="false">
      <c r="A3" s="16" t="s">
        <v>239</v>
      </c>
      <c r="B3" s="16"/>
      <c r="C3" s="16"/>
      <c r="D3" s="16"/>
      <c r="E3" s="16"/>
      <c r="F3" s="16"/>
      <c r="G3" s="16"/>
      <c r="H3" s="16"/>
    </row>
    <row r="4" customFormat="false" ht="12.75" hidden="false" customHeight="true" outlineLevel="0" collapsed="false">
      <c r="E4" s="20"/>
      <c r="F4" s="20"/>
      <c r="G4" s="20"/>
      <c r="H4" s="20" t="s">
        <v>34</v>
      </c>
    </row>
    <row r="5" s="153" customFormat="true" ht="22.5" hidden="false" customHeight="true" outlineLevel="0" collapsed="false">
      <c r="A5" s="403" t="s">
        <v>240</v>
      </c>
      <c r="B5" s="404"/>
      <c r="C5" s="403" t="n">
        <v>2007</v>
      </c>
      <c r="D5" s="403" t="n">
        <v>2008</v>
      </c>
      <c r="E5" s="403" t="n">
        <v>2009</v>
      </c>
      <c r="F5" s="403" t="n">
        <v>2010</v>
      </c>
      <c r="G5" s="403" t="n">
        <v>2011</v>
      </c>
      <c r="H5" s="403" t="n">
        <v>2012</v>
      </c>
    </row>
    <row r="6" s="256" customFormat="true" ht="12.75" hidden="false" customHeight="true" outlineLevel="0" collapsed="false">
      <c r="A6" s="405" t="s">
        <v>241</v>
      </c>
      <c r="B6" s="389" t="s">
        <v>226</v>
      </c>
      <c r="C6" s="406" t="n">
        <v>1049</v>
      </c>
      <c r="D6" s="406" t="n">
        <v>1047</v>
      </c>
      <c r="E6" s="406" t="n">
        <v>1109</v>
      </c>
      <c r="F6" s="406" t="n">
        <v>1178</v>
      </c>
      <c r="G6" s="406" t="n">
        <v>1315</v>
      </c>
      <c r="H6" s="406" t="n">
        <v>1288</v>
      </c>
    </row>
    <row r="7" customFormat="false" ht="12.75" hidden="false" customHeight="true" outlineLevel="0" collapsed="false">
      <c r="A7" s="405"/>
      <c r="B7" s="391" t="s">
        <v>227</v>
      </c>
      <c r="C7" s="407" t="n">
        <v>-65</v>
      </c>
      <c r="D7" s="407" t="n">
        <v>-102</v>
      </c>
      <c r="E7" s="407" t="n">
        <v>-170</v>
      </c>
      <c r="F7" s="407" t="n">
        <v>-96</v>
      </c>
      <c r="G7" s="407" t="n">
        <v>-78</v>
      </c>
      <c r="H7" s="407" t="n">
        <v>-62</v>
      </c>
    </row>
    <row r="8" customFormat="false" ht="12.75" hidden="false" customHeight="true" outlineLevel="0" collapsed="false">
      <c r="A8" s="405"/>
      <c r="B8" s="391" t="s">
        <v>228</v>
      </c>
      <c r="C8" s="407" t="n">
        <v>199</v>
      </c>
      <c r="D8" s="407" t="n">
        <v>197</v>
      </c>
      <c r="E8" s="407" t="n">
        <v>197</v>
      </c>
      <c r="F8" s="407" t="n">
        <v>213</v>
      </c>
      <c r="G8" s="407" t="n">
        <v>223</v>
      </c>
      <c r="H8" s="407" t="n">
        <v>216</v>
      </c>
    </row>
    <row r="9" customFormat="false" ht="12.75" hidden="false" customHeight="true" outlineLevel="0" collapsed="false">
      <c r="A9" s="405"/>
      <c r="B9" s="391" t="s">
        <v>242</v>
      </c>
      <c r="C9" s="407" t="n">
        <v>-47</v>
      </c>
      <c r="D9" s="407" t="n">
        <v>-43</v>
      </c>
      <c r="E9" s="407" t="n">
        <v>-40</v>
      </c>
      <c r="F9" s="407" t="n">
        <v>-37</v>
      </c>
      <c r="G9" s="407" t="n">
        <v>-40</v>
      </c>
      <c r="H9" s="407" t="n">
        <v>-38</v>
      </c>
    </row>
    <row r="10" s="256" customFormat="true" ht="12.75" hidden="false" customHeight="true" outlineLevel="0" collapsed="false">
      <c r="A10" s="405"/>
      <c r="B10" s="391" t="s">
        <v>230</v>
      </c>
      <c r="C10" s="407" t="n">
        <v>88</v>
      </c>
      <c r="D10" s="407" t="n">
        <v>53</v>
      </c>
      <c r="E10" s="407" t="n">
        <v>-13</v>
      </c>
      <c r="F10" s="407" t="n">
        <v>79</v>
      </c>
      <c r="G10" s="407" t="n">
        <v>106</v>
      </c>
      <c r="H10" s="407" t="n">
        <v>115</v>
      </c>
    </row>
    <row r="11" s="256" customFormat="true" ht="12.75" hidden="false" customHeight="true" outlineLevel="0" collapsed="false">
      <c r="A11" s="405"/>
      <c r="B11" s="394" t="s">
        <v>231</v>
      </c>
      <c r="C11" s="408" t="n">
        <v>11.5</v>
      </c>
      <c r="D11" s="408" t="n">
        <v>7.1</v>
      </c>
      <c r="E11" s="408" t="n">
        <v>-1.8</v>
      </c>
      <c r="F11" s="408" t="n">
        <v>9.7</v>
      </c>
      <c r="G11" s="408" t="n">
        <v>12</v>
      </c>
      <c r="H11" s="408" t="n">
        <v>13.3</v>
      </c>
    </row>
    <row r="12" s="256" customFormat="true" ht="12.75" hidden="false" customHeight="true" outlineLevel="0" collapsed="false">
      <c r="A12" s="405"/>
      <c r="B12" s="394" t="s">
        <v>232</v>
      </c>
      <c r="C12" s="408" t="n">
        <v>8.4</v>
      </c>
      <c r="D12" s="408" t="n">
        <v>5</v>
      </c>
      <c r="E12" s="408" t="n">
        <v>-1.2</v>
      </c>
      <c r="F12" s="408" t="n">
        <v>6.7</v>
      </c>
      <c r="G12" s="408" t="n">
        <v>8.1</v>
      </c>
      <c r="H12" s="408" t="n">
        <v>9</v>
      </c>
    </row>
    <row r="13" s="256" customFormat="true" ht="12.75" hidden="false" customHeight="true" outlineLevel="0" collapsed="false">
      <c r="A13" s="405"/>
      <c r="B13" s="394" t="s">
        <v>233</v>
      </c>
      <c r="C13" s="409" t="n">
        <v>-52</v>
      </c>
      <c r="D13" s="409" t="n">
        <v>-34</v>
      </c>
      <c r="E13" s="409" t="n">
        <v>-35</v>
      </c>
      <c r="F13" s="409" t="n">
        <v>-52</v>
      </c>
      <c r="G13" s="409" t="n">
        <v>-72</v>
      </c>
      <c r="H13" s="409" t="n">
        <v>-73</v>
      </c>
    </row>
    <row r="14" s="256" customFormat="true" ht="12.75" hidden="false" customHeight="true" outlineLevel="0" collapsed="false">
      <c r="A14" s="405"/>
      <c r="B14" s="394" t="s">
        <v>234</v>
      </c>
      <c r="C14" s="408" t="n">
        <v>-18</v>
      </c>
      <c r="D14" s="408" t="n">
        <v>-11.2</v>
      </c>
      <c r="E14" s="408" t="n">
        <v>-9.4</v>
      </c>
      <c r="F14" s="408" t="n">
        <v>-14.1</v>
      </c>
      <c r="G14" s="408" t="n">
        <v>-16.8</v>
      </c>
      <c r="H14" s="408" t="n">
        <v>-17.4</v>
      </c>
    </row>
    <row r="15" s="256" customFormat="true" ht="12.75" hidden="false" customHeight="true" outlineLevel="0" collapsed="false">
      <c r="A15" s="405"/>
      <c r="B15" s="394" t="s">
        <v>232</v>
      </c>
      <c r="C15" s="408" t="n">
        <v>-4.9</v>
      </c>
      <c r="D15" s="408" t="n">
        <v>-3.3</v>
      </c>
      <c r="E15" s="408" t="n">
        <v>-3.2</v>
      </c>
      <c r="F15" s="408" t="n">
        <v>-4.4</v>
      </c>
      <c r="G15" s="408" t="n">
        <v>-5.5</v>
      </c>
      <c r="H15" s="408" t="n">
        <v>-5.7</v>
      </c>
    </row>
    <row r="16" s="256" customFormat="true" ht="12.75" hidden="false" customHeight="true" outlineLevel="0" collapsed="false">
      <c r="A16" s="405"/>
      <c r="B16" s="394" t="s">
        <v>235</v>
      </c>
      <c r="C16" s="409" t="n">
        <v>36</v>
      </c>
      <c r="D16" s="409" t="n">
        <v>18</v>
      </c>
      <c r="E16" s="409" t="n">
        <v>-48</v>
      </c>
      <c r="F16" s="409" t="n">
        <v>26</v>
      </c>
      <c r="G16" s="409" t="n">
        <v>34</v>
      </c>
      <c r="H16" s="409" t="n">
        <v>42</v>
      </c>
    </row>
    <row r="17" s="256" customFormat="true" ht="12.75" hidden="false" customHeight="true" outlineLevel="0" collapsed="false">
      <c r="A17" s="405"/>
      <c r="B17" s="398" t="s">
        <v>232</v>
      </c>
      <c r="C17" s="410" t="n">
        <v>3.4</v>
      </c>
      <c r="D17" s="410" t="n">
        <v>1.7</v>
      </c>
      <c r="E17" s="410" t="n">
        <v>-4.4</v>
      </c>
      <c r="F17" s="410" t="n">
        <v>2.2</v>
      </c>
      <c r="G17" s="410" t="n">
        <v>2.6</v>
      </c>
      <c r="H17" s="410" t="n">
        <v>3.3</v>
      </c>
    </row>
    <row r="18" customFormat="false" ht="5.1" hidden="false" customHeight="true" outlineLevel="0" collapsed="false">
      <c r="A18" s="411"/>
      <c r="B18" s="412"/>
      <c r="C18" s="412"/>
      <c r="D18" s="412"/>
      <c r="E18" s="412"/>
      <c r="F18" s="412"/>
      <c r="G18" s="412"/>
      <c r="H18" s="412"/>
    </row>
    <row r="19" s="256" customFormat="true" ht="12.75" hidden="false" customHeight="true" outlineLevel="0" collapsed="false">
      <c r="A19" s="405" t="s">
        <v>243</v>
      </c>
      <c r="B19" s="389" t="s">
        <v>226</v>
      </c>
      <c r="C19" s="406" t="n">
        <v>286</v>
      </c>
      <c r="D19" s="406" t="n">
        <v>250</v>
      </c>
      <c r="E19" s="406" t="n">
        <v>264</v>
      </c>
      <c r="F19" s="406" t="n">
        <v>222</v>
      </c>
      <c r="G19" s="406" t="n">
        <v>97</v>
      </c>
      <c r="H19" s="406" t="n">
        <v>110</v>
      </c>
    </row>
    <row r="20" customFormat="false" ht="12.75" hidden="false" customHeight="true" outlineLevel="0" collapsed="false">
      <c r="A20" s="405"/>
      <c r="B20" s="391" t="s">
        <v>227</v>
      </c>
      <c r="C20" s="413" t="n">
        <v>-15</v>
      </c>
      <c r="D20" s="414" t="n">
        <v>-24</v>
      </c>
      <c r="E20" s="407" t="n">
        <v>-21</v>
      </c>
      <c r="F20" s="407" t="n">
        <v>-20</v>
      </c>
      <c r="G20" s="407" t="n">
        <v>-11</v>
      </c>
      <c r="H20" s="407" t="n">
        <v>-10</v>
      </c>
    </row>
    <row r="21" customFormat="false" ht="12.75" hidden="false" customHeight="true" outlineLevel="0" collapsed="false">
      <c r="A21" s="405"/>
      <c r="B21" s="391" t="s">
        <v>228</v>
      </c>
      <c r="C21" s="413" t="n">
        <v>65</v>
      </c>
      <c r="D21" s="414" t="n">
        <v>59</v>
      </c>
      <c r="E21" s="414" t="n">
        <v>55</v>
      </c>
      <c r="F21" s="414" t="n">
        <v>48</v>
      </c>
      <c r="G21" s="414" t="n">
        <v>24</v>
      </c>
      <c r="H21" s="414" t="n">
        <v>25</v>
      </c>
    </row>
    <row r="22" customFormat="false" ht="12.75" hidden="false" customHeight="true" outlineLevel="0" collapsed="false">
      <c r="A22" s="405"/>
      <c r="B22" s="391" t="s">
        <v>242</v>
      </c>
      <c r="C22" s="413" t="n">
        <v>-15</v>
      </c>
      <c r="D22" s="414" t="n">
        <v>-13</v>
      </c>
      <c r="E22" s="407" t="n">
        <v>-12</v>
      </c>
      <c r="F22" s="407" t="n">
        <v>-11</v>
      </c>
      <c r="G22" s="407" t="n">
        <v>-8</v>
      </c>
      <c r="H22" s="407" t="n">
        <v>-6</v>
      </c>
    </row>
    <row r="23" s="256" customFormat="true" ht="12.75" hidden="false" customHeight="true" outlineLevel="0" collapsed="false">
      <c r="A23" s="405"/>
      <c r="B23" s="391" t="s">
        <v>230</v>
      </c>
      <c r="C23" s="413" t="n">
        <v>36</v>
      </c>
      <c r="D23" s="414" t="n">
        <v>22</v>
      </c>
      <c r="E23" s="407" t="n">
        <v>21</v>
      </c>
      <c r="F23" s="407" t="n">
        <v>17</v>
      </c>
      <c r="G23" s="407" t="n">
        <v>5</v>
      </c>
      <c r="H23" s="407" t="n">
        <v>10</v>
      </c>
    </row>
    <row r="24" s="256" customFormat="true" ht="12.75" hidden="false" customHeight="true" outlineLevel="0" collapsed="false">
      <c r="A24" s="405"/>
      <c r="B24" s="394" t="s">
        <v>231</v>
      </c>
      <c r="C24" s="415" t="n">
        <v>17.2</v>
      </c>
      <c r="D24" s="416" t="n">
        <v>11.9</v>
      </c>
      <c r="E24" s="416" t="n">
        <v>11.2</v>
      </c>
      <c r="F24" s="416" t="n">
        <v>10.4</v>
      </c>
      <c r="G24" s="416" t="n">
        <v>7.3</v>
      </c>
      <c r="H24" s="416" t="n">
        <v>12.7</v>
      </c>
    </row>
    <row r="25" s="256" customFormat="true" ht="12.75" hidden="false" customHeight="true" outlineLevel="0" collapsed="false">
      <c r="A25" s="405"/>
      <c r="B25" s="394" t="s">
        <v>232</v>
      </c>
      <c r="C25" s="415" t="n">
        <v>12.5</v>
      </c>
      <c r="D25" s="416" t="n">
        <v>8.8</v>
      </c>
      <c r="E25" s="416" t="n">
        <v>8.1</v>
      </c>
      <c r="F25" s="416" t="n">
        <v>7.5</v>
      </c>
      <c r="G25" s="416" t="n">
        <v>5.2</v>
      </c>
      <c r="H25" s="416" t="n">
        <v>8.9</v>
      </c>
    </row>
    <row r="26" s="256" customFormat="true" ht="12.75" hidden="false" customHeight="true" outlineLevel="0" collapsed="false">
      <c r="A26" s="405"/>
      <c r="B26" s="394" t="s">
        <v>233</v>
      </c>
      <c r="C26" s="417" t="n">
        <v>-10</v>
      </c>
      <c r="D26" s="409" t="n">
        <v>-14</v>
      </c>
      <c r="E26" s="409" t="n">
        <v>-13</v>
      </c>
      <c r="F26" s="409" t="n">
        <v>-14</v>
      </c>
      <c r="G26" s="409" t="n">
        <v>-8</v>
      </c>
      <c r="H26" s="409" t="n">
        <v>-5</v>
      </c>
    </row>
    <row r="27" s="256" customFormat="true" ht="12.75" hidden="false" customHeight="true" outlineLevel="0" collapsed="false">
      <c r="A27" s="405"/>
      <c r="B27" s="394" t="s">
        <v>234</v>
      </c>
      <c r="C27" s="415" t="n">
        <v>-13.2</v>
      </c>
      <c r="D27" s="416" t="n">
        <v>-21.5</v>
      </c>
      <c r="E27" s="416" t="n">
        <v>-18.1</v>
      </c>
      <c r="F27" s="416" t="n">
        <v>-22.9</v>
      </c>
      <c r="G27" s="416" t="n">
        <v>-26.4</v>
      </c>
      <c r="H27" s="416" t="n">
        <v>-16.5</v>
      </c>
    </row>
    <row r="28" s="256" customFormat="true" ht="12.75" hidden="false" customHeight="true" outlineLevel="0" collapsed="false">
      <c r="A28" s="405"/>
      <c r="B28" s="394" t="s">
        <v>232</v>
      </c>
      <c r="C28" s="415" t="n">
        <v>-3.6</v>
      </c>
      <c r="D28" s="418" t="n">
        <v>-5.6</v>
      </c>
      <c r="E28" s="419" t="n">
        <v>-5</v>
      </c>
      <c r="F28" s="418" t="n">
        <v>-6.4</v>
      </c>
      <c r="G28" s="416" t="n">
        <v>-7.9</v>
      </c>
      <c r="H28" s="418" t="n">
        <v>-4.9</v>
      </c>
    </row>
    <row r="29" s="256" customFormat="true" ht="12.75" hidden="false" customHeight="true" outlineLevel="0" collapsed="false">
      <c r="A29" s="405"/>
      <c r="B29" s="394" t="s">
        <v>235</v>
      </c>
      <c r="C29" s="418" t="n">
        <v>25</v>
      </c>
      <c r="D29" s="418" t="n">
        <v>8</v>
      </c>
      <c r="E29" s="418" t="n">
        <v>8</v>
      </c>
      <c r="F29" s="418" t="n">
        <v>3</v>
      </c>
      <c r="G29" s="418" t="n">
        <v>-3</v>
      </c>
      <c r="H29" s="418" t="n">
        <v>4</v>
      </c>
    </row>
    <row r="30" s="256" customFormat="true" ht="12.75" hidden="false" customHeight="true" outlineLevel="0" collapsed="false">
      <c r="A30" s="405"/>
      <c r="B30" s="398" t="s">
        <v>232</v>
      </c>
      <c r="C30" s="420" t="n">
        <v>8.9</v>
      </c>
      <c r="D30" s="420" t="n">
        <v>3.2</v>
      </c>
      <c r="E30" s="420" t="n">
        <v>3.1</v>
      </c>
      <c r="F30" s="420" t="n">
        <v>1.1</v>
      </c>
      <c r="G30" s="420" t="n">
        <v>-2.7</v>
      </c>
      <c r="H30" s="420" t="n">
        <v>4</v>
      </c>
    </row>
    <row r="31" s="256" customFormat="true" ht="12.75" hidden="false" customHeight="true" outlineLevel="0" collapsed="false">
      <c r="A31" s="421"/>
      <c r="B31" s="422"/>
      <c r="C31" s="423"/>
      <c r="D31" s="423"/>
      <c r="E31" s="423"/>
      <c r="F31" s="423"/>
      <c r="G31" s="423"/>
      <c r="H31" s="424" t="s">
        <v>244</v>
      </c>
    </row>
    <row r="32" customFormat="false" ht="12.75" hidden="false" customHeight="false" outlineLevel="0" collapsed="false">
      <c r="A32" s="16" t="s">
        <v>238</v>
      </c>
      <c r="B32" s="16"/>
      <c r="C32" s="16"/>
      <c r="D32" s="16"/>
      <c r="E32" s="16"/>
      <c r="F32" s="16"/>
      <c r="G32" s="16"/>
      <c r="H32" s="16"/>
    </row>
    <row r="33" customFormat="false" ht="6" hidden="false" customHeight="true" outlineLevel="0" collapsed="false">
      <c r="A33" s="146"/>
    </row>
    <row r="34" customFormat="false" ht="12.75" hidden="false" customHeight="true" outlineLevel="0" collapsed="false">
      <c r="A34" s="16" t="s">
        <v>239</v>
      </c>
      <c r="B34" s="16"/>
      <c r="C34" s="16"/>
      <c r="D34" s="16"/>
      <c r="E34" s="16"/>
      <c r="F34" s="16"/>
      <c r="G34" s="16"/>
      <c r="H34" s="16"/>
    </row>
    <row r="35" customFormat="false" ht="12.75" hidden="false" customHeight="true" outlineLevel="0" collapsed="false">
      <c r="E35" s="20"/>
      <c r="F35" s="20"/>
      <c r="G35" s="20"/>
      <c r="H35" s="20" t="s">
        <v>34</v>
      </c>
    </row>
    <row r="36" s="153" customFormat="true" ht="22.5" hidden="false" customHeight="true" outlineLevel="0" collapsed="false">
      <c r="A36" s="403" t="s">
        <v>240</v>
      </c>
      <c r="B36" s="404"/>
      <c r="C36" s="403" t="n">
        <v>2007</v>
      </c>
      <c r="D36" s="403" t="n">
        <v>2008</v>
      </c>
      <c r="E36" s="403" t="n">
        <v>2009</v>
      </c>
      <c r="F36" s="403" t="n">
        <v>2010</v>
      </c>
      <c r="G36" s="403" t="n">
        <v>2011</v>
      </c>
      <c r="H36" s="403" t="n">
        <v>2012</v>
      </c>
    </row>
    <row r="37" s="256" customFormat="true" ht="12.75" hidden="false" customHeight="true" outlineLevel="0" collapsed="false">
      <c r="A37" s="405" t="s">
        <v>245</v>
      </c>
      <c r="B37" s="389" t="s">
        <v>226</v>
      </c>
      <c r="C37" s="406" t="n">
        <v>294</v>
      </c>
      <c r="D37" s="406" t="n">
        <v>317</v>
      </c>
      <c r="E37" s="406" t="n">
        <v>276</v>
      </c>
      <c r="F37" s="406" t="n">
        <v>277</v>
      </c>
      <c r="G37" s="406" t="n">
        <v>295</v>
      </c>
      <c r="H37" s="406" t="n">
        <v>276</v>
      </c>
    </row>
    <row r="38" customFormat="false" ht="12.75" hidden="false" customHeight="true" outlineLevel="0" collapsed="false">
      <c r="A38" s="405"/>
      <c r="B38" s="391" t="s">
        <v>227</v>
      </c>
      <c r="C38" s="413" t="n">
        <v>0</v>
      </c>
      <c r="D38" s="414" t="n">
        <v>1</v>
      </c>
      <c r="E38" s="407" t="n">
        <v>4</v>
      </c>
      <c r="F38" s="407" t="n">
        <v>-2</v>
      </c>
      <c r="G38" s="407" t="n">
        <v>1</v>
      </c>
      <c r="H38" s="407" t="n">
        <v>3</v>
      </c>
    </row>
    <row r="39" customFormat="false" ht="12.75" hidden="false" customHeight="true" outlineLevel="0" collapsed="false">
      <c r="A39" s="405"/>
      <c r="B39" s="391" t="s">
        <v>228</v>
      </c>
      <c r="C39" s="413" t="n">
        <v>49</v>
      </c>
      <c r="D39" s="414" t="n">
        <v>54</v>
      </c>
      <c r="E39" s="414" t="n">
        <v>53</v>
      </c>
      <c r="F39" s="414" t="n">
        <v>52</v>
      </c>
      <c r="G39" s="414" t="n">
        <v>59</v>
      </c>
      <c r="H39" s="414" t="n">
        <v>50</v>
      </c>
    </row>
    <row r="40" customFormat="false" ht="12.75" hidden="false" customHeight="true" outlineLevel="0" collapsed="false">
      <c r="A40" s="405"/>
      <c r="B40" s="391" t="s">
        <v>242</v>
      </c>
      <c r="C40" s="413" t="n">
        <v>-6</v>
      </c>
      <c r="D40" s="414" t="n">
        <v>-7</v>
      </c>
      <c r="E40" s="407" t="n">
        <v>-6</v>
      </c>
      <c r="F40" s="407" t="n">
        <v>-6</v>
      </c>
      <c r="G40" s="407" t="n">
        <v>-5</v>
      </c>
      <c r="H40" s="407" t="n">
        <v>-5</v>
      </c>
    </row>
    <row r="41" s="256" customFormat="true" ht="12.75" hidden="false" customHeight="true" outlineLevel="0" collapsed="false">
      <c r="A41" s="405"/>
      <c r="B41" s="391" t="s">
        <v>230</v>
      </c>
      <c r="C41" s="413" t="n">
        <v>44</v>
      </c>
      <c r="D41" s="414" t="n">
        <v>49</v>
      </c>
      <c r="E41" s="407" t="n">
        <v>51</v>
      </c>
      <c r="F41" s="407" t="n">
        <v>45</v>
      </c>
      <c r="G41" s="407" t="n">
        <v>55</v>
      </c>
      <c r="H41" s="407" t="n">
        <v>48</v>
      </c>
    </row>
    <row r="42" s="256" customFormat="true" ht="12.75" hidden="false" customHeight="true" outlineLevel="0" collapsed="false">
      <c r="A42" s="405"/>
      <c r="B42" s="394" t="s">
        <v>231</v>
      </c>
      <c r="C42" s="415" t="n">
        <v>22</v>
      </c>
      <c r="D42" s="416" t="n">
        <v>22.9</v>
      </c>
      <c r="E42" s="418" t="n">
        <v>27.7</v>
      </c>
      <c r="F42" s="418" t="n">
        <v>25.3</v>
      </c>
      <c r="G42" s="418" t="n">
        <v>27.9</v>
      </c>
      <c r="H42" s="418" t="n">
        <v>27.4</v>
      </c>
    </row>
    <row r="43" s="256" customFormat="true" ht="12.75" hidden="false" customHeight="true" outlineLevel="0" collapsed="false">
      <c r="A43" s="405"/>
      <c r="B43" s="394" t="s">
        <v>232</v>
      </c>
      <c r="C43" s="415" t="n">
        <v>14.8</v>
      </c>
      <c r="D43" s="416" t="n">
        <v>15.3</v>
      </c>
      <c r="E43" s="416" t="n">
        <v>18.5</v>
      </c>
      <c r="F43" s="416" t="n">
        <v>16.1</v>
      </c>
      <c r="G43" s="416" t="n">
        <v>18.5</v>
      </c>
      <c r="H43" s="416" t="n">
        <v>17.5</v>
      </c>
    </row>
    <row r="44" s="256" customFormat="true" ht="12.75" hidden="false" customHeight="true" outlineLevel="0" collapsed="false">
      <c r="A44" s="405"/>
      <c r="B44" s="394" t="s">
        <v>233</v>
      </c>
      <c r="C44" s="417" t="n">
        <v>-10</v>
      </c>
      <c r="D44" s="409" t="n">
        <v>-11</v>
      </c>
      <c r="E44" s="409" t="n">
        <v>-7</v>
      </c>
      <c r="F44" s="409" t="n">
        <v>-5</v>
      </c>
      <c r="G44" s="409" t="n">
        <v>-11</v>
      </c>
      <c r="H44" s="409" t="n">
        <v>-9</v>
      </c>
    </row>
    <row r="45" s="256" customFormat="true" ht="12.75" hidden="false" customHeight="true" outlineLevel="0" collapsed="false">
      <c r="A45" s="405"/>
      <c r="B45" s="394" t="s">
        <v>234</v>
      </c>
      <c r="C45" s="425" t="n">
        <v>-10.3</v>
      </c>
      <c r="D45" s="416" t="n">
        <v>-10.6</v>
      </c>
      <c r="E45" s="416" t="n">
        <v>-7.8</v>
      </c>
      <c r="F45" s="416" t="n">
        <v>-5.2</v>
      </c>
      <c r="G45" s="416" t="n">
        <v>-11.3</v>
      </c>
      <c r="H45" s="416" t="n">
        <v>-9.2</v>
      </c>
    </row>
    <row r="46" s="256" customFormat="true" ht="12.75" hidden="false" customHeight="true" outlineLevel="0" collapsed="false">
      <c r="A46" s="405"/>
      <c r="B46" s="394" t="s">
        <v>232</v>
      </c>
      <c r="C46" s="415" t="n">
        <v>-3.4</v>
      </c>
      <c r="D46" s="418" t="n">
        <v>-3.5</v>
      </c>
      <c r="E46" s="418" t="n">
        <v>-2.6</v>
      </c>
      <c r="F46" s="418" t="n">
        <v>-1.9</v>
      </c>
      <c r="G46" s="418" t="n">
        <v>-3.8</v>
      </c>
      <c r="H46" s="418" t="n">
        <v>-3.3</v>
      </c>
    </row>
    <row r="47" s="256" customFormat="true" ht="12.75" hidden="false" customHeight="true" outlineLevel="0" collapsed="false">
      <c r="A47" s="405"/>
      <c r="B47" s="394" t="s">
        <v>235</v>
      </c>
      <c r="C47" s="418" t="n">
        <v>34</v>
      </c>
      <c r="D47" s="418" t="n">
        <v>38</v>
      </c>
      <c r="E47" s="418" t="n">
        <v>44</v>
      </c>
      <c r="F47" s="418" t="n">
        <v>39</v>
      </c>
      <c r="G47" s="418" t="n">
        <v>44</v>
      </c>
      <c r="H47" s="418" t="n">
        <v>39</v>
      </c>
    </row>
    <row r="48" s="256" customFormat="true" ht="12.75" hidden="false" customHeight="true" outlineLevel="0" collapsed="false">
      <c r="A48" s="405"/>
      <c r="B48" s="398" t="s">
        <v>232</v>
      </c>
      <c r="C48" s="420" t="n">
        <v>11.4</v>
      </c>
      <c r="D48" s="420" t="n">
        <v>11.9</v>
      </c>
      <c r="E48" s="426" t="n">
        <v>15.9</v>
      </c>
      <c r="F48" s="426" t="n">
        <v>14.2</v>
      </c>
      <c r="G48" s="426" t="n">
        <v>14.7</v>
      </c>
      <c r="H48" s="426" t="n">
        <v>14.2</v>
      </c>
    </row>
    <row r="49" customFormat="false" ht="5.1" hidden="false" customHeight="true" outlineLevel="0" collapsed="false">
      <c r="A49" s="411"/>
      <c r="B49" s="412"/>
      <c r="C49" s="427"/>
      <c r="D49" s="427"/>
      <c r="E49" s="427"/>
      <c r="F49" s="427"/>
      <c r="G49" s="427"/>
      <c r="H49" s="427"/>
    </row>
    <row r="50" s="256" customFormat="true" ht="12.75" hidden="false" customHeight="true" outlineLevel="0" collapsed="false">
      <c r="A50" s="405" t="s">
        <v>246</v>
      </c>
      <c r="B50" s="389" t="s">
        <v>226</v>
      </c>
      <c r="C50" s="406" t="n">
        <v>66</v>
      </c>
      <c r="D50" s="406" t="n">
        <v>61</v>
      </c>
      <c r="E50" s="406" t="n">
        <v>49</v>
      </c>
      <c r="F50" s="406" t="n">
        <v>45</v>
      </c>
      <c r="G50" s="406" t="n">
        <v>40</v>
      </c>
      <c r="H50" s="406" t="n">
        <v>39</v>
      </c>
      <c r="K50" s="428"/>
    </row>
    <row r="51" customFormat="false" ht="12.75" hidden="false" customHeight="true" outlineLevel="0" collapsed="false">
      <c r="A51" s="405"/>
      <c r="B51" s="391" t="s">
        <v>227</v>
      </c>
      <c r="C51" s="413" t="n">
        <v>0</v>
      </c>
      <c r="D51" s="414" t="n">
        <v>2</v>
      </c>
      <c r="E51" s="407" t="n">
        <v>0</v>
      </c>
      <c r="F51" s="407" t="n">
        <v>-2</v>
      </c>
      <c r="G51" s="407" t="n">
        <v>0</v>
      </c>
      <c r="H51" s="407" t="n">
        <v>0</v>
      </c>
      <c r="K51" s="428"/>
    </row>
    <row r="52" customFormat="false" ht="12.75" hidden="false" customHeight="true" outlineLevel="0" collapsed="false">
      <c r="A52" s="405"/>
      <c r="B52" s="391" t="s">
        <v>228</v>
      </c>
      <c r="C52" s="413" t="n">
        <v>16</v>
      </c>
      <c r="D52" s="414" t="n">
        <v>14</v>
      </c>
      <c r="E52" s="414" t="n">
        <v>9</v>
      </c>
      <c r="F52" s="414" t="n">
        <v>10</v>
      </c>
      <c r="G52" s="414" t="n">
        <v>10</v>
      </c>
      <c r="H52" s="414" t="n">
        <v>10</v>
      </c>
      <c r="K52" s="428"/>
    </row>
    <row r="53" customFormat="false" ht="12.75" hidden="false" customHeight="true" outlineLevel="0" collapsed="false">
      <c r="A53" s="405"/>
      <c r="B53" s="391" t="s">
        <v>242</v>
      </c>
      <c r="C53" s="413" t="n">
        <v>-1</v>
      </c>
      <c r="D53" s="414" t="n">
        <v>-1</v>
      </c>
      <c r="E53" s="407" t="n">
        <v>-1</v>
      </c>
      <c r="F53" s="407" t="n">
        <v>-1</v>
      </c>
      <c r="G53" s="407" t="n">
        <v>-1</v>
      </c>
      <c r="H53" s="407" t="n">
        <v>-1</v>
      </c>
      <c r="K53" s="428"/>
    </row>
    <row r="54" s="256" customFormat="true" ht="12.75" hidden="false" customHeight="true" outlineLevel="0" collapsed="false">
      <c r="A54" s="405"/>
      <c r="B54" s="391" t="s">
        <v>230</v>
      </c>
      <c r="C54" s="413" t="n">
        <v>14</v>
      </c>
      <c r="D54" s="414" t="n">
        <v>15</v>
      </c>
      <c r="E54" s="407" t="n">
        <v>8</v>
      </c>
      <c r="F54" s="407" t="n">
        <v>7</v>
      </c>
      <c r="G54" s="407" t="n">
        <v>9</v>
      </c>
      <c r="H54" s="407" t="n">
        <v>9</v>
      </c>
      <c r="K54" s="428"/>
    </row>
    <row r="55" s="256" customFormat="true" ht="12.75" hidden="false" customHeight="true" outlineLevel="0" collapsed="false">
      <c r="A55" s="405"/>
      <c r="B55" s="394" t="s">
        <v>231</v>
      </c>
      <c r="C55" s="415" t="n">
        <v>36.9</v>
      </c>
      <c r="D55" s="419" t="n">
        <v>42</v>
      </c>
      <c r="E55" s="418" t="n">
        <v>30.6</v>
      </c>
      <c r="F55" s="418" t="n">
        <v>28.9</v>
      </c>
      <c r="G55" s="418" t="n">
        <v>39.4</v>
      </c>
      <c r="H55" s="418" t="n">
        <v>35.4</v>
      </c>
    </row>
    <row r="56" s="256" customFormat="true" ht="12.75" hidden="false" customHeight="true" outlineLevel="0" collapsed="false">
      <c r="A56" s="405"/>
      <c r="B56" s="394" t="s">
        <v>232</v>
      </c>
      <c r="C56" s="415" t="n">
        <v>21.4</v>
      </c>
      <c r="D56" s="418" t="n">
        <v>24.5</v>
      </c>
      <c r="E56" s="418" t="n">
        <v>17.3</v>
      </c>
      <c r="F56" s="418" t="n">
        <v>16</v>
      </c>
      <c r="G56" s="418" t="n">
        <v>23.2</v>
      </c>
      <c r="H56" s="418" t="n">
        <v>22.8</v>
      </c>
    </row>
    <row r="57" s="256" customFormat="true" ht="12.75" hidden="false" customHeight="true" outlineLevel="0" collapsed="false">
      <c r="A57" s="405"/>
      <c r="B57" s="394" t="s">
        <v>233</v>
      </c>
      <c r="C57" s="417" t="n">
        <v>-3</v>
      </c>
      <c r="D57" s="409" t="n">
        <v>-2</v>
      </c>
      <c r="E57" s="409" t="n">
        <v>-1</v>
      </c>
      <c r="F57" s="409" t="n">
        <v>2</v>
      </c>
      <c r="G57" s="409" t="n">
        <v>-1</v>
      </c>
      <c r="H57" s="409" t="n">
        <v>-1</v>
      </c>
      <c r="K57" s="428"/>
    </row>
    <row r="58" s="256" customFormat="true" ht="12.75" hidden="false" customHeight="true" outlineLevel="0" collapsed="false">
      <c r="A58" s="405"/>
      <c r="B58" s="394" t="s">
        <v>234</v>
      </c>
      <c r="C58" s="415" t="n">
        <v>-9.5</v>
      </c>
      <c r="D58" s="418" t="n">
        <v>-7.4</v>
      </c>
      <c r="E58" s="416" t="n">
        <v>-2.6</v>
      </c>
      <c r="F58" s="418" t="n">
        <v>9.6</v>
      </c>
      <c r="G58" s="418" t="n">
        <v>-6.7</v>
      </c>
      <c r="H58" s="418" t="n">
        <v>-7.5</v>
      </c>
    </row>
    <row r="59" s="256" customFormat="true" ht="12.75" hidden="false" customHeight="true" outlineLevel="0" collapsed="false">
      <c r="A59" s="405"/>
      <c r="B59" s="394" t="s">
        <v>232</v>
      </c>
      <c r="C59" s="415" t="n">
        <v>-4</v>
      </c>
      <c r="D59" s="416" t="n">
        <v>-3.1</v>
      </c>
      <c r="E59" s="416" t="n">
        <v>-1.1</v>
      </c>
      <c r="F59" s="416" t="n">
        <v>4.3</v>
      </c>
      <c r="G59" s="416" t="n">
        <v>-2.7</v>
      </c>
      <c r="H59" s="416" t="n">
        <v>-2.7</v>
      </c>
    </row>
    <row r="60" s="256" customFormat="true" ht="12.75" hidden="false" customHeight="true" outlineLevel="0" collapsed="false">
      <c r="A60" s="405"/>
      <c r="B60" s="394" t="s">
        <v>235</v>
      </c>
      <c r="C60" s="418" t="n">
        <v>11</v>
      </c>
      <c r="D60" s="418" t="n">
        <v>13</v>
      </c>
      <c r="E60" s="418" t="n">
        <v>8</v>
      </c>
      <c r="F60" s="418" t="n">
        <v>9</v>
      </c>
      <c r="G60" s="418" t="n">
        <v>8</v>
      </c>
      <c r="H60" s="418" t="n">
        <v>8</v>
      </c>
      <c r="K60" s="428"/>
    </row>
    <row r="61" s="256" customFormat="true" ht="12.75" hidden="false" customHeight="true" outlineLevel="0" collapsed="false">
      <c r="A61" s="405"/>
      <c r="B61" s="398" t="s">
        <v>232</v>
      </c>
      <c r="C61" s="426" t="n">
        <v>17.4</v>
      </c>
      <c r="D61" s="426" t="n">
        <v>21.5</v>
      </c>
      <c r="E61" s="426" t="n">
        <v>16.2</v>
      </c>
      <c r="F61" s="426" t="n">
        <v>20.3</v>
      </c>
      <c r="G61" s="426" t="n">
        <v>20.4</v>
      </c>
      <c r="H61" s="426" t="n">
        <v>20.2</v>
      </c>
    </row>
    <row r="62" s="256" customFormat="true" ht="12.75" hidden="false" customHeight="true" outlineLevel="0" collapsed="false">
      <c r="A62" s="400" t="s">
        <v>151</v>
      </c>
      <c r="B62" s="400"/>
      <c r="C62" s="400"/>
      <c r="D62" s="400"/>
      <c r="E62" s="400"/>
      <c r="F62" s="400"/>
      <c r="G62" s="400"/>
      <c r="H62" s="400"/>
    </row>
    <row r="63" customFormat="false" ht="15.95" hidden="false" customHeight="true" outlineLevel="0" collapsed="false">
      <c r="A63" s="429" t="s">
        <v>236</v>
      </c>
    </row>
    <row r="64" customFormat="false" ht="52.5" hidden="false" customHeight="true" outlineLevel="0" collapsed="false">
      <c r="A64" s="402" t="s">
        <v>237</v>
      </c>
      <c r="B64" s="402"/>
      <c r="C64" s="402"/>
      <c r="D64" s="402"/>
      <c r="E64" s="402"/>
      <c r="F64" s="402"/>
      <c r="G64" s="402"/>
      <c r="H64" s="402"/>
      <c r="I64" s="86"/>
    </row>
    <row r="65" customFormat="false" ht="12.75" hidden="false" customHeight="true" outlineLevel="0" collapsed="false"/>
    <row r="66" customFormat="false" ht="12.75" hidden="false" customHeight="true" outlineLevel="0" collapsed="false"/>
  </sheetData>
  <mergeCells count="10">
    <mergeCell ref="A1:H1"/>
    <mergeCell ref="A3:H3"/>
    <mergeCell ref="A6:A17"/>
    <mergeCell ref="A19:A30"/>
    <mergeCell ref="A32:H32"/>
    <mergeCell ref="A34:H34"/>
    <mergeCell ref="A37:A48"/>
    <mergeCell ref="A50:A61"/>
    <mergeCell ref="A62:H62"/>
    <mergeCell ref="A64:H64"/>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9.0546875" defaultRowHeight="12.75" zeroHeight="false" outlineLevelRow="0" outlineLevelCol="0"/>
  <cols>
    <col collapsed="false" customWidth="true" hidden="false" outlineLevel="0" max="1" min="1" style="11" width="6.85"/>
    <col collapsed="false" customWidth="true" hidden="false" outlineLevel="0" max="2" min="2" style="11" width="17.85"/>
    <col collapsed="false" customWidth="true" hidden="false" outlineLevel="0" max="10" min="3" style="11" width="7.14"/>
    <col collapsed="false" customWidth="true" hidden="false" outlineLevel="0" max="11" min="11" style="11" width="7.7"/>
    <col collapsed="false" customWidth="true" hidden="false" outlineLevel="0" max="12" min="12" style="11" width="7.14"/>
    <col collapsed="false" customWidth="true" hidden="false" outlineLevel="0" max="13" min="13" style="256" width="7.85"/>
    <col collapsed="false" customWidth="true" hidden="false" outlineLevel="0" max="16" min="16" style="0" width="9.14"/>
    <col collapsed="false" customWidth="true" hidden="false" outlineLevel="0" max="18" min="18" style="0" width="9.14"/>
  </cols>
  <sheetData>
    <row r="1" customFormat="false" ht="12.75" hidden="false" customHeight="true" outlineLevel="0" collapsed="false">
      <c r="A1" s="16" t="s">
        <v>247</v>
      </c>
      <c r="B1" s="16"/>
      <c r="C1" s="16"/>
      <c r="D1" s="16"/>
      <c r="E1" s="16"/>
      <c r="F1" s="16"/>
      <c r="G1" s="16"/>
      <c r="H1" s="16"/>
      <c r="I1" s="16"/>
      <c r="J1" s="16"/>
      <c r="K1" s="16"/>
      <c r="L1" s="16"/>
      <c r="M1" s="16"/>
    </row>
    <row r="2" customFormat="false" ht="6" hidden="false" customHeight="true" outlineLevel="0" collapsed="false">
      <c r="A2" s="430"/>
    </row>
    <row r="3" customFormat="false" ht="12.75" hidden="false" customHeight="false" outlineLevel="0" collapsed="false">
      <c r="A3" s="16" t="s">
        <v>248</v>
      </c>
      <c r="B3" s="16"/>
      <c r="C3" s="16"/>
      <c r="D3" s="16"/>
      <c r="E3" s="16"/>
      <c r="F3" s="16"/>
      <c r="G3" s="16"/>
      <c r="H3" s="16"/>
      <c r="I3" s="16"/>
      <c r="J3" s="16"/>
      <c r="K3" s="16"/>
      <c r="L3" s="16"/>
      <c r="M3" s="16"/>
    </row>
    <row r="4" customFormat="false" ht="12.75" hidden="false" customHeight="false" outlineLevel="0" collapsed="false">
      <c r="A4" s="146"/>
      <c r="B4" s="146"/>
      <c r="C4" s="146"/>
      <c r="D4" s="146"/>
      <c r="E4" s="146"/>
      <c r="F4" s="146"/>
      <c r="G4" s="146"/>
      <c r="H4" s="146"/>
      <c r="I4" s="146"/>
      <c r="J4" s="146"/>
      <c r="K4" s="146"/>
      <c r="L4" s="146"/>
      <c r="M4" s="146"/>
    </row>
    <row r="5" customFormat="false" ht="18" hidden="false" customHeight="true" outlineLevel="0" collapsed="false">
      <c r="M5" s="20" t="s">
        <v>179</v>
      </c>
    </row>
    <row r="6" s="153" customFormat="true" ht="18" hidden="false" customHeight="true" outlineLevel="0" collapsed="false">
      <c r="A6" s="431" t="s">
        <v>35</v>
      </c>
      <c r="B6" s="431"/>
      <c r="C6" s="95"/>
      <c r="D6" s="95"/>
      <c r="E6" s="95"/>
      <c r="F6" s="95"/>
      <c r="G6" s="95"/>
      <c r="H6" s="95"/>
      <c r="I6" s="95"/>
      <c r="J6" s="95"/>
      <c r="K6" s="95"/>
      <c r="L6" s="95"/>
      <c r="M6" s="95"/>
    </row>
    <row r="7" customFormat="false" ht="18" hidden="false" customHeight="true" outlineLevel="0" collapsed="false">
      <c r="A7" s="431"/>
      <c r="B7" s="431"/>
      <c r="C7" s="432" t="s">
        <v>198</v>
      </c>
      <c r="D7" s="432" t="n">
        <v>7</v>
      </c>
      <c r="E7" s="432" t="n">
        <v>6</v>
      </c>
      <c r="F7" s="432" t="n">
        <v>5</v>
      </c>
      <c r="G7" s="432" t="n">
        <v>4</v>
      </c>
      <c r="H7" s="432" t="n">
        <v>3</v>
      </c>
      <c r="I7" s="432" t="n">
        <v>2</v>
      </c>
      <c r="J7" s="432" t="n">
        <v>1</v>
      </c>
      <c r="K7" s="432" t="s">
        <v>249</v>
      </c>
      <c r="L7" s="432" t="n">
        <v>0</v>
      </c>
      <c r="M7" s="432" t="s">
        <v>250</v>
      </c>
    </row>
    <row r="8" customFormat="false" ht="18" hidden="false" customHeight="true" outlineLevel="0" collapsed="false">
      <c r="A8" s="431"/>
      <c r="B8" s="431"/>
      <c r="C8" s="432"/>
      <c r="D8" s="432"/>
      <c r="E8" s="432"/>
      <c r="F8" s="432"/>
      <c r="G8" s="432"/>
      <c r="H8" s="432"/>
      <c r="I8" s="432"/>
      <c r="J8" s="432"/>
      <c r="K8" s="432"/>
      <c r="L8" s="432"/>
      <c r="M8" s="432"/>
    </row>
    <row r="9" customFormat="false" ht="12" hidden="false" customHeight="true" outlineLevel="0" collapsed="false">
      <c r="A9" s="95" t="n">
        <v>2010</v>
      </c>
      <c r="B9" s="433" t="s">
        <v>251</v>
      </c>
      <c r="C9" s="434" t="n">
        <v>212</v>
      </c>
      <c r="D9" s="434" t="n">
        <v>57</v>
      </c>
      <c r="E9" s="434" t="n">
        <v>79</v>
      </c>
      <c r="F9" s="434" t="n">
        <v>86</v>
      </c>
      <c r="G9" s="434" t="n">
        <v>120</v>
      </c>
      <c r="H9" s="434" t="n">
        <v>143</v>
      </c>
      <c r="I9" s="434" t="n">
        <v>134</v>
      </c>
      <c r="J9" s="434" t="n">
        <v>74</v>
      </c>
      <c r="K9" s="435" t="n">
        <v>905</v>
      </c>
      <c r="L9" s="434" t="n">
        <v>4</v>
      </c>
      <c r="M9" s="435" t="n">
        <v>909</v>
      </c>
    </row>
    <row r="10" customFormat="false" ht="12" hidden="false" customHeight="true" outlineLevel="0" collapsed="false">
      <c r="A10" s="95"/>
      <c r="B10" s="436" t="s">
        <v>252</v>
      </c>
      <c r="C10" s="437" t="n">
        <v>19.4</v>
      </c>
      <c r="D10" s="437" t="n">
        <v>19.4</v>
      </c>
      <c r="E10" s="437" t="n">
        <v>13.2</v>
      </c>
      <c r="F10" s="437" t="n">
        <v>9.1</v>
      </c>
      <c r="G10" s="437" t="n">
        <v>5.6</v>
      </c>
      <c r="H10" s="437" t="n">
        <v>2.2</v>
      </c>
      <c r="I10" s="437" t="n">
        <v>0.4</v>
      </c>
      <c r="J10" s="437" t="n">
        <v>0</v>
      </c>
      <c r="K10" s="438" t="n">
        <v>0.4</v>
      </c>
      <c r="L10" s="437" t="n">
        <v>0</v>
      </c>
      <c r="M10" s="438" t="n">
        <v>0.2</v>
      </c>
    </row>
    <row r="11" customFormat="false" ht="12" hidden="false" customHeight="true" outlineLevel="0" collapsed="false">
      <c r="A11" s="95"/>
      <c r="B11" s="436" t="s">
        <v>253</v>
      </c>
      <c r="C11" s="439" t="n">
        <v>5</v>
      </c>
      <c r="D11" s="439" t="n">
        <v>1</v>
      </c>
      <c r="E11" s="439" t="n">
        <v>1</v>
      </c>
      <c r="F11" s="439" t="n">
        <v>2</v>
      </c>
      <c r="G11" s="439" t="n">
        <v>2</v>
      </c>
      <c r="H11" s="439" t="n">
        <v>2</v>
      </c>
      <c r="I11" s="439" t="n">
        <v>2</v>
      </c>
      <c r="J11" s="439" t="n">
        <v>1</v>
      </c>
      <c r="K11" s="440" t="n">
        <v>15</v>
      </c>
      <c r="L11" s="439" t="n">
        <v>0</v>
      </c>
      <c r="M11" s="440" t="n">
        <v>15</v>
      </c>
    </row>
    <row r="12" customFormat="false" ht="12" hidden="false" customHeight="true" outlineLevel="0" collapsed="false">
      <c r="A12" s="95"/>
      <c r="B12" s="436" t="s">
        <v>254</v>
      </c>
      <c r="C12" s="437" t="n">
        <v>37.2</v>
      </c>
      <c r="D12" s="437" t="n">
        <v>32.6</v>
      </c>
      <c r="E12" s="437" t="n">
        <v>25.9</v>
      </c>
      <c r="F12" s="437" t="n">
        <v>21.4</v>
      </c>
      <c r="G12" s="437" t="n">
        <v>8.5</v>
      </c>
      <c r="H12" s="437" t="n">
        <v>3.2</v>
      </c>
      <c r="I12" s="437" t="n">
        <v>0.7</v>
      </c>
      <c r="J12" s="437" t="n">
        <v>0.1</v>
      </c>
      <c r="K12" s="438" t="n">
        <v>1.3</v>
      </c>
      <c r="L12" s="437" t="n">
        <v>0</v>
      </c>
      <c r="M12" s="438" t="n">
        <v>1</v>
      </c>
    </row>
    <row r="13" customFormat="false" ht="12" hidden="false" customHeight="true" outlineLevel="0" collapsed="false">
      <c r="A13" s="95"/>
      <c r="B13" s="436" t="s">
        <v>255</v>
      </c>
      <c r="C13" s="439" t="n">
        <v>23898</v>
      </c>
      <c r="D13" s="439" t="n">
        <v>21151</v>
      </c>
      <c r="E13" s="439" t="n">
        <v>15265</v>
      </c>
      <c r="F13" s="439" t="n">
        <v>20982</v>
      </c>
      <c r="G13" s="439" t="n">
        <v>12971</v>
      </c>
      <c r="H13" s="439" t="n">
        <v>12239</v>
      </c>
      <c r="I13" s="439" t="n">
        <v>12647</v>
      </c>
      <c r="J13" s="439" t="n">
        <v>14700</v>
      </c>
      <c r="K13" s="440" t="n">
        <v>16985</v>
      </c>
      <c r="L13" s="439" t="n">
        <v>16519</v>
      </c>
      <c r="M13" s="440" t="n">
        <v>16983</v>
      </c>
    </row>
    <row r="14" customFormat="false" ht="12" hidden="false" customHeight="true" outlineLevel="0" collapsed="false">
      <c r="A14" s="95"/>
      <c r="B14" s="441" t="s">
        <v>256</v>
      </c>
      <c r="C14" s="437" t="n">
        <v>1.9</v>
      </c>
      <c r="D14" s="437" t="n">
        <v>1.7</v>
      </c>
      <c r="E14" s="437" t="n">
        <v>2</v>
      </c>
      <c r="F14" s="437" t="n">
        <v>2.4</v>
      </c>
      <c r="G14" s="437" t="n">
        <v>1.5</v>
      </c>
      <c r="H14" s="437" t="n">
        <v>1.4</v>
      </c>
      <c r="I14" s="437" t="n">
        <v>1.7</v>
      </c>
      <c r="J14" s="437" t="n">
        <v>3.6</v>
      </c>
      <c r="K14" s="438" t="n">
        <v>3.6</v>
      </c>
      <c r="L14" s="437" t="n">
        <v>8.4</v>
      </c>
      <c r="M14" s="438" t="n">
        <v>4.9</v>
      </c>
    </row>
    <row r="15" customFormat="false" ht="12" hidden="false" customHeight="true" outlineLevel="0" collapsed="false">
      <c r="A15" s="95"/>
      <c r="B15" s="436" t="s">
        <v>257</v>
      </c>
      <c r="C15" s="439" t="n">
        <v>1127</v>
      </c>
      <c r="D15" s="439" t="n">
        <v>320</v>
      </c>
      <c r="E15" s="439" t="n">
        <v>374</v>
      </c>
      <c r="F15" s="439" t="n">
        <v>485</v>
      </c>
      <c r="G15" s="439" t="n">
        <v>510</v>
      </c>
      <c r="H15" s="439" t="n">
        <v>650</v>
      </c>
      <c r="I15" s="439" t="n">
        <v>602</v>
      </c>
      <c r="J15" s="439" t="n">
        <v>382</v>
      </c>
      <c r="K15" s="440" t="n">
        <v>4450</v>
      </c>
      <c r="L15" s="439" t="n">
        <v>45</v>
      </c>
      <c r="M15" s="440" t="n">
        <v>4495</v>
      </c>
    </row>
    <row r="16" customFormat="false" ht="12" hidden="false" customHeight="true" outlineLevel="0" collapsed="false">
      <c r="A16" s="95"/>
      <c r="B16" s="436" t="s">
        <v>258</v>
      </c>
      <c r="C16" s="437" t="n">
        <v>23.8</v>
      </c>
      <c r="D16" s="437" t="n">
        <v>22</v>
      </c>
      <c r="E16" s="437" t="n">
        <v>15.8</v>
      </c>
      <c r="F16" s="437" t="n">
        <v>18.8</v>
      </c>
      <c r="G16" s="437" t="n">
        <v>12.2</v>
      </c>
      <c r="H16" s="437" t="n">
        <v>7.2</v>
      </c>
      <c r="I16" s="437" t="n">
        <v>2.3</v>
      </c>
      <c r="J16" s="437" t="n">
        <v>0.4</v>
      </c>
      <c r="K16" s="438" t="n">
        <v>3.1</v>
      </c>
      <c r="L16" s="437" t="n">
        <v>0</v>
      </c>
      <c r="M16" s="438" t="n">
        <v>1.1</v>
      </c>
    </row>
    <row r="17" customFormat="false" ht="12" hidden="false" customHeight="true" outlineLevel="0" collapsed="false">
      <c r="A17" s="95"/>
      <c r="B17" s="436" t="s">
        <v>259</v>
      </c>
      <c r="C17" s="439" t="n">
        <v>23</v>
      </c>
      <c r="D17" s="439" t="n">
        <v>6</v>
      </c>
      <c r="E17" s="439" t="n">
        <v>8</v>
      </c>
      <c r="F17" s="439" t="n">
        <v>7</v>
      </c>
      <c r="G17" s="439" t="n">
        <v>10</v>
      </c>
      <c r="H17" s="439" t="n">
        <v>9</v>
      </c>
      <c r="I17" s="439" t="n">
        <v>9</v>
      </c>
      <c r="J17" s="439" t="n">
        <v>4</v>
      </c>
      <c r="K17" s="440" t="n">
        <v>77</v>
      </c>
      <c r="L17" s="439" t="n">
        <v>1</v>
      </c>
      <c r="M17" s="440" t="n">
        <v>77</v>
      </c>
    </row>
    <row r="18" customFormat="false" ht="12" hidden="false" customHeight="true" outlineLevel="0" collapsed="false">
      <c r="A18" s="95"/>
      <c r="B18" s="436" t="s">
        <v>260</v>
      </c>
      <c r="C18" s="437" t="n">
        <v>40.3</v>
      </c>
      <c r="D18" s="437" t="n">
        <v>37.3</v>
      </c>
      <c r="E18" s="437" t="n">
        <v>39.1</v>
      </c>
      <c r="F18" s="437" t="n">
        <v>30.1</v>
      </c>
      <c r="G18" s="437" t="n">
        <v>26.6</v>
      </c>
      <c r="H18" s="437" t="n">
        <v>14</v>
      </c>
      <c r="I18" s="437" t="n">
        <v>6.6</v>
      </c>
      <c r="J18" s="437" t="n">
        <v>1</v>
      </c>
      <c r="K18" s="438" t="n">
        <v>10.1</v>
      </c>
      <c r="L18" s="437" t="n">
        <v>0.1</v>
      </c>
      <c r="M18" s="438" t="n">
        <v>4.5</v>
      </c>
    </row>
    <row r="19" customFormat="false" ht="12" hidden="false" customHeight="true" outlineLevel="0" collapsed="false">
      <c r="A19" s="95"/>
      <c r="B19" s="436" t="s">
        <v>192</v>
      </c>
      <c r="C19" s="439" t="n">
        <v>20210</v>
      </c>
      <c r="D19" s="439" t="n">
        <v>19642</v>
      </c>
      <c r="E19" s="439" t="n">
        <v>21149</v>
      </c>
      <c r="F19" s="439" t="n">
        <v>15185</v>
      </c>
      <c r="G19" s="439" t="n">
        <v>20063</v>
      </c>
      <c r="H19" s="439" t="n">
        <v>14258</v>
      </c>
      <c r="I19" s="439" t="n">
        <v>15161</v>
      </c>
      <c r="J19" s="439" t="n">
        <v>10086</v>
      </c>
      <c r="K19" s="440" t="n">
        <v>17262</v>
      </c>
      <c r="L19" s="439" t="n">
        <v>14919</v>
      </c>
      <c r="M19" s="440" t="n">
        <v>17238</v>
      </c>
    </row>
    <row r="20" customFormat="false" ht="12" hidden="false" customHeight="true" outlineLevel="0" collapsed="false">
      <c r="A20" s="95"/>
      <c r="B20" s="442" t="s">
        <v>261</v>
      </c>
      <c r="C20" s="443" t="n">
        <v>1.7</v>
      </c>
      <c r="D20" s="443" t="n">
        <v>1.7</v>
      </c>
      <c r="E20" s="443" t="n">
        <v>2.5</v>
      </c>
      <c r="F20" s="443" t="n">
        <v>1.6</v>
      </c>
      <c r="G20" s="443" t="n">
        <v>2.2</v>
      </c>
      <c r="H20" s="443" t="n">
        <v>1.9</v>
      </c>
      <c r="I20" s="443" t="n">
        <v>2.9</v>
      </c>
      <c r="J20" s="443" t="n">
        <v>2.3</v>
      </c>
      <c r="K20" s="444" t="n">
        <v>3.2</v>
      </c>
      <c r="L20" s="443" t="n">
        <v>4.3</v>
      </c>
      <c r="M20" s="444" t="n">
        <v>4.2</v>
      </c>
    </row>
    <row r="21" customFormat="false" ht="12.75" hidden="false" customHeight="false" outlineLevel="0" collapsed="false">
      <c r="A21" s="95" t="n">
        <v>2011</v>
      </c>
      <c r="B21" s="433" t="s">
        <v>251</v>
      </c>
      <c r="C21" s="445" t="n">
        <v>274</v>
      </c>
      <c r="D21" s="445" t="n">
        <v>89</v>
      </c>
      <c r="E21" s="445" t="n">
        <v>108</v>
      </c>
      <c r="F21" s="445" t="n">
        <v>137</v>
      </c>
      <c r="G21" s="445" t="n">
        <v>201</v>
      </c>
      <c r="H21" s="445" t="n">
        <v>269</v>
      </c>
      <c r="I21" s="445" t="n">
        <v>212</v>
      </c>
      <c r="J21" s="445" t="n">
        <v>89</v>
      </c>
      <c r="K21" s="446" t="n">
        <v>1379</v>
      </c>
      <c r="L21" s="445" t="n">
        <v>16</v>
      </c>
      <c r="M21" s="446" t="n">
        <v>1395</v>
      </c>
    </row>
    <row r="22" customFormat="false" ht="12.75" hidden="false" customHeight="false" outlineLevel="0" collapsed="false">
      <c r="A22" s="95"/>
      <c r="B22" s="447" t="s">
        <v>262</v>
      </c>
      <c r="C22" s="448" t="n">
        <v>29.2452830188679</v>
      </c>
      <c r="D22" s="448" t="n">
        <v>56.140350877193</v>
      </c>
      <c r="E22" s="448" t="n">
        <v>36.7088607594937</v>
      </c>
      <c r="F22" s="448" t="n">
        <v>59.3023255813953</v>
      </c>
      <c r="G22" s="448" t="n">
        <v>67.5</v>
      </c>
      <c r="H22" s="448" t="n">
        <v>88.1118881118881</v>
      </c>
      <c r="I22" s="448" t="n">
        <v>58.2089552238806</v>
      </c>
      <c r="J22" s="448" t="n">
        <v>20.2702702702703</v>
      </c>
      <c r="K22" s="449" t="n">
        <v>52.3756906077348</v>
      </c>
      <c r="L22" s="448" t="n">
        <v>300</v>
      </c>
      <c r="M22" s="448" t="n">
        <v>53.4653465346535</v>
      </c>
    </row>
    <row r="23" customFormat="false" ht="12.75" hidden="false" customHeight="false" outlineLevel="0" collapsed="false">
      <c r="A23" s="95"/>
      <c r="B23" s="450" t="s">
        <v>252</v>
      </c>
      <c r="C23" s="448" t="n">
        <v>24</v>
      </c>
      <c r="D23" s="448" t="n">
        <v>23.4</v>
      </c>
      <c r="E23" s="448" t="n">
        <v>18.4</v>
      </c>
      <c r="F23" s="448" t="n">
        <v>12.6</v>
      </c>
      <c r="G23" s="448" t="n">
        <v>9.1</v>
      </c>
      <c r="H23" s="448" t="n">
        <v>4.1</v>
      </c>
      <c r="I23" s="448" t="n">
        <v>0.7</v>
      </c>
      <c r="J23" s="448" t="n">
        <v>0</v>
      </c>
      <c r="K23" s="449" t="n">
        <v>0.6</v>
      </c>
      <c r="L23" s="448" t="n">
        <v>0</v>
      </c>
      <c r="M23" s="449" t="n">
        <v>0.3</v>
      </c>
    </row>
    <row r="24" customFormat="false" ht="12.75" hidden="false" customHeight="false" outlineLevel="0" collapsed="false">
      <c r="A24" s="95"/>
      <c r="B24" s="450" t="s">
        <v>253</v>
      </c>
      <c r="C24" s="451" t="n">
        <v>6</v>
      </c>
      <c r="D24" s="451" t="n">
        <v>2</v>
      </c>
      <c r="E24" s="451" t="n">
        <v>2</v>
      </c>
      <c r="F24" s="451" t="n">
        <v>2</v>
      </c>
      <c r="G24" s="451" t="n">
        <v>3</v>
      </c>
      <c r="H24" s="451" t="n">
        <v>3</v>
      </c>
      <c r="I24" s="451" t="n">
        <v>2</v>
      </c>
      <c r="J24" s="451" t="n">
        <v>1</v>
      </c>
      <c r="K24" s="452" t="n">
        <v>22</v>
      </c>
      <c r="L24" s="451" t="n">
        <v>0</v>
      </c>
      <c r="M24" s="452" t="n">
        <v>22</v>
      </c>
    </row>
    <row r="25" customFormat="false" ht="12.75" hidden="false" customHeight="false" outlineLevel="0" collapsed="false">
      <c r="A25" s="95"/>
      <c r="B25" s="447" t="s">
        <v>262</v>
      </c>
      <c r="C25" s="448" t="n">
        <v>20</v>
      </c>
      <c r="D25" s="448" t="n">
        <v>100</v>
      </c>
      <c r="E25" s="448" t="n">
        <v>100</v>
      </c>
      <c r="F25" s="448" t="n">
        <v>0</v>
      </c>
      <c r="G25" s="448" t="n">
        <v>50</v>
      </c>
      <c r="H25" s="448" t="n">
        <v>50</v>
      </c>
      <c r="I25" s="448" t="n">
        <v>0</v>
      </c>
      <c r="J25" s="448" t="n">
        <v>0</v>
      </c>
      <c r="K25" s="448" t="n">
        <v>46.6666666666667</v>
      </c>
      <c r="L25" s="448" t="n">
        <v>0</v>
      </c>
      <c r="M25" s="448" t="n">
        <v>46.6666666666667</v>
      </c>
    </row>
    <row r="26" customFormat="false" ht="12.75" hidden="false" customHeight="false" outlineLevel="0" collapsed="false">
      <c r="A26" s="95"/>
      <c r="B26" s="450" t="s">
        <v>254</v>
      </c>
      <c r="C26" s="448" t="n">
        <v>57.1</v>
      </c>
      <c r="D26" s="448" t="n">
        <v>53.8</v>
      </c>
      <c r="E26" s="448" t="n">
        <v>38.1</v>
      </c>
      <c r="F26" s="448" t="n">
        <v>23.4</v>
      </c>
      <c r="G26" s="448" t="n">
        <v>12.7</v>
      </c>
      <c r="H26" s="448" t="n">
        <v>6.6</v>
      </c>
      <c r="I26" s="448" t="n">
        <v>0.8</v>
      </c>
      <c r="J26" s="448" t="n">
        <v>0.1</v>
      </c>
      <c r="K26" s="449" t="n">
        <v>1.9</v>
      </c>
      <c r="L26" s="448" t="n">
        <v>0</v>
      </c>
      <c r="M26" s="449" t="n">
        <v>1.4</v>
      </c>
    </row>
    <row r="27" customFormat="false" ht="12.75" hidden="false" customHeight="false" outlineLevel="0" collapsed="false">
      <c r="A27" s="95"/>
      <c r="B27" s="450" t="s">
        <v>255</v>
      </c>
      <c r="C27" s="451" t="n">
        <v>22793</v>
      </c>
      <c r="D27" s="451" t="n">
        <v>24266</v>
      </c>
      <c r="E27" s="451" t="n">
        <v>18517</v>
      </c>
      <c r="F27" s="451" t="n">
        <v>15954</v>
      </c>
      <c r="G27" s="451" t="n">
        <v>14494</v>
      </c>
      <c r="H27" s="451" t="n">
        <v>12821</v>
      </c>
      <c r="I27" s="451" t="n">
        <v>8986</v>
      </c>
      <c r="J27" s="451" t="n">
        <v>8189</v>
      </c>
      <c r="K27" s="452" t="n">
        <v>15654</v>
      </c>
      <c r="L27" s="451" t="n">
        <v>1567</v>
      </c>
      <c r="M27" s="452" t="n">
        <v>15492</v>
      </c>
    </row>
    <row r="28" customFormat="false" ht="12.75" hidden="false" customHeight="false" outlineLevel="0" collapsed="false">
      <c r="A28" s="95"/>
      <c r="B28" s="447" t="s">
        <v>262</v>
      </c>
      <c r="C28" s="448" t="n">
        <v>-4.62381789271069</v>
      </c>
      <c r="D28" s="448" t="n">
        <v>14.7274360550329</v>
      </c>
      <c r="E28" s="448" t="n">
        <v>21.303635768097</v>
      </c>
      <c r="F28" s="448" t="n">
        <v>-23.9633971975979</v>
      </c>
      <c r="G28" s="448" t="n">
        <v>11.7415773648909</v>
      </c>
      <c r="H28" s="448" t="n">
        <v>4.75529046490726</v>
      </c>
      <c r="I28" s="448" t="n">
        <v>-28.9475765003558</v>
      </c>
      <c r="J28" s="448" t="n">
        <v>-44.2925170068027</v>
      </c>
      <c r="K28" s="448" t="n">
        <v>-7.83632617015013</v>
      </c>
      <c r="L28" s="448" t="n">
        <v>-90.5139536291543</v>
      </c>
      <c r="M28" s="448" t="n">
        <v>-8.77936760289702</v>
      </c>
    </row>
    <row r="29" customFormat="false" ht="12.75" hidden="false" customHeight="false" outlineLevel="0" collapsed="false">
      <c r="A29" s="95"/>
      <c r="B29" s="453" t="s">
        <v>256</v>
      </c>
      <c r="C29" s="448" t="n">
        <v>2.4</v>
      </c>
      <c r="D29" s="448" t="n">
        <v>2.3</v>
      </c>
      <c r="E29" s="448" t="n">
        <v>2.1</v>
      </c>
      <c r="F29" s="448" t="n">
        <v>1.8</v>
      </c>
      <c r="G29" s="448" t="n">
        <v>1.4</v>
      </c>
      <c r="H29" s="448" t="n">
        <v>1.6</v>
      </c>
      <c r="I29" s="448" t="n">
        <v>1.2</v>
      </c>
      <c r="J29" s="448" t="n">
        <v>2</v>
      </c>
      <c r="K29" s="449" t="n">
        <v>3.2</v>
      </c>
      <c r="L29" s="448" t="n">
        <v>0.8</v>
      </c>
      <c r="M29" s="449" t="n">
        <v>4.4</v>
      </c>
    </row>
    <row r="30" customFormat="false" ht="12.75" hidden="false" customHeight="false" outlineLevel="0" collapsed="false">
      <c r="A30" s="95"/>
      <c r="B30" s="450" t="s">
        <v>257</v>
      </c>
      <c r="C30" s="451" t="n">
        <v>1289</v>
      </c>
      <c r="D30" s="451" t="n">
        <v>308</v>
      </c>
      <c r="E30" s="451" t="n">
        <v>442</v>
      </c>
      <c r="F30" s="451" t="n">
        <v>500</v>
      </c>
      <c r="G30" s="451" t="n">
        <v>670</v>
      </c>
      <c r="H30" s="451" t="n">
        <v>714</v>
      </c>
      <c r="I30" s="451" t="n">
        <v>689</v>
      </c>
      <c r="J30" s="451" t="n">
        <v>326</v>
      </c>
      <c r="K30" s="452" t="n">
        <v>4938</v>
      </c>
      <c r="L30" s="451" t="n">
        <v>44</v>
      </c>
      <c r="M30" s="452" t="n">
        <v>4982</v>
      </c>
    </row>
    <row r="31" customFormat="false" ht="12.75" hidden="false" customHeight="false" outlineLevel="0" collapsed="false">
      <c r="A31" s="95"/>
      <c r="B31" s="447" t="s">
        <v>262</v>
      </c>
      <c r="C31" s="448" t="n">
        <v>14.3744454303461</v>
      </c>
      <c r="D31" s="448" t="n">
        <v>-3.75</v>
      </c>
      <c r="E31" s="448" t="n">
        <v>18.1818181818182</v>
      </c>
      <c r="F31" s="448" t="n">
        <v>3.09278350515463</v>
      </c>
      <c r="G31" s="448" t="n">
        <v>31.3725490196078</v>
      </c>
      <c r="H31" s="448" t="n">
        <v>9.84615384615384</v>
      </c>
      <c r="I31" s="448" t="n">
        <v>14.4518272425249</v>
      </c>
      <c r="J31" s="448" t="n">
        <v>-14.6596858638744</v>
      </c>
      <c r="K31" s="448" t="n">
        <v>10.9662921348315</v>
      </c>
      <c r="L31" s="448" t="n">
        <v>-2.22222222222223</v>
      </c>
      <c r="M31" s="448" t="n">
        <v>10.8342602892102</v>
      </c>
    </row>
    <row r="32" customFormat="false" ht="12.75" hidden="false" customHeight="false" outlineLevel="0" collapsed="false">
      <c r="A32" s="95"/>
      <c r="B32" s="450" t="s">
        <v>258</v>
      </c>
      <c r="C32" s="448" t="n">
        <v>26.8</v>
      </c>
      <c r="D32" s="448" t="n">
        <v>16.7</v>
      </c>
      <c r="E32" s="448" t="n">
        <v>25.4</v>
      </c>
      <c r="F32" s="448" t="n">
        <v>19.9</v>
      </c>
      <c r="G32" s="448" t="n">
        <v>14.6</v>
      </c>
      <c r="H32" s="448" t="n">
        <v>7.9</v>
      </c>
      <c r="I32" s="448" t="n">
        <v>2.9</v>
      </c>
      <c r="J32" s="448" t="n">
        <v>0.4</v>
      </c>
      <c r="K32" s="449" t="n">
        <v>3.7</v>
      </c>
      <c r="L32" s="448" t="n">
        <v>0</v>
      </c>
      <c r="M32" s="449" t="n">
        <v>1.3</v>
      </c>
    </row>
    <row r="33" customFormat="false" ht="12.75" hidden="false" customHeight="false" outlineLevel="0" collapsed="false">
      <c r="A33" s="95"/>
      <c r="B33" s="450" t="s">
        <v>259</v>
      </c>
      <c r="C33" s="451" t="n">
        <v>29</v>
      </c>
      <c r="D33" s="451" t="n">
        <v>9</v>
      </c>
      <c r="E33" s="451" t="n">
        <v>8</v>
      </c>
      <c r="F33" s="451" t="n">
        <v>10</v>
      </c>
      <c r="G33" s="451" t="n">
        <v>11</v>
      </c>
      <c r="H33" s="451" t="n">
        <v>12</v>
      </c>
      <c r="I33" s="451" t="n">
        <v>11</v>
      </c>
      <c r="J33" s="451" t="n">
        <v>4</v>
      </c>
      <c r="K33" s="452" t="n">
        <v>95</v>
      </c>
      <c r="L33" s="451" t="n">
        <v>0</v>
      </c>
      <c r="M33" s="452" t="n">
        <v>95</v>
      </c>
    </row>
    <row r="34" customFormat="false" ht="12.75" hidden="false" customHeight="false" outlineLevel="0" collapsed="false">
      <c r="A34" s="95"/>
      <c r="B34" s="447" t="s">
        <v>262</v>
      </c>
      <c r="C34" s="448" t="n">
        <v>26.0869565217391</v>
      </c>
      <c r="D34" s="448" t="n">
        <v>50</v>
      </c>
      <c r="E34" s="448" t="n">
        <v>0</v>
      </c>
      <c r="F34" s="448" t="n">
        <v>42.8571428571429</v>
      </c>
      <c r="G34" s="448" t="n">
        <v>10</v>
      </c>
      <c r="H34" s="448" t="n">
        <v>33.3333333333333</v>
      </c>
      <c r="I34" s="448" t="n">
        <v>22.2222222222222</v>
      </c>
      <c r="J34" s="448" t="n">
        <v>0</v>
      </c>
      <c r="K34" s="448" t="n">
        <v>23.3766233766234</v>
      </c>
      <c r="L34" s="448" t="n">
        <v>-100</v>
      </c>
      <c r="M34" s="448" t="n">
        <v>23.3766233766234</v>
      </c>
    </row>
    <row r="35" customFormat="false" ht="12.75" hidden="false" customHeight="false" outlineLevel="0" collapsed="false">
      <c r="A35" s="95"/>
      <c r="B35" s="450" t="s">
        <v>260</v>
      </c>
      <c r="C35" s="448" t="n">
        <v>45.5</v>
      </c>
      <c r="D35" s="448" t="n">
        <v>56.8</v>
      </c>
      <c r="E35" s="448" t="n">
        <v>38.3</v>
      </c>
      <c r="F35" s="448" t="n">
        <v>37.3</v>
      </c>
      <c r="G35" s="448" t="n">
        <v>28.6</v>
      </c>
      <c r="H35" s="448" t="n">
        <v>17.8</v>
      </c>
      <c r="I35" s="448" t="n">
        <v>7.1</v>
      </c>
      <c r="J35" s="448" t="n">
        <v>1</v>
      </c>
      <c r="K35" s="449" t="n">
        <v>11.8</v>
      </c>
      <c r="L35" s="448" t="n">
        <v>0</v>
      </c>
      <c r="M35" s="449" t="n">
        <v>5.5</v>
      </c>
    </row>
    <row r="36" customFormat="false" ht="12.75" hidden="false" customHeight="false" outlineLevel="0" collapsed="false">
      <c r="A36" s="95"/>
      <c r="B36" s="450" t="s">
        <v>192</v>
      </c>
      <c r="C36" s="451" t="n">
        <v>22366</v>
      </c>
      <c r="D36" s="451" t="n">
        <v>29494</v>
      </c>
      <c r="E36" s="451" t="n">
        <v>17644</v>
      </c>
      <c r="F36" s="451" t="n">
        <v>20001</v>
      </c>
      <c r="G36" s="451" t="n">
        <v>17058</v>
      </c>
      <c r="H36" s="451" t="n">
        <v>16972</v>
      </c>
      <c r="I36" s="451" t="n">
        <v>16532</v>
      </c>
      <c r="J36" s="451" t="n">
        <v>12393</v>
      </c>
      <c r="K36" s="452" t="n">
        <v>19176</v>
      </c>
      <c r="L36" s="451" t="n">
        <v>4694</v>
      </c>
      <c r="M36" s="452" t="n">
        <v>19048</v>
      </c>
    </row>
    <row r="37" customFormat="false" ht="12.75" hidden="false" customHeight="false" outlineLevel="0" collapsed="false">
      <c r="A37" s="95"/>
      <c r="B37" s="447" t="s">
        <v>262</v>
      </c>
      <c r="C37" s="448" t="n">
        <v>10.6679861454725</v>
      </c>
      <c r="D37" s="448" t="n">
        <v>50.1578250687303</v>
      </c>
      <c r="E37" s="448" t="n">
        <v>-16.5728876069791</v>
      </c>
      <c r="F37" s="448" t="n">
        <v>31.7155087257162</v>
      </c>
      <c r="G37" s="448" t="n">
        <v>-14.9778198674176</v>
      </c>
      <c r="H37" s="448" t="n">
        <v>19.0349277598541</v>
      </c>
      <c r="I37" s="448" t="n">
        <v>9.04293912011081</v>
      </c>
      <c r="J37" s="448" t="n">
        <v>22.8732897085068</v>
      </c>
      <c r="K37" s="448" t="n">
        <v>11.0879388251651</v>
      </c>
      <c r="L37" s="448" t="n">
        <v>-68.5367651987399</v>
      </c>
      <c r="M37" s="448" t="n">
        <v>10.5000580113702</v>
      </c>
    </row>
    <row r="38" customFormat="false" ht="12.75" hidden="false" customHeight="false" outlineLevel="0" collapsed="false">
      <c r="A38" s="95"/>
      <c r="B38" s="454" t="s">
        <v>261</v>
      </c>
      <c r="C38" s="455" t="n">
        <v>1.7</v>
      </c>
      <c r="D38" s="455" t="n">
        <v>3.4</v>
      </c>
      <c r="E38" s="455" t="n">
        <v>1.5</v>
      </c>
      <c r="F38" s="455" t="n">
        <v>1.9</v>
      </c>
      <c r="G38" s="455" t="n">
        <v>2</v>
      </c>
      <c r="H38" s="455" t="n">
        <v>2.3</v>
      </c>
      <c r="I38" s="455" t="n">
        <v>2.5</v>
      </c>
      <c r="J38" s="455" t="n">
        <v>2.6</v>
      </c>
      <c r="K38" s="456" t="n">
        <v>3.2</v>
      </c>
      <c r="L38" s="455" t="n">
        <v>1.3</v>
      </c>
      <c r="M38" s="456" t="n">
        <v>4.3</v>
      </c>
    </row>
    <row r="39" customFormat="false" ht="12.95" hidden="false" customHeight="true" outlineLevel="0" collapsed="false">
      <c r="A39" s="457"/>
      <c r="B39" s="458"/>
      <c r="C39" s="459"/>
      <c r="D39" s="459"/>
      <c r="E39" s="459"/>
      <c r="F39" s="459"/>
      <c r="G39" s="459"/>
      <c r="H39" s="459"/>
      <c r="I39" s="459"/>
      <c r="J39" s="459"/>
      <c r="K39" s="460"/>
      <c r="L39" s="459"/>
      <c r="M39" s="461" t="s">
        <v>244</v>
      </c>
    </row>
    <row r="40" customFormat="false" ht="12.75" hidden="false" customHeight="true" outlineLevel="0" collapsed="false">
      <c r="A40" s="16" t="s">
        <v>263</v>
      </c>
      <c r="B40" s="16"/>
      <c r="C40" s="16"/>
      <c r="D40" s="16"/>
      <c r="E40" s="16"/>
      <c r="F40" s="16"/>
      <c r="G40" s="16"/>
      <c r="H40" s="16"/>
      <c r="I40" s="16"/>
      <c r="J40" s="16"/>
      <c r="K40" s="16"/>
      <c r="L40" s="16"/>
      <c r="M40" s="16"/>
    </row>
    <row r="41" customFormat="false" ht="6" hidden="false" customHeight="true" outlineLevel="0" collapsed="false">
      <c r="A41" s="430"/>
    </row>
    <row r="42" customFormat="false" ht="12.75" hidden="false" customHeight="false" outlineLevel="0" collapsed="false">
      <c r="A42" s="16" t="s">
        <v>248</v>
      </c>
      <c r="B42" s="16"/>
      <c r="C42" s="16"/>
      <c r="D42" s="16"/>
      <c r="E42" s="16"/>
      <c r="F42" s="16"/>
      <c r="G42" s="16"/>
      <c r="H42" s="16"/>
      <c r="I42" s="16"/>
      <c r="J42" s="16"/>
      <c r="K42" s="16"/>
      <c r="L42" s="16"/>
      <c r="M42" s="16"/>
    </row>
    <row r="43" customFormat="false" ht="12.75" hidden="false" customHeight="false" outlineLevel="0" collapsed="false">
      <c r="A43" s="146"/>
      <c r="B43" s="146"/>
      <c r="C43" s="146"/>
      <c r="D43" s="146"/>
      <c r="E43" s="146"/>
      <c r="F43" s="146"/>
      <c r="G43" s="146"/>
      <c r="H43" s="146"/>
      <c r="I43" s="146"/>
      <c r="J43" s="146"/>
      <c r="K43" s="146"/>
      <c r="L43" s="146"/>
      <c r="M43" s="146"/>
    </row>
    <row r="44" customFormat="false" ht="18" hidden="false" customHeight="true" outlineLevel="0" collapsed="false">
      <c r="M44" s="20" t="s">
        <v>179</v>
      </c>
    </row>
    <row r="45" s="153" customFormat="true" ht="18" hidden="false" customHeight="true" outlineLevel="0" collapsed="false">
      <c r="A45" s="369" t="s">
        <v>35</v>
      </c>
      <c r="B45" s="369"/>
      <c r="C45" s="462"/>
      <c r="D45" s="462"/>
      <c r="E45" s="462"/>
      <c r="F45" s="462"/>
      <c r="G45" s="462"/>
      <c r="H45" s="462"/>
      <c r="I45" s="462"/>
      <c r="J45" s="462"/>
      <c r="K45" s="462"/>
      <c r="L45" s="462"/>
      <c r="M45" s="462"/>
    </row>
    <row r="46" customFormat="false" ht="18" hidden="false" customHeight="true" outlineLevel="0" collapsed="false">
      <c r="A46" s="369"/>
      <c r="B46" s="369"/>
      <c r="C46" s="432" t="s">
        <v>198</v>
      </c>
      <c r="D46" s="432" t="n">
        <v>7</v>
      </c>
      <c r="E46" s="432" t="n">
        <v>6</v>
      </c>
      <c r="F46" s="432" t="n">
        <v>5</v>
      </c>
      <c r="G46" s="432" t="n">
        <v>4</v>
      </c>
      <c r="H46" s="432" t="n">
        <v>3</v>
      </c>
      <c r="I46" s="432" t="n">
        <v>2</v>
      </c>
      <c r="J46" s="432" t="n">
        <v>1</v>
      </c>
      <c r="K46" s="432" t="s">
        <v>249</v>
      </c>
      <c r="L46" s="432" t="n">
        <v>0</v>
      </c>
      <c r="M46" s="432" t="s">
        <v>250</v>
      </c>
    </row>
    <row r="47" customFormat="false" ht="18" hidden="false" customHeight="true" outlineLevel="0" collapsed="false">
      <c r="A47" s="369"/>
      <c r="B47" s="369"/>
      <c r="C47" s="432"/>
      <c r="D47" s="432"/>
      <c r="E47" s="432"/>
      <c r="F47" s="432"/>
      <c r="G47" s="432"/>
      <c r="H47" s="432"/>
      <c r="I47" s="432"/>
      <c r="J47" s="432"/>
      <c r="K47" s="432"/>
      <c r="L47" s="432"/>
      <c r="M47" s="432"/>
    </row>
    <row r="48" customFormat="false" ht="12.75" hidden="false" customHeight="false" outlineLevel="0" collapsed="false">
      <c r="A48" s="95" t="n">
        <v>2012</v>
      </c>
      <c r="B48" s="389" t="s">
        <v>251</v>
      </c>
      <c r="C48" s="463" t="n">
        <v>271</v>
      </c>
      <c r="D48" s="463" t="n">
        <v>83</v>
      </c>
      <c r="E48" s="463" t="n">
        <v>110</v>
      </c>
      <c r="F48" s="463" t="n">
        <v>156</v>
      </c>
      <c r="G48" s="463" t="n">
        <v>178</v>
      </c>
      <c r="H48" s="463" t="n">
        <v>239</v>
      </c>
      <c r="I48" s="463" t="n">
        <v>171</v>
      </c>
      <c r="J48" s="463" t="n">
        <v>96</v>
      </c>
      <c r="K48" s="464" t="n">
        <v>1304</v>
      </c>
      <c r="L48" s="463" t="n">
        <v>3</v>
      </c>
      <c r="M48" s="464" t="n">
        <v>1307</v>
      </c>
    </row>
    <row r="49" customFormat="false" ht="12.75" hidden="false" customHeight="false" outlineLevel="0" collapsed="false">
      <c r="A49" s="95"/>
      <c r="B49" s="447" t="s">
        <v>264</v>
      </c>
      <c r="C49" s="448" t="n">
        <v>-1.09489051094891</v>
      </c>
      <c r="D49" s="448" t="n">
        <v>-6.74157303370787</v>
      </c>
      <c r="E49" s="448" t="n">
        <v>1.85185185185186</v>
      </c>
      <c r="F49" s="448" t="n">
        <v>13.8686131386861</v>
      </c>
      <c r="G49" s="448" t="n">
        <v>-11.4427860696517</v>
      </c>
      <c r="H49" s="448" t="n">
        <v>-11.1524163568773</v>
      </c>
      <c r="I49" s="448" t="n">
        <v>-18.957345971564</v>
      </c>
      <c r="J49" s="448" t="n">
        <v>7.86516853932584</v>
      </c>
      <c r="K49" s="449" t="n">
        <v>-5.37010159651669</v>
      </c>
      <c r="L49" s="448" t="n">
        <v>-81.25</v>
      </c>
      <c r="M49" s="449" t="n">
        <v>-6.24103299856528</v>
      </c>
    </row>
    <row r="50" customFormat="false" ht="12.75" hidden="false" customHeight="false" outlineLevel="0" collapsed="false">
      <c r="A50" s="95"/>
      <c r="B50" s="447" t="s">
        <v>252</v>
      </c>
      <c r="C50" s="448" t="n">
        <v>24.8</v>
      </c>
      <c r="D50" s="448" t="n">
        <v>23.2</v>
      </c>
      <c r="E50" s="448" t="n">
        <v>20.3</v>
      </c>
      <c r="F50" s="448" t="n">
        <v>17.6</v>
      </c>
      <c r="G50" s="448" t="n">
        <v>8.5</v>
      </c>
      <c r="H50" s="448" t="n">
        <v>3.7</v>
      </c>
      <c r="I50" s="448" t="n">
        <v>0.6</v>
      </c>
      <c r="J50" s="448" t="n">
        <v>0.1</v>
      </c>
      <c r="K50" s="449" t="n">
        <v>0.6</v>
      </c>
      <c r="L50" s="448" t="n">
        <v>0</v>
      </c>
      <c r="M50" s="449" t="n">
        <v>0.3</v>
      </c>
    </row>
    <row r="51" customFormat="false" ht="12.75" hidden="false" customHeight="false" outlineLevel="0" collapsed="false">
      <c r="A51" s="95"/>
      <c r="B51" s="447" t="s">
        <v>253</v>
      </c>
      <c r="C51" s="465" t="n">
        <v>5</v>
      </c>
      <c r="D51" s="465" t="n">
        <v>1</v>
      </c>
      <c r="E51" s="465" t="n">
        <v>2</v>
      </c>
      <c r="F51" s="465" t="n">
        <v>2</v>
      </c>
      <c r="G51" s="465" t="n">
        <v>3</v>
      </c>
      <c r="H51" s="465" t="n">
        <v>3</v>
      </c>
      <c r="I51" s="465" t="n">
        <v>2</v>
      </c>
      <c r="J51" s="465" t="n">
        <v>1</v>
      </c>
      <c r="K51" s="466" t="n">
        <v>19</v>
      </c>
      <c r="L51" s="465" t="n">
        <v>0</v>
      </c>
      <c r="M51" s="466" t="n">
        <v>19</v>
      </c>
    </row>
    <row r="52" customFormat="false" ht="12.75" hidden="false" customHeight="false" outlineLevel="0" collapsed="false">
      <c r="A52" s="95"/>
      <c r="B52" s="447" t="s">
        <v>264</v>
      </c>
      <c r="C52" s="448" t="n">
        <v>-16.6666666666667</v>
      </c>
      <c r="D52" s="448" t="n">
        <v>-50</v>
      </c>
      <c r="E52" s="448" t="n">
        <v>0</v>
      </c>
      <c r="F52" s="448" t="n">
        <v>0</v>
      </c>
      <c r="G52" s="448" t="n">
        <v>0</v>
      </c>
      <c r="H52" s="448" t="n">
        <v>0</v>
      </c>
      <c r="I52" s="448" t="n">
        <v>0</v>
      </c>
      <c r="J52" s="448" t="n">
        <v>0</v>
      </c>
      <c r="K52" s="449" t="n">
        <v>-13.6363636363636</v>
      </c>
      <c r="L52" s="448" t="n">
        <v>0</v>
      </c>
      <c r="M52" s="449" t="n">
        <v>-13.6363636363636</v>
      </c>
    </row>
    <row r="53" customFormat="false" ht="12.75" hidden="false" customHeight="false" outlineLevel="0" collapsed="false">
      <c r="A53" s="95"/>
      <c r="B53" s="447" t="s">
        <v>254</v>
      </c>
      <c r="C53" s="448" t="n">
        <v>38</v>
      </c>
      <c r="D53" s="448" t="n">
        <v>38.9</v>
      </c>
      <c r="E53" s="448" t="n">
        <v>35</v>
      </c>
      <c r="F53" s="448" t="n">
        <v>18.2</v>
      </c>
      <c r="G53" s="448" t="n">
        <v>14.4</v>
      </c>
      <c r="H53" s="448" t="n">
        <v>5.4</v>
      </c>
      <c r="I53" s="448" t="n">
        <v>0.8</v>
      </c>
      <c r="J53" s="448" t="n">
        <v>0.1</v>
      </c>
      <c r="K53" s="449" t="n">
        <v>1.8</v>
      </c>
      <c r="L53" s="448" t="n">
        <v>0</v>
      </c>
      <c r="M53" s="449" t="n">
        <v>1.3</v>
      </c>
    </row>
    <row r="54" customFormat="false" ht="12.75" hidden="false" customHeight="false" outlineLevel="0" collapsed="false">
      <c r="A54" s="95"/>
      <c r="B54" s="447" t="s">
        <v>255</v>
      </c>
      <c r="C54" s="465" t="n">
        <v>19299</v>
      </c>
      <c r="D54" s="465" t="n">
        <v>16406</v>
      </c>
      <c r="E54" s="465" t="n">
        <v>19580</v>
      </c>
      <c r="F54" s="465" t="n">
        <v>11608</v>
      </c>
      <c r="G54" s="465" t="n">
        <v>15487</v>
      </c>
      <c r="H54" s="465" t="n">
        <v>14084</v>
      </c>
      <c r="I54" s="465" t="n">
        <v>10922</v>
      </c>
      <c r="J54" s="465" t="n">
        <v>6605</v>
      </c>
      <c r="K54" s="466" t="n">
        <v>14709</v>
      </c>
      <c r="L54" s="465" t="n">
        <v>2283</v>
      </c>
      <c r="M54" s="466" t="n">
        <v>14681</v>
      </c>
    </row>
    <row r="55" customFormat="false" ht="12.75" hidden="false" customHeight="false" outlineLevel="0" collapsed="false">
      <c r="A55" s="95"/>
      <c r="B55" s="447" t="s">
        <v>264</v>
      </c>
      <c r="C55" s="448" t="n">
        <v>-15.3292677576449</v>
      </c>
      <c r="D55" s="448" t="n">
        <v>-32.3909997527405</v>
      </c>
      <c r="E55" s="448" t="n">
        <v>5.74067073500026</v>
      </c>
      <c r="F55" s="448" t="n">
        <v>-27.2408173498809</v>
      </c>
      <c r="G55" s="448" t="n">
        <v>6.85111080447081</v>
      </c>
      <c r="H55" s="448" t="n">
        <v>9.85102566102487</v>
      </c>
      <c r="I55" s="448" t="n">
        <v>21.1939636040835</v>
      </c>
      <c r="J55" s="448" t="n">
        <v>-19.3430211259006</v>
      </c>
      <c r="K55" s="449" t="n">
        <v>-6.08479121440429</v>
      </c>
      <c r="L55" s="448" t="n">
        <v>45.6924058710912</v>
      </c>
      <c r="M55" s="449" t="n">
        <v>-5.28998129152958</v>
      </c>
    </row>
    <row r="56" customFormat="false" ht="12.75" hidden="false" customHeight="false" outlineLevel="0" collapsed="false">
      <c r="A56" s="95"/>
      <c r="B56" s="467" t="s">
        <v>256</v>
      </c>
      <c r="C56" s="448" t="n">
        <v>1.5</v>
      </c>
      <c r="D56" s="448" t="n">
        <v>1.7</v>
      </c>
      <c r="E56" s="448" t="n">
        <v>1.7</v>
      </c>
      <c r="F56" s="448" t="n">
        <v>1</v>
      </c>
      <c r="G56" s="448" t="n">
        <v>1.7</v>
      </c>
      <c r="H56" s="448" t="n">
        <v>1.5</v>
      </c>
      <c r="I56" s="448" t="n">
        <v>1.4</v>
      </c>
      <c r="J56" s="448" t="n">
        <v>1.5</v>
      </c>
      <c r="K56" s="449" t="n">
        <v>2.9</v>
      </c>
      <c r="L56" s="448" t="n">
        <v>1.1</v>
      </c>
      <c r="M56" s="449" t="n">
        <v>3.9</v>
      </c>
    </row>
    <row r="57" customFormat="false" ht="12.75" hidden="false" customHeight="false" outlineLevel="0" collapsed="false">
      <c r="A57" s="95"/>
      <c r="B57" s="447" t="s">
        <v>257</v>
      </c>
      <c r="C57" s="465" t="n">
        <v>1183</v>
      </c>
      <c r="D57" s="465" t="n">
        <v>337</v>
      </c>
      <c r="E57" s="465" t="n">
        <v>334</v>
      </c>
      <c r="F57" s="465" t="n">
        <v>481</v>
      </c>
      <c r="G57" s="465" t="n">
        <v>522</v>
      </c>
      <c r="H57" s="465" t="n">
        <v>631</v>
      </c>
      <c r="I57" s="465" t="n">
        <v>523</v>
      </c>
      <c r="J57" s="465" t="n">
        <v>320</v>
      </c>
      <c r="K57" s="466" t="n">
        <v>4331</v>
      </c>
      <c r="L57" s="465" t="n">
        <v>29</v>
      </c>
      <c r="M57" s="466" t="n">
        <v>4360</v>
      </c>
    </row>
    <row r="58" customFormat="false" ht="12.75" hidden="false" customHeight="false" outlineLevel="0" collapsed="false">
      <c r="A58" s="95"/>
      <c r="B58" s="447" t="s">
        <v>264</v>
      </c>
      <c r="C58" s="448" t="n">
        <v>-8.15217391304348</v>
      </c>
      <c r="D58" s="448" t="n">
        <v>9.41558441558441</v>
      </c>
      <c r="E58" s="448" t="n">
        <v>-24.0909090909091</v>
      </c>
      <c r="F58" s="448" t="n">
        <v>-3.0241935483871</v>
      </c>
      <c r="G58" s="448" t="n">
        <v>-21.6216216216216</v>
      </c>
      <c r="H58" s="448" t="n">
        <v>-11.624649859944</v>
      </c>
      <c r="I58" s="448" t="n">
        <v>-23.7609329446064</v>
      </c>
      <c r="J58" s="448" t="n">
        <v>-1.84049079754601</v>
      </c>
      <c r="K58" s="449" t="n">
        <v>-12.0430544272949</v>
      </c>
      <c r="L58" s="448" t="n">
        <v>-34.0909090909091</v>
      </c>
      <c r="M58" s="449" t="n">
        <v>-12.2383252818035</v>
      </c>
    </row>
    <row r="59" customFormat="false" ht="12.75" hidden="false" customHeight="false" outlineLevel="0" collapsed="false">
      <c r="A59" s="95"/>
      <c r="B59" s="447" t="s">
        <v>258</v>
      </c>
      <c r="C59" s="448" t="n">
        <v>21</v>
      </c>
      <c r="D59" s="448" t="n">
        <v>26.1</v>
      </c>
      <c r="E59" s="448" t="n">
        <v>19.2</v>
      </c>
      <c r="F59" s="448" t="n">
        <v>15.4</v>
      </c>
      <c r="G59" s="448" t="n">
        <v>12</v>
      </c>
      <c r="H59" s="448" t="n">
        <v>7.2</v>
      </c>
      <c r="I59" s="448" t="n">
        <v>2.3</v>
      </c>
      <c r="J59" s="448" t="n">
        <v>0.4</v>
      </c>
      <c r="K59" s="449" t="n">
        <v>3.3</v>
      </c>
      <c r="L59" s="448" t="n">
        <v>0</v>
      </c>
      <c r="M59" s="449" t="n">
        <v>1.2</v>
      </c>
    </row>
    <row r="60" customFormat="false" ht="12.75" hidden="false" customHeight="false" outlineLevel="0" collapsed="false">
      <c r="A60" s="95"/>
      <c r="B60" s="447" t="s">
        <v>259</v>
      </c>
      <c r="C60" s="465" t="n">
        <v>31</v>
      </c>
      <c r="D60" s="465" t="n">
        <v>6</v>
      </c>
      <c r="E60" s="465" t="n">
        <v>7</v>
      </c>
      <c r="F60" s="465" t="n">
        <v>10</v>
      </c>
      <c r="G60" s="465" t="n">
        <v>11</v>
      </c>
      <c r="H60" s="465" t="n">
        <v>11</v>
      </c>
      <c r="I60" s="465" t="n">
        <v>7</v>
      </c>
      <c r="J60" s="465" t="n">
        <v>5</v>
      </c>
      <c r="K60" s="466" t="n">
        <v>88</v>
      </c>
      <c r="L60" s="465" t="n">
        <v>0</v>
      </c>
      <c r="M60" s="466" t="n">
        <v>88</v>
      </c>
    </row>
    <row r="61" customFormat="false" ht="12.75" hidden="false" customHeight="false" outlineLevel="0" collapsed="false">
      <c r="A61" s="95"/>
      <c r="B61" s="447" t="s">
        <v>264</v>
      </c>
      <c r="C61" s="448" t="n">
        <v>6.89655172413792</v>
      </c>
      <c r="D61" s="448" t="n">
        <v>-33.3333333333333</v>
      </c>
      <c r="E61" s="448" t="n">
        <v>-12.5</v>
      </c>
      <c r="F61" s="448" t="n">
        <v>0</v>
      </c>
      <c r="G61" s="448" t="n">
        <v>0</v>
      </c>
      <c r="H61" s="448" t="n">
        <v>-8.33333333333334</v>
      </c>
      <c r="I61" s="448" t="n">
        <v>-36.3636363636364</v>
      </c>
      <c r="J61" s="448" t="n">
        <v>25</v>
      </c>
      <c r="K61" s="449" t="n">
        <v>-6.38297872340425</v>
      </c>
      <c r="L61" s="448" t="n">
        <v>0</v>
      </c>
      <c r="M61" s="449" t="n">
        <v>-7.36842105263158</v>
      </c>
    </row>
    <row r="62" customFormat="false" ht="12.75" hidden="false" customHeight="false" outlineLevel="0" collapsed="false">
      <c r="A62" s="95"/>
      <c r="B62" s="447" t="s">
        <v>260</v>
      </c>
      <c r="C62" s="448" t="n">
        <v>48.2</v>
      </c>
      <c r="D62" s="448" t="n">
        <v>40.6</v>
      </c>
      <c r="E62" s="448" t="n">
        <v>36.6</v>
      </c>
      <c r="F62" s="448" t="n">
        <v>33.1</v>
      </c>
      <c r="G62" s="448" t="n">
        <v>25.9</v>
      </c>
      <c r="H62" s="448" t="n">
        <v>13</v>
      </c>
      <c r="I62" s="448" t="n">
        <v>4.9</v>
      </c>
      <c r="J62" s="448" t="n">
        <v>1.3</v>
      </c>
      <c r="K62" s="449" t="n">
        <v>10.8</v>
      </c>
      <c r="L62" s="448" t="n">
        <v>0</v>
      </c>
      <c r="M62" s="449" t="n">
        <v>5.2</v>
      </c>
    </row>
    <row r="63" customFormat="false" ht="12.75" hidden="false" customHeight="false" outlineLevel="0" collapsed="false">
      <c r="A63" s="95"/>
      <c r="B63" s="447" t="s">
        <v>192</v>
      </c>
      <c r="C63" s="465" t="n">
        <v>25913</v>
      </c>
      <c r="D63" s="465" t="n">
        <v>18804</v>
      </c>
      <c r="E63" s="465" t="n">
        <v>20957</v>
      </c>
      <c r="F63" s="465" t="n">
        <v>20141</v>
      </c>
      <c r="G63" s="465" t="n">
        <v>20914</v>
      </c>
      <c r="H63" s="465" t="n">
        <v>16682</v>
      </c>
      <c r="I63" s="465" t="n">
        <v>14182</v>
      </c>
      <c r="J63" s="465" t="n">
        <v>16689</v>
      </c>
      <c r="K63" s="466" t="n">
        <v>20291</v>
      </c>
      <c r="L63" s="465" t="n">
        <v>6751</v>
      </c>
      <c r="M63" s="466" t="n">
        <v>20201</v>
      </c>
    </row>
    <row r="64" customFormat="false" ht="12.75" hidden="false" customHeight="false" outlineLevel="0" collapsed="false">
      <c r="A64" s="95"/>
      <c r="B64" s="447" t="s">
        <v>264</v>
      </c>
      <c r="C64" s="448" t="n">
        <v>15.7760700562952</v>
      </c>
      <c r="D64" s="448" t="n">
        <v>-36.2446599308334</v>
      </c>
      <c r="E64" s="448" t="n">
        <v>19.857020303117</v>
      </c>
      <c r="F64" s="448" t="n">
        <v>0.0844762472669514</v>
      </c>
      <c r="G64" s="448" t="n">
        <v>23.7588022959939</v>
      </c>
      <c r="H64" s="448" t="n">
        <v>-1.70869667687956</v>
      </c>
      <c r="I64" s="448" t="n">
        <v>-14.3857530938726</v>
      </c>
      <c r="J64" s="448" t="n">
        <v>34.6647300895667</v>
      </c>
      <c r="K64" s="449" t="n">
        <v>5.88081820079316</v>
      </c>
      <c r="L64" s="448" t="n">
        <v>43.8219002982531</v>
      </c>
      <c r="M64" s="449" t="n">
        <v>6.11998318974574</v>
      </c>
    </row>
    <row r="65" customFormat="false" ht="12.75" hidden="false" customHeight="false" outlineLevel="0" collapsed="false">
      <c r="A65" s="95"/>
      <c r="B65" s="468" t="s">
        <v>261</v>
      </c>
      <c r="C65" s="455" t="n">
        <v>2.3</v>
      </c>
      <c r="D65" s="455" t="n">
        <v>1.6</v>
      </c>
      <c r="E65" s="455" t="n">
        <v>1.9</v>
      </c>
      <c r="F65" s="455" t="n">
        <v>2.1</v>
      </c>
      <c r="G65" s="455" t="n">
        <v>2.1</v>
      </c>
      <c r="H65" s="455" t="n">
        <v>1.8</v>
      </c>
      <c r="I65" s="455" t="n">
        <v>2.1</v>
      </c>
      <c r="J65" s="455" t="n">
        <v>3.3</v>
      </c>
      <c r="K65" s="456" t="n">
        <v>3.2</v>
      </c>
      <c r="L65" s="455" t="n">
        <v>1.8</v>
      </c>
      <c r="M65" s="456" t="n">
        <v>4.4</v>
      </c>
    </row>
    <row r="66" customFormat="false" ht="18" hidden="false" customHeight="true" outlineLevel="0" collapsed="false">
      <c r="A66" s="400" t="s">
        <v>151</v>
      </c>
      <c r="B66" s="400"/>
      <c r="C66" s="400"/>
      <c r="D66" s="400"/>
      <c r="E66" s="400"/>
      <c r="F66" s="400"/>
      <c r="G66" s="400"/>
      <c r="H66" s="400"/>
      <c r="I66" s="400"/>
      <c r="J66" s="400"/>
      <c r="K66" s="400"/>
      <c r="L66" s="400"/>
      <c r="M66" s="400"/>
    </row>
    <row r="67" s="472" customFormat="true" ht="22.5" hidden="false" customHeight="true" outlineLevel="0" collapsed="false">
      <c r="A67" s="469" t="s">
        <v>265</v>
      </c>
      <c r="B67" s="170"/>
      <c r="C67" s="470"/>
      <c r="D67" s="470"/>
      <c r="E67" s="470"/>
      <c r="F67" s="470"/>
      <c r="G67" s="470"/>
      <c r="H67" s="470"/>
      <c r="I67" s="470"/>
      <c r="J67" s="470"/>
      <c r="K67" s="471"/>
      <c r="L67" s="470"/>
      <c r="M67" s="471"/>
    </row>
    <row r="68" customFormat="false" ht="12.75" hidden="false" customHeight="false" outlineLevel="0" collapsed="false">
      <c r="A68" s="457"/>
      <c r="B68" s="458"/>
      <c r="C68" s="473"/>
      <c r="D68" s="473"/>
      <c r="E68" s="473"/>
      <c r="F68" s="473"/>
      <c r="G68" s="473"/>
      <c r="H68" s="473"/>
      <c r="I68" s="473"/>
      <c r="J68" s="473"/>
      <c r="K68" s="423"/>
      <c r="L68" s="473"/>
      <c r="M68" s="423"/>
    </row>
    <row r="69" customFormat="false" ht="12.75" hidden="false" customHeight="false" outlineLevel="0" collapsed="false">
      <c r="A69" s="457"/>
      <c r="B69" s="458"/>
      <c r="C69" s="473"/>
      <c r="D69" s="459"/>
      <c r="E69" s="459"/>
      <c r="F69" s="459"/>
      <c r="G69" s="473"/>
      <c r="H69" s="459"/>
      <c r="I69" s="473"/>
      <c r="J69" s="473"/>
      <c r="K69" s="460"/>
      <c r="L69" s="459"/>
      <c r="M69" s="460"/>
    </row>
    <row r="70" customFormat="false" ht="12.75" hidden="false" customHeight="false" outlineLevel="0" collapsed="false">
      <c r="A70" s="457"/>
      <c r="B70" s="458"/>
      <c r="C70" s="474"/>
      <c r="D70" s="474"/>
      <c r="E70" s="474"/>
      <c r="F70" s="474"/>
      <c r="G70" s="474"/>
      <c r="H70" s="474"/>
      <c r="I70" s="474"/>
      <c r="J70" s="474"/>
      <c r="K70" s="475"/>
      <c r="L70" s="474"/>
      <c r="M70" s="475"/>
    </row>
    <row r="71" customFormat="false" ht="12.75" hidden="false" customHeight="false" outlineLevel="0" collapsed="false">
      <c r="A71" s="457"/>
      <c r="B71" s="458"/>
      <c r="C71" s="473"/>
      <c r="D71" s="473"/>
      <c r="E71" s="473"/>
      <c r="F71" s="473"/>
      <c r="G71" s="473"/>
      <c r="H71" s="473"/>
      <c r="I71" s="473"/>
      <c r="J71" s="473"/>
      <c r="K71" s="423"/>
      <c r="L71" s="473"/>
      <c r="M71" s="423"/>
    </row>
    <row r="72" customFormat="false" ht="12.75" hidden="false" customHeight="false" outlineLevel="0" collapsed="false">
      <c r="A72" s="457"/>
      <c r="B72" s="458"/>
      <c r="C72" s="473"/>
      <c r="D72" s="459"/>
      <c r="E72" s="459"/>
      <c r="F72" s="473"/>
      <c r="G72" s="459"/>
      <c r="H72" s="473"/>
      <c r="I72" s="459"/>
      <c r="J72" s="473"/>
      <c r="K72" s="460"/>
      <c r="L72" s="473"/>
      <c r="M72" s="460"/>
    </row>
    <row r="73" customFormat="false" ht="12.75" hidden="false" customHeight="false" outlineLevel="0" collapsed="false">
      <c r="A73" s="457"/>
      <c r="B73" s="458"/>
      <c r="C73" s="474"/>
      <c r="D73" s="474"/>
      <c r="E73" s="474"/>
      <c r="F73" s="474"/>
      <c r="G73" s="474"/>
      <c r="H73" s="474"/>
      <c r="I73" s="474"/>
      <c r="J73" s="474"/>
      <c r="K73" s="475"/>
      <c r="L73" s="474"/>
      <c r="M73" s="475"/>
    </row>
    <row r="74" customFormat="false" ht="12.75" hidden="false" customHeight="false" outlineLevel="0" collapsed="false">
      <c r="A74" s="457"/>
      <c r="B74" s="458"/>
      <c r="C74" s="473"/>
      <c r="D74" s="473"/>
      <c r="E74" s="473"/>
      <c r="F74" s="473"/>
      <c r="G74" s="473"/>
      <c r="H74" s="473"/>
      <c r="I74" s="473"/>
      <c r="J74" s="473"/>
      <c r="K74" s="423"/>
      <c r="L74" s="473"/>
      <c r="M74" s="423"/>
    </row>
    <row r="75" customFormat="false" ht="12.75" hidden="false" customHeight="false" outlineLevel="0" collapsed="false">
      <c r="A75" s="457"/>
      <c r="B75" s="476"/>
      <c r="C75" s="459"/>
      <c r="D75" s="459"/>
      <c r="E75" s="459"/>
      <c r="F75" s="459"/>
      <c r="G75" s="459"/>
      <c r="H75" s="459"/>
      <c r="I75" s="459"/>
      <c r="J75" s="473"/>
      <c r="K75" s="460"/>
      <c r="L75" s="459"/>
      <c r="M75" s="423"/>
    </row>
    <row r="76" customFormat="false" ht="12.75" hidden="false" customHeight="false" outlineLevel="0" collapsed="false">
      <c r="A76" s="457"/>
      <c r="B76" s="458"/>
      <c r="C76" s="474"/>
      <c r="D76" s="474"/>
      <c r="E76" s="474"/>
      <c r="F76" s="474"/>
      <c r="G76" s="474"/>
      <c r="H76" s="474"/>
      <c r="I76" s="474"/>
      <c r="J76" s="474"/>
      <c r="K76" s="475"/>
      <c r="L76" s="474"/>
      <c r="M76" s="475"/>
    </row>
    <row r="77" customFormat="false" ht="12.75" hidden="false" customHeight="false" outlineLevel="0" collapsed="false">
      <c r="A77" s="457"/>
      <c r="B77" s="458"/>
      <c r="C77" s="473"/>
      <c r="D77" s="473"/>
      <c r="E77" s="473"/>
      <c r="F77" s="473"/>
      <c r="G77" s="473"/>
      <c r="H77" s="473"/>
      <c r="I77" s="473"/>
      <c r="J77" s="473"/>
      <c r="K77" s="423"/>
      <c r="L77" s="473"/>
      <c r="M77" s="423"/>
    </row>
    <row r="78" customFormat="false" ht="12.75" hidden="false" customHeight="false" outlineLevel="0" collapsed="false">
      <c r="A78" s="457"/>
      <c r="B78" s="458"/>
      <c r="C78" s="473"/>
      <c r="D78" s="473"/>
      <c r="E78" s="459"/>
      <c r="F78" s="473"/>
      <c r="G78" s="459"/>
      <c r="H78" s="459"/>
      <c r="I78" s="459"/>
      <c r="J78" s="459"/>
      <c r="K78" s="423"/>
      <c r="L78" s="473"/>
      <c r="M78" s="423"/>
    </row>
    <row r="79" customFormat="false" ht="12.75" hidden="false" customHeight="false" outlineLevel="0" collapsed="false">
      <c r="A79" s="457"/>
      <c r="B79" s="458"/>
      <c r="C79" s="474"/>
      <c r="D79" s="474"/>
      <c r="E79" s="474"/>
      <c r="F79" s="474"/>
      <c r="G79" s="474"/>
      <c r="H79" s="474"/>
      <c r="I79" s="474"/>
      <c r="J79" s="474"/>
      <c r="K79" s="475"/>
      <c r="L79" s="474"/>
      <c r="M79" s="475"/>
    </row>
    <row r="80" customFormat="false" ht="12.75" hidden="false" customHeight="false" outlineLevel="0" collapsed="false">
      <c r="A80" s="457"/>
      <c r="B80" s="458"/>
      <c r="C80" s="473"/>
      <c r="D80" s="473"/>
      <c r="E80" s="473"/>
      <c r="F80" s="473"/>
      <c r="G80" s="473"/>
      <c r="H80" s="473"/>
      <c r="I80" s="473"/>
      <c r="J80" s="473"/>
      <c r="K80" s="423"/>
      <c r="L80" s="473"/>
      <c r="M80" s="423"/>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1" width="3.99"/>
    <col collapsed="false" customWidth="true" hidden="false" outlineLevel="0" max="2" min="2" style="11" width="47.7"/>
    <col collapsed="false" customWidth="true" hidden="true" outlineLevel="0" max="4" min="3" style="11" width="7.7"/>
    <col collapsed="false" customWidth="true" hidden="false" outlineLevel="0" max="10" min="5" style="11" width="7.7"/>
    <col collapsed="false" customWidth="true" hidden="false" outlineLevel="0" max="11" min="11" style="11" width="2.84"/>
    <col collapsed="false" customWidth="false" hidden="false" outlineLevel="0" max="257" min="12" style="11" width="9.14"/>
  </cols>
  <sheetData>
    <row r="1" customFormat="false" ht="12.75" hidden="false" customHeight="true" outlineLevel="0" collapsed="false">
      <c r="A1" s="477"/>
      <c r="C1" s="146"/>
      <c r="D1" s="146"/>
      <c r="E1" s="146"/>
      <c r="F1" s="146"/>
      <c r="G1" s="146"/>
      <c r="H1" s="146"/>
      <c r="I1" s="146"/>
      <c r="J1" s="146"/>
    </row>
    <row r="2" customFormat="false" ht="12.75" hidden="false" customHeight="false" outlineLevel="0" collapsed="false">
      <c r="A2" s="477"/>
      <c r="B2" s="146"/>
      <c r="C2" s="146"/>
      <c r="D2" s="146"/>
      <c r="E2" s="146"/>
      <c r="F2" s="146"/>
      <c r="G2" s="146"/>
      <c r="H2" s="146"/>
      <c r="I2" s="146"/>
      <c r="J2" s="146"/>
    </row>
    <row r="3" customFormat="false" ht="12.75" hidden="false" customHeight="false" outlineLevel="0" collapsed="false">
      <c r="A3" s="477"/>
      <c r="B3" s="16" t="s">
        <v>266</v>
      </c>
      <c r="C3" s="16"/>
      <c r="D3" s="16"/>
      <c r="E3" s="16"/>
      <c r="F3" s="16"/>
      <c r="G3" s="16"/>
      <c r="H3" s="16"/>
      <c r="I3" s="16"/>
      <c r="J3" s="16"/>
    </row>
    <row r="4" customFormat="false" ht="12.75" hidden="false" customHeight="false" outlineLevel="0" collapsed="false">
      <c r="A4" s="477"/>
      <c r="B4" s="146"/>
    </row>
    <row r="5" customFormat="false" ht="12.75" hidden="false" customHeight="false" outlineLevel="0" collapsed="false">
      <c r="A5" s="477"/>
      <c r="B5" s="16" t="s">
        <v>267</v>
      </c>
      <c r="C5" s="16"/>
      <c r="D5" s="16"/>
      <c r="E5" s="16"/>
      <c r="F5" s="16"/>
      <c r="G5" s="16"/>
      <c r="H5" s="16"/>
      <c r="I5" s="16"/>
      <c r="J5" s="16"/>
    </row>
    <row r="6" customFormat="false" ht="12.75" hidden="false" customHeight="false" outlineLevel="0" collapsed="false">
      <c r="A6" s="477"/>
    </row>
    <row r="7" customFormat="false" ht="12.75" hidden="false" customHeight="false" outlineLevel="0" collapsed="false">
      <c r="A7" s="477"/>
      <c r="B7" s="478" t="s">
        <v>268</v>
      </c>
      <c r="C7" s="478"/>
      <c r="D7" s="478"/>
      <c r="E7" s="478"/>
      <c r="F7" s="478"/>
      <c r="G7" s="478"/>
      <c r="H7" s="478"/>
      <c r="I7" s="478"/>
      <c r="J7" s="478"/>
    </row>
    <row r="8" s="329" customFormat="true" ht="21.95" hidden="false" customHeight="true" outlineLevel="0" collapsed="false">
      <c r="A8" s="477"/>
      <c r="B8" s="21" t="s">
        <v>35</v>
      </c>
      <c r="C8" s="479" t="n">
        <v>2005</v>
      </c>
      <c r="D8" s="479" t="n">
        <v>2006</v>
      </c>
      <c r="E8" s="479" t="n">
        <v>2007</v>
      </c>
      <c r="F8" s="479" t="n">
        <v>2008</v>
      </c>
      <c r="G8" s="479" t="n">
        <v>2009</v>
      </c>
      <c r="H8" s="479" t="n">
        <v>2010</v>
      </c>
      <c r="I8" s="479" t="n">
        <v>2011</v>
      </c>
      <c r="J8" s="479" t="n">
        <v>2012</v>
      </c>
    </row>
    <row r="9" s="329" customFormat="true" ht="21.95" hidden="false" customHeight="true" outlineLevel="0" collapsed="false">
      <c r="A9" s="477"/>
      <c r="B9" s="480" t="s">
        <v>269</v>
      </c>
      <c r="C9" s="481" t="n">
        <v>53.5942696517144</v>
      </c>
      <c r="D9" s="481" t="n">
        <v>53.1505383376821</v>
      </c>
      <c r="E9" s="481" t="n">
        <v>51.1385987317287</v>
      </c>
      <c r="F9" s="481" t="n">
        <v>50.8855734702875</v>
      </c>
      <c r="G9" s="481" t="n">
        <v>53.4592898487422</v>
      </c>
      <c r="H9" s="481" t="n">
        <v>53.3212915132561</v>
      </c>
      <c r="I9" s="481" t="n">
        <v>51.6497007690687</v>
      </c>
      <c r="J9" s="481" t="n">
        <v>49.3013721368274</v>
      </c>
    </row>
    <row r="10" s="329" customFormat="true" ht="21.95" hidden="false" customHeight="true" outlineLevel="0" collapsed="false">
      <c r="A10" s="477"/>
      <c r="B10" s="482" t="s">
        <v>270</v>
      </c>
      <c r="C10" s="483" t="n">
        <v>-4.66605358868271</v>
      </c>
      <c r="D10" s="483" t="n">
        <v>-2.29990268214068</v>
      </c>
      <c r="E10" s="483" t="n">
        <v>-2.8549995545051</v>
      </c>
      <c r="F10" s="483" t="n">
        <v>-1.68065221514257</v>
      </c>
      <c r="G10" s="483" t="n">
        <v>0.231320966295217</v>
      </c>
      <c r="H10" s="483" t="n">
        <v>-1.76132245719136</v>
      </c>
      <c r="I10" s="483" t="n">
        <v>-2.12887168696664</v>
      </c>
      <c r="J10" s="483" t="n">
        <v>-1.86473880248704</v>
      </c>
    </row>
    <row r="11" s="329" customFormat="true" ht="21.95" hidden="false" customHeight="true" outlineLevel="0" collapsed="false">
      <c r="A11" s="477"/>
      <c r="B11" s="482" t="s">
        <v>271</v>
      </c>
      <c r="C11" s="483" t="n">
        <v>48.9282160630316</v>
      </c>
      <c r="D11" s="483" t="n">
        <v>50.8506685220931</v>
      </c>
      <c r="E11" s="483" t="n">
        <v>48.2836311123417</v>
      </c>
      <c r="F11" s="483" t="n">
        <v>49.2049212551449</v>
      </c>
      <c r="G11" s="483" t="n">
        <v>53.6906108150374</v>
      </c>
      <c r="H11" s="483" t="n">
        <v>51.5599690560648</v>
      </c>
      <c r="I11" s="483" t="n">
        <v>49.520829082102</v>
      </c>
      <c r="J11" s="483" t="n">
        <v>47.4367012232564</v>
      </c>
    </row>
    <row r="12" s="329" customFormat="true" ht="12" hidden="false" customHeight="true" outlineLevel="0" collapsed="false">
      <c r="A12" s="477"/>
      <c r="B12" s="482" t="s">
        <v>272</v>
      </c>
      <c r="C12" s="483"/>
      <c r="D12" s="483"/>
      <c r="E12" s="483"/>
      <c r="F12" s="483"/>
      <c r="G12" s="483"/>
      <c r="H12" s="483"/>
      <c r="I12" s="483"/>
      <c r="J12" s="483"/>
    </row>
    <row r="13" s="329" customFormat="true" ht="21.95" hidden="false" customHeight="true" outlineLevel="0" collapsed="false">
      <c r="A13" s="477"/>
      <c r="B13" s="482" t="s">
        <v>273</v>
      </c>
      <c r="C13" s="483" t="n">
        <v>3.07175377435417</v>
      </c>
      <c r="D13" s="483" t="n">
        <v>3.00965586419804</v>
      </c>
      <c r="E13" s="483" t="n">
        <v>2.98555031713169</v>
      </c>
      <c r="F13" s="483" t="n">
        <v>2.81996887634565</v>
      </c>
      <c r="G13" s="483" t="n">
        <v>2.74560509127365</v>
      </c>
      <c r="H13" s="483" t="n">
        <v>2.66591111011368</v>
      </c>
      <c r="I13" s="483" t="n">
        <v>2.8467248513881</v>
      </c>
      <c r="J13" s="483" t="n">
        <v>2.7595486609081</v>
      </c>
    </row>
    <row r="14" s="329" customFormat="true" ht="21.95" hidden="false" customHeight="true" outlineLevel="0" collapsed="false">
      <c r="A14" s="477"/>
      <c r="B14" s="482" t="s">
        <v>274</v>
      </c>
      <c r="C14" s="483" t="n">
        <v>64.0485123567409</v>
      </c>
      <c r="D14" s="483" t="n">
        <v>63.5191962225711</v>
      </c>
      <c r="E14" s="483" t="n">
        <v>61.020937378441</v>
      </c>
      <c r="F14" s="483" t="n">
        <v>60.4028989988428</v>
      </c>
      <c r="G14" s="483" t="n">
        <v>64.4467971739567</v>
      </c>
      <c r="H14" s="483" t="n">
        <v>65.8526372439955</v>
      </c>
      <c r="I14" s="483" t="n">
        <v>65.4166028526118</v>
      </c>
      <c r="J14" s="483" t="n">
        <v>65.824883752108</v>
      </c>
    </row>
    <row r="15" s="329" customFormat="true" ht="21.95" hidden="false" customHeight="true" outlineLevel="0" collapsed="false">
      <c r="A15" s="477"/>
      <c r="B15" s="482" t="s">
        <v>275</v>
      </c>
      <c r="C15" s="483" t="n">
        <v>104.458758767914</v>
      </c>
      <c r="D15" s="483" t="n">
        <v>104.274823880249</v>
      </c>
      <c r="E15" s="483" t="n">
        <v>102.414927892881</v>
      </c>
      <c r="F15" s="483" t="n">
        <v>101.995505646052</v>
      </c>
      <c r="G15" s="483" t="n">
        <v>106.767242707954</v>
      </c>
      <c r="H15" s="483" t="n">
        <v>109.261611060247</v>
      </c>
      <c r="I15" s="483" t="n">
        <v>110.527754585143</v>
      </c>
      <c r="J15" s="483" t="n">
        <v>112.393525532536</v>
      </c>
    </row>
    <row r="16" s="329" customFormat="true" ht="21.95" hidden="false" customHeight="true" outlineLevel="0" collapsed="false">
      <c r="A16" s="477"/>
      <c r="B16" s="482" t="s">
        <v>276</v>
      </c>
      <c r="C16" s="483" t="n">
        <v>95.3417684175508</v>
      </c>
      <c r="D16" s="483" t="n">
        <v>95.3288862490672</v>
      </c>
      <c r="E16" s="483" t="n">
        <v>95.0832278164031</v>
      </c>
      <c r="F16" s="483" t="n">
        <v>95.3110093863578</v>
      </c>
      <c r="G16" s="483" t="n">
        <v>95.8355702536131</v>
      </c>
      <c r="H16" s="483" t="n">
        <v>96.1404949534916</v>
      </c>
      <c r="I16" s="483" t="n">
        <v>95.9679400812424</v>
      </c>
      <c r="J16" s="483" t="n">
        <v>95.8509373585106</v>
      </c>
    </row>
    <row r="17" s="329" customFormat="true" ht="21.95" hidden="false" customHeight="true" outlineLevel="0" collapsed="false">
      <c r="A17" s="477"/>
      <c r="B17" s="482" t="s">
        <v>277</v>
      </c>
      <c r="C17" s="483" t="n">
        <v>4.65807466038142</v>
      </c>
      <c r="D17" s="483" t="n">
        <v>4.67111375093282</v>
      </c>
      <c r="E17" s="483" t="n">
        <v>4.91692628540168</v>
      </c>
      <c r="F17" s="483" t="n">
        <v>4.68914573441153</v>
      </c>
      <c r="G17" s="483" t="n">
        <v>4.16442974638693</v>
      </c>
      <c r="H17" s="483" t="n">
        <v>3.85940538207854</v>
      </c>
      <c r="I17" s="483" t="n">
        <v>4.03205991875764</v>
      </c>
      <c r="J17" s="483" t="n">
        <v>4.1490626414894</v>
      </c>
    </row>
    <row r="18" s="329" customFormat="true" ht="21.95" hidden="false" customHeight="true" outlineLevel="0" collapsed="false">
      <c r="A18" s="477"/>
      <c r="B18" s="482" t="s">
        <v>278</v>
      </c>
      <c r="C18" s="483" t="n">
        <v>62.0349549136746</v>
      </c>
      <c r="D18" s="483" t="n">
        <v>62.0489585395694</v>
      </c>
      <c r="E18" s="483" t="n">
        <v>61.8005254871543</v>
      </c>
      <c r="F18" s="483" t="n">
        <v>62.2947429054224</v>
      </c>
      <c r="G18" s="483" t="n">
        <v>61.526549234046</v>
      </c>
      <c r="H18" s="483" t="n">
        <v>60.5856082569987</v>
      </c>
      <c r="I18" s="483" t="n">
        <v>58.3671171851557</v>
      </c>
      <c r="J18" s="483" t="n">
        <v>56.962720557571</v>
      </c>
    </row>
    <row r="19" s="329" customFormat="true" ht="21.95" hidden="false" customHeight="true" outlineLevel="0" collapsed="false">
      <c r="A19" s="477"/>
      <c r="B19" s="482" t="s">
        <v>279</v>
      </c>
      <c r="C19" s="483" t="n">
        <v>37.9650450863254</v>
      </c>
      <c r="D19" s="483" t="n">
        <v>37.9510414604306</v>
      </c>
      <c r="E19" s="483" t="n">
        <v>38.1994745128457</v>
      </c>
      <c r="F19" s="483" t="n">
        <v>37.7052570945777</v>
      </c>
      <c r="G19" s="483" t="n">
        <v>38.473450765954</v>
      </c>
      <c r="H19" s="483" t="n">
        <v>39.4143917430013</v>
      </c>
      <c r="I19" s="483" t="n">
        <v>41.6328828148444</v>
      </c>
      <c r="J19" s="483" t="n">
        <v>43.037279442429</v>
      </c>
    </row>
    <row r="20" s="329" customFormat="true" ht="21.95" hidden="false" customHeight="true" outlineLevel="0" collapsed="false">
      <c r="A20" s="477"/>
      <c r="B20" s="482" t="s">
        <v>280</v>
      </c>
      <c r="C20" s="483" t="n">
        <v>48.9125726283289</v>
      </c>
      <c r="D20" s="483" t="n">
        <v>47.8947051052236</v>
      </c>
      <c r="E20" s="483" t="n">
        <v>48.20546383548</v>
      </c>
      <c r="F20" s="483" t="n">
        <v>49.4241199077393</v>
      </c>
      <c r="G20" s="483" t="n">
        <v>51.2500290945829</v>
      </c>
      <c r="H20" s="483" t="n">
        <v>51.0820362877423</v>
      </c>
      <c r="I20" s="483" t="n">
        <v>49.5786296199317</v>
      </c>
      <c r="J20" s="483" t="n">
        <v>47.7965232648664</v>
      </c>
    </row>
    <row r="21" s="329" customFormat="true" ht="21.95" hidden="false" customHeight="true" outlineLevel="0" collapsed="false">
      <c r="A21" s="477"/>
      <c r="B21" s="482" t="s">
        <v>281</v>
      </c>
      <c r="C21" s="483" t="n">
        <v>93.9404898403135</v>
      </c>
      <c r="D21" s="483" t="n">
        <v>93.7950164614318</v>
      </c>
      <c r="E21" s="483" t="n">
        <v>93.8401466925893</v>
      </c>
      <c r="F21" s="483" t="n">
        <v>94.0182336477596</v>
      </c>
      <c r="G21" s="483" t="n">
        <v>94.4768731760756</v>
      </c>
      <c r="H21" s="483" t="n">
        <v>94.3833080222121</v>
      </c>
      <c r="I21" s="483" t="n">
        <v>93.847560169509</v>
      </c>
      <c r="J21" s="483" t="n">
        <v>93.5086663592293</v>
      </c>
    </row>
    <row r="22" s="329" customFormat="true" ht="21.95" hidden="false" customHeight="true" outlineLevel="0" collapsed="false">
      <c r="A22" s="477"/>
      <c r="B22" s="482" t="s">
        <v>282</v>
      </c>
      <c r="C22" s="483" t="n">
        <v>6.05944166587899</v>
      </c>
      <c r="D22" s="483" t="n">
        <v>6.2049162116489</v>
      </c>
      <c r="E22" s="483" t="n">
        <v>6.15972326078899</v>
      </c>
      <c r="F22" s="483" t="n">
        <v>5.98176635224041</v>
      </c>
      <c r="G22" s="483" t="n">
        <v>5.52294270537657</v>
      </c>
      <c r="H22" s="483" t="n">
        <v>5.61682046063671</v>
      </c>
      <c r="I22" s="483" t="n">
        <v>6.15250626291696</v>
      </c>
      <c r="J22" s="483" t="n">
        <v>6.49133364077069</v>
      </c>
    </row>
    <row r="23" s="329" customFormat="true" ht="21.95" hidden="false" customHeight="true" outlineLevel="0" collapsed="false">
      <c r="A23" s="477"/>
      <c r="B23" s="482" t="s">
        <v>283</v>
      </c>
      <c r="C23" s="483" t="n">
        <v>25.8870975475107</v>
      </c>
      <c r="D23" s="483" t="n">
        <v>26.6263153996863</v>
      </c>
      <c r="E23" s="483" t="n">
        <v>25.9291506004903</v>
      </c>
      <c r="F23" s="483" t="n">
        <v>26.3089280670147</v>
      </c>
      <c r="G23" s="483" t="n">
        <v>26.4567919797961</v>
      </c>
      <c r="H23" s="483" t="n">
        <v>25.7358855166424</v>
      </c>
      <c r="I23" s="483" t="n">
        <v>25.6346787892557</v>
      </c>
      <c r="J23" s="483" t="n">
        <v>23.7664075944526</v>
      </c>
    </row>
    <row r="24" s="329" customFormat="true" ht="21.95" hidden="false" customHeight="true" outlineLevel="0" collapsed="false">
      <c r="A24" s="477"/>
      <c r="B24" s="484" t="s">
        <v>284</v>
      </c>
      <c r="C24" s="485" t="n">
        <v>74.1129024524893</v>
      </c>
      <c r="D24" s="485" t="n">
        <v>73.3736846003138</v>
      </c>
      <c r="E24" s="485" t="n">
        <v>74.0708493995097</v>
      </c>
      <c r="F24" s="485" t="n">
        <v>73.6910719329853</v>
      </c>
      <c r="G24" s="485" t="n">
        <v>73.543208020204</v>
      </c>
      <c r="H24" s="485" t="n">
        <v>74.2641144833576</v>
      </c>
      <c r="I24" s="485" t="n">
        <v>74.3653212107443</v>
      </c>
      <c r="J24" s="485" t="n">
        <v>76.2335924055474</v>
      </c>
    </row>
    <row r="25" customFormat="false" ht="15" hidden="false" customHeight="true" outlineLevel="0" collapsed="false">
      <c r="A25" s="477"/>
      <c r="B25" s="45" t="s">
        <v>42</v>
      </c>
      <c r="C25" s="45"/>
      <c r="D25" s="45"/>
      <c r="E25" s="45"/>
      <c r="F25" s="45"/>
      <c r="G25" s="45"/>
      <c r="H25" s="45"/>
      <c r="I25" s="45"/>
      <c r="J25" s="45"/>
      <c r="K25" s="155"/>
      <c r="L25" s="155"/>
      <c r="M25" s="155"/>
      <c r="N25" s="155"/>
    </row>
    <row r="26" customFormat="false" ht="12.95" hidden="false" customHeight="true" outlineLevel="0" collapsed="false">
      <c r="A26" s="477"/>
      <c r="B26" s="486"/>
      <c r="C26" s="487"/>
      <c r="D26" s="487"/>
      <c r="E26" s="487"/>
      <c r="F26" s="487"/>
      <c r="G26" s="487"/>
      <c r="H26" s="487"/>
      <c r="I26" s="487"/>
      <c r="J26" s="487"/>
    </row>
    <row r="27" customFormat="false" ht="12.95" hidden="false" customHeight="true" outlineLevel="0" collapsed="false">
      <c r="A27" s="477"/>
      <c r="B27" s="487"/>
      <c r="C27" s="487"/>
      <c r="D27" s="487"/>
      <c r="E27" s="487"/>
      <c r="F27" s="487"/>
      <c r="G27" s="487"/>
      <c r="H27" s="487"/>
      <c r="I27" s="487"/>
      <c r="J27" s="487"/>
    </row>
    <row r="28" customFormat="false" ht="12.75" hidden="false" customHeight="false" outlineLevel="0" collapsed="false">
      <c r="A28" s="477"/>
      <c r="B28" s="487"/>
      <c r="C28" s="487"/>
      <c r="D28" s="487"/>
      <c r="E28" s="487"/>
      <c r="F28" s="487"/>
      <c r="G28" s="487"/>
      <c r="H28" s="487"/>
      <c r="I28" s="487"/>
      <c r="J28" s="487"/>
    </row>
    <row r="29" customFormat="false" ht="12.75" hidden="false" customHeight="false" outlineLevel="0" collapsed="false">
      <c r="A29" s="488"/>
    </row>
    <row r="30" customFormat="false" ht="12.75" hidden="false" customHeight="false" outlineLevel="0" collapsed="false">
      <c r="A30" s="488"/>
    </row>
    <row r="31" customFormat="false" ht="12.75" hidden="false" customHeight="false" outlineLevel="0" collapsed="false">
      <c r="A31" s="488"/>
    </row>
    <row r="32" customFormat="false" ht="12.75" hidden="false" customHeight="false" outlineLevel="0" collapsed="false">
      <c r="A32" s="488"/>
    </row>
    <row r="33" customFormat="false" ht="12.75" hidden="false" customHeight="false" outlineLevel="0" collapsed="false">
      <c r="A33" s="488"/>
    </row>
    <row r="34" customFormat="false" ht="12.75" hidden="false" customHeight="false" outlineLevel="0" collapsed="false">
      <c r="A34" s="488"/>
    </row>
    <row r="35" customFormat="false" ht="12.75" hidden="false" customHeight="false" outlineLevel="0" collapsed="false">
      <c r="A35" s="488"/>
    </row>
    <row r="36" customFormat="false" ht="12.75" hidden="false" customHeight="false" outlineLevel="0" collapsed="false">
      <c r="A36" s="488"/>
    </row>
    <row r="37" customFormat="false" ht="12.75" hidden="false" customHeight="false" outlineLevel="0" collapsed="false">
      <c r="A37" s="488"/>
    </row>
    <row r="38" customFormat="false" ht="12.75" hidden="false" customHeight="false" outlineLevel="0" collapsed="false">
      <c r="A38" s="488"/>
    </row>
    <row r="39" customFormat="false" ht="12.75" hidden="false" customHeight="false" outlineLevel="0" collapsed="false">
      <c r="A39" s="488"/>
    </row>
    <row r="40" customFormat="false" ht="12.75" hidden="false" customHeight="false" outlineLevel="0" collapsed="false">
      <c r="A40" s="488"/>
    </row>
    <row r="41" customFormat="false" ht="12.75" hidden="false" customHeight="false" outlineLevel="0" collapsed="false">
      <c r="A41" s="488"/>
    </row>
    <row r="42" customFormat="false" ht="12.75" hidden="false" customHeight="false" outlineLevel="0" collapsed="false">
      <c r="A42" s="488"/>
    </row>
    <row r="43" customFormat="false" ht="12.75" hidden="false" customHeight="false" outlineLevel="0" collapsed="false">
      <c r="A43" s="488"/>
    </row>
    <row r="44" customFormat="false" ht="12.75" hidden="false" customHeight="false" outlineLevel="0" collapsed="false">
      <c r="A44" s="488"/>
    </row>
    <row r="45" customFormat="false" ht="12.75" hidden="false" customHeight="false" outlineLevel="0" collapsed="false">
      <c r="A45" s="488"/>
    </row>
    <row r="46" customFormat="false" ht="12.75" hidden="false" customHeight="false" outlineLevel="0" collapsed="false">
      <c r="A46" s="488"/>
    </row>
    <row r="47" customFormat="false" ht="12.75" hidden="false" customHeight="false" outlineLevel="0" collapsed="false">
      <c r="A47" s="488"/>
    </row>
    <row r="48" customFormat="false" ht="12.75" hidden="false" customHeight="false" outlineLevel="0" collapsed="false">
      <c r="A48" s="488"/>
    </row>
    <row r="49" customFormat="false" ht="12.75" hidden="false" customHeight="false" outlineLevel="0" collapsed="false">
      <c r="A49" s="488"/>
    </row>
    <row r="50" customFormat="false" ht="12.75" hidden="false" customHeight="false" outlineLevel="0" collapsed="false">
      <c r="A50" s="488"/>
    </row>
    <row r="51" customFormat="false" ht="12.75" hidden="false" customHeight="false" outlineLevel="0" collapsed="false">
      <c r="A51" s="488"/>
    </row>
    <row r="52" customFormat="false" ht="12.75" hidden="false" customHeight="false" outlineLevel="0" collapsed="false">
      <c r="A52" s="488"/>
    </row>
    <row r="53" customFormat="false" ht="12.75" hidden="false" customHeight="false" outlineLevel="0" collapsed="false">
      <c r="A53" s="488"/>
    </row>
    <row r="54" customFormat="false" ht="12.75" hidden="false" customHeight="false" outlineLevel="0" collapsed="false">
      <c r="A54" s="488"/>
    </row>
    <row r="55" customFormat="false" ht="12.75" hidden="false" customHeight="false" outlineLevel="0" collapsed="false">
      <c r="A55" s="488"/>
    </row>
    <row r="56" customFormat="false" ht="12.75" hidden="false" customHeight="false" outlineLevel="0" collapsed="false">
      <c r="A56" s="488"/>
    </row>
    <row r="57" customFormat="false" ht="12.75" hidden="false" customHeight="false" outlineLevel="0" collapsed="false">
      <c r="A57" s="488"/>
    </row>
    <row r="58" customFormat="false" ht="12.75" hidden="false" customHeight="false" outlineLevel="0" collapsed="false">
      <c r="A58" s="488"/>
    </row>
    <row r="59" customFormat="false" ht="12.75" hidden="false" customHeight="false" outlineLevel="0" collapsed="false">
      <c r="A59" s="488"/>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cols>
    <col collapsed="false" customWidth="true" hidden="false" outlineLevel="0" max="1" min="1" style="11" width="5.99"/>
    <col collapsed="false" customWidth="true" hidden="false" outlineLevel="0" max="2" min="2" style="11" width="52.41"/>
    <col collapsed="false" customWidth="true" hidden="true" outlineLevel="0" max="4" min="3" style="11" width="8.14"/>
    <col collapsed="false" customWidth="true" hidden="false" outlineLevel="0" max="10" min="5" style="11" width="8.14"/>
    <col collapsed="false" customWidth="true" hidden="false" outlineLevel="0" max="11" min="11" style="0" width="6.56"/>
  </cols>
  <sheetData>
    <row r="1" customFormat="false" ht="12.75" hidden="false" customHeight="true" outlineLevel="0" collapsed="false">
      <c r="B1" s="489"/>
      <c r="C1" s="489"/>
      <c r="D1" s="489"/>
      <c r="E1" s="489"/>
      <c r="F1" s="489"/>
      <c r="G1" s="489"/>
      <c r="H1" s="489"/>
      <c r="I1" s="489"/>
      <c r="J1" s="489"/>
    </row>
    <row r="2" customFormat="false" ht="12.75" hidden="false" customHeight="false" outlineLevel="0" collapsed="false">
      <c r="A2" s="490" t="s">
        <v>285</v>
      </c>
      <c r="B2" s="490"/>
      <c r="C2" s="490"/>
      <c r="D2" s="490"/>
      <c r="E2" s="490"/>
      <c r="F2" s="490"/>
      <c r="G2" s="490"/>
      <c r="H2" s="490"/>
      <c r="I2" s="490"/>
      <c r="J2" s="490"/>
    </row>
    <row r="3" customFormat="false" ht="5.25" hidden="false" customHeight="true" outlineLevel="0" collapsed="false">
      <c r="A3" s="489"/>
      <c r="B3" s="489"/>
      <c r="C3" s="489"/>
      <c r="D3" s="489"/>
      <c r="E3" s="489"/>
      <c r="F3" s="489"/>
      <c r="G3" s="489"/>
      <c r="H3" s="489"/>
      <c r="I3" s="489"/>
      <c r="J3" s="489"/>
    </row>
    <row r="4" customFormat="false" ht="12.75" hidden="false" customHeight="false" outlineLevel="0" collapsed="false">
      <c r="A4" s="490" t="s">
        <v>286</v>
      </c>
      <c r="B4" s="490"/>
      <c r="C4" s="490"/>
      <c r="D4" s="490"/>
      <c r="E4" s="490"/>
      <c r="F4" s="490"/>
      <c r="G4" s="490"/>
      <c r="H4" s="490"/>
      <c r="I4" s="490"/>
      <c r="J4" s="490"/>
    </row>
    <row r="5" customFormat="false" ht="12" hidden="false" customHeight="true" outlineLevel="0" collapsed="false">
      <c r="A5" s="478" t="s">
        <v>268</v>
      </c>
      <c r="B5" s="478"/>
      <c r="C5" s="478"/>
      <c r="D5" s="478"/>
      <c r="E5" s="478"/>
      <c r="F5" s="478"/>
      <c r="G5" s="478"/>
      <c r="H5" s="478"/>
      <c r="I5" s="478"/>
      <c r="J5" s="478"/>
    </row>
    <row r="6" s="153" customFormat="true" ht="15.95" hidden="false" customHeight="true" outlineLevel="0" collapsed="false">
      <c r="A6" s="403" t="s">
        <v>240</v>
      </c>
      <c r="B6" s="403" t="s">
        <v>287</v>
      </c>
      <c r="C6" s="403" t="n">
        <v>2005</v>
      </c>
      <c r="D6" s="403" t="n">
        <v>2006</v>
      </c>
      <c r="E6" s="403" t="n">
        <v>2007</v>
      </c>
      <c r="F6" s="403" t="n">
        <v>2008</v>
      </c>
      <c r="G6" s="403" t="n">
        <v>2009</v>
      </c>
      <c r="H6" s="403" t="n">
        <v>2010</v>
      </c>
      <c r="I6" s="403" t="n">
        <v>2011</v>
      </c>
      <c r="J6" s="403" t="n">
        <v>2012</v>
      </c>
    </row>
    <row r="7" customFormat="false" ht="12.6" hidden="false" customHeight="true" outlineLevel="0" collapsed="false">
      <c r="A7" s="405" t="s">
        <v>241</v>
      </c>
      <c r="B7" s="491" t="s">
        <v>269</v>
      </c>
      <c r="C7" s="492" t="n">
        <v>53.7693219333287</v>
      </c>
      <c r="D7" s="492" t="n">
        <v>53.7721640756435</v>
      </c>
      <c r="E7" s="492" t="n">
        <v>52.7719494810762</v>
      </c>
      <c r="F7" s="492" t="n">
        <v>53.3325698284539</v>
      </c>
      <c r="G7" s="492" t="n">
        <v>55.9876617369976</v>
      </c>
      <c r="H7" s="492" t="n">
        <v>56.6127309674907</v>
      </c>
      <c r="I7" s="492" t="n">
        <v>55.142661215828</v>
      </c>
      <c r="J7" s="492" t="n">
        <v>52.3710016708538</v>
      </c>
    </row>
    <row r="8" customFormat="false" ht="12.6" hidden="false" customHeight="true" outlineLevel="0" collapsed="false">
      <c r="A8" s="405"/>
      <c r="B8" s="493" t="s">
        <v>288</v>
      </c>
      <c r="C8" s="494" t="n">
        <v>-2.76979249316788</v>
      </c>
      <c r="D8" s="494" t="n">
        <v>-0.401929610356258</v>
      </c>
      <c r="E8" s="494" t="n">
        <v>-1.4896605727269</v>
      </c>
      <c r="F8" s="494" t="n">
        <v>-0.207848726984584</v>
      </c>
      <c r="G8" s="494" t="n">
        <v>2.86470577474809</v>
      </c>
      <c r="H8" s="494" t="n">
        <v>-1.01252893250506</v>
      </c>
      <c r="I8" s="494" t="n">
        <v>-1.31307392307996</v>
      </c>
      <c r="J8" s="494" t="n">
        <v>-0.566984409371206</v>
      </c>
    </row>
    <row r="9" customFormat="false" ht="12.6" hidden="false" customHeight="true" outlineLevel="0" collapsed="false">
      <c r="A9" s="405"/>
      <c r="B9" s="493" t="s">
        <v>271</v>
      </c>
      <c r="C9" s="494" t="n">
        <v>50.9995294401608</v>
      </c>
      <c r="D9" s="494" t="n">
        <v>53.3702344652873</v>
      </c>
      <c r="E9" s="494" t="n">
        <v>51.2823409725382</v>
      </c>
      <c r="F9" s="494" t="n">
        <v>53.1247211014693</v>
      </c>
      <c r="G9" s="494" t="n">
        <v>58.8523675117457</v>
      </c>
      <c r="H9" s="494" t="n">
        <v>55.6001508609771</v>
      </c>
      <c r="I9" s="494" t="n">
        <v>53.829587292748</v>
      </c>
      <c r="J9" s="494" t="n">
        <v>51.8040653436069</v>
      </c>
    </row>
    <row r="10" customFormat="false" ht="12.6" hidden="false" customHeight="true" outlineLevel="0" collapsed="false">
      <c r="A10" s="405"/>
      <c r="B10" s="493" t="s">
        <v>289</v>
      </c>
      <c r="C10" s="494"/>
      <c r="D10" s="494"/>
      <c r="E10" s="494"/>
      <c r="F10" s="494"/>
      <c r="G10" s="494"/>
      <c r="H10" s="494"/>
      <c r="I10" s="494"/>
      <c r="J10" s="494"/>
    </row>
    <row r="11" customFormat="false" ht="12.6" hidden="false" customHeight="true" outlineLevel="0" collapsed="false">
      <c r="A11" s="405"/>
      <c r="B11" s="493" t="s">
        <v>290</v>
      </c>
      <c r="C11" s="494" t="n">
        <v>2.71379110848336</v>
      </c>
      <c r="D11" s="494" t="n">
        <v>2.54374051898814</v>
      </c>
      <c r="E11" s="494" t="n">
        <v>2.68885503559629</v>
      </c>
      <c r="F11" s="494" t="n">
        <v>2.61629391636217</v>
      </c>
      <c r="G11" s="494" t="n">
        <v>2.39047665662539</v>
      </c>
      <c r="H11" s="494" t="n">
        <v>2.45210496607931</v>
      </c>
      <c r="I11" s="494" t="n">
        <v>2.85430608102134</v>
      </c>
      <c r="J11" s="494" t="n">
        <v>2.75625969155317</v>
      </c>
    </row>
    <row r="12" customFormat="false" ht="12.6" hidden="false" customHeight="true" outlineLevel="0" collapsed="false">
      <c r="A12" s="405"/>
      <c r="B12" s="493" t="s">
        <v>291</v>
      </c>
      <c r="C12" s="494" t="n">
        <v>64.5056650758286</v>
      </c>
      <c r="D12" s="494" t="n">
        <v>64.5078094740783</v>
      </c>
      <c r="E12" s="494" t="n">
        <v>62.3511941604153</v>
      </c>
      <c r="F12" s="494" t="n">
        <v>62.3887735209029</v>
      </c>
      <c r="G12" s="494" t="n">
        <v>67.5949241055205</v>
      </c>
      <c r="H12" s="494" t="n">
        <v>70.2360390285486</v>
      </c>
      <c r="I12" s="494" t="n">
        <v>70.6273811419464</v>
      </c>
      <c r="J12" s="494" t="n">
        <v>70.84291368353</v>
      </c>
    </row>
    <row r="13" customFormat="false" ht="12.6" hidden="false" customHeight="true" outlineLevel="0" collapsed="false">
      <c r="A13" s="405"/>
      <c r="B13" s="493" t="s">
        <v>275</v>
      </c>
      <c r="C13" s="494" t="n">
        <v>103.212908037441</v>
      </c>
      <c r="D13" s="494" t="n">
        <v>102.097127265783</v>
      </c>
      <c r="E13" s="494" t="n">
        <v>100.647679351011</v>
      </c>
      <c r="F13" s="494" t="n">
        <v>101.046475759203</v>
      </c>
      <c r="G13" s="494" t="n">
        <v>106.081963050913</v>
      </c>
      <c r="H13" s="494" t="n">
        <v>108.964826705425</v>
      </c>
      <c r="I13" s="494" t="n">
        <v>109.87927908602</v>
      </c>
      <c r="J13" s="494" t="n">
        <v>110.76276583668</v>
      </c>
    </row>
    <row r="14" customFormat="false" ht="12.6" hidden="false" customHeight="true" outlineLevel="0" collapsed="false">
      <c r="A14" s="405"/>
      <c r="B14" s="493" t="s">
        <v>276</v>
      </c>
      <c r="C14" s="494" t="n">
        <v>95.8732053058095</v>
      </c>
      <c r="D14" s="494" t="n">
        <v>95.9929053401448</v>
      </c>
      <c r="E14" s="494" t="n">
        <v>95.7504891032349</v>
      </c>
      <c r="F14" s="494" t="n">
        <v>95.9130161837867</v>
      </c>
      <c r="G14" s="494" t="n">
        <v>96.6378354173633</v>
      </c>
      <c r="H14" s="494" t="n">
        <v>96.8645904698906</v>
      </c>
      <c r="I14" s="494" t="n">
        <v>96.4063219190546</v>
      </c>
      <c r="J14" s="494" t="n">
        <v>96.3033327244987</v>
      </c>
    </row>
    <row r="15" customFormat="false" ht="12.6" hidden="false" customHeight="true" outlineLevel="0" collapsed="false">
      <c r="A15" s="405"/>
      <c r="B15" s="493" t="s">
        <v>277</v>
      </c>
      <c r="C15" s="494" t="n">
        <v>4.12663276385132</v>
      </c>
      <c r="D15" s="494" t="n">
        <v>4.00717828385162</v>
      </c>
      <c r="E15" s="494" t="n">
        <v>4.24967634394815</v>
      </c>
      <c r="F15" s="494" t="n">
        <v>4.08706663585776</v>
      </c>
      <c r="G15" s="494" t="n">
        <v>3.36223823194524</v>
      </c>
      <c r="H15" s="494" t="n">
        <v>3.13540953010938</v>
      </c>
      <c r="I15" s="494" t="n">
        <v>3.5936780809454</v>
      </c>
      <c r="J15" s="494" t="n">
        <v>3.6965993757295</v>
      </c>
    </row>
    <row r="16" customFormat="false" ht="12.6" hidden="false" customHeight="true" outlineLevel="0" collapsed="false">
      <c r="A16" s="405"/>
      <c r="B16" s="493" t="s">
        <v>278</v>
      </c>
      <c r="C16" s="494" t="n">
        <v>61.9211091580513</v>
      </c>
      <c r="D16" s="494" t="n">
        <v>62.0039320003111</v>
      </c>
      <c r="E16" s="494" t="n">
        <v>62.2393276226481</v>
      </c>
      <c r="F16" s="494" t="n">
        <v>63.0723769155149</v>
      </c>
      <c r="G16" s="494" t="n">
        <v>61.4265429161886</v>
      </c>
      <c r="H16" s="494" t="n">
        <v>60.7988170048903</v>
      </c>
      <c r="I16" s="494" t="n">
        <v>58.5233780413398</v>
      </c>
      <c r="J16" s="494" t="n">
        <v>56.6798097991593</v>
      </c>
    </row>
    <row r="17" customFormat="false" ht="12.6" hidden="false" customHeight="true" outlineLevel="0" collapsed="false">
      <c r="A17" s="405"/>
      <c r="B17" s="493" t="s">
        <v>279</v>
      </c>
      <c r="C17" s="494" t="n">
        <v>38.0788908419487</v>
      </c>
      <c r="D17" s="494" t="n">
        <v>37.9960679996889</v>
      </c>
      <c r="E17" s="494" t="n">
        <v>37.7606723773519</v>
      </c>
      <c r="F17" s="494" t="n">
        <v>36.9276230844852</v>
      </c>
      <c r="G17" s="494" t="n">
        <v>38.5734570838114</v>
      </c>
      <c r="H17" s="494" t="n">
        <v>39.2011829951097</v>
      </c>
      <c r="I17" s="494" t="n">
        <v>41.4766219586603</v>
      </c>
      <c r="J17" s="494" t="n">
        <v>43.3201902008407</v>
      </c>
    </row>
    <row r="18" customFormat="false" ht="12.6" hidden="false" customHeight="true" outlineLevel="0" collapsed="false">
      <c r="A18" s="405"/>
      <c r="B18" s="493" t="s">
        <v>280</v>
      </c>
      <c r="C18" s="494" t="n">
        <v>51.9868241418823</v>
      </c>
      <c r="D18" s="494" t="n">
        <v>50.8303061754022</v>
      </c>
      <c r="E18" s="494" t="n">
        <v>52.0763185693182</v>
      </c>
      <c r="F18" s="494" t="n">
        <v>54.0929225831153</v>
      </c>
      <c r="G18" s="494" t="n">
        <v>56.3857898850506</v>
      </c>
      <c r="H18" s="494" t="n">
        <v>57.4181879839485</v>
      </c>
      <c r="I18" s="494" t="n">
        <v>55.8392699949773</v>
      </c>
      <c r="J18" s="494" t="n">
        <v>53.042991801465</v>
      </c>
    </row>
    <row r="19" customFormat="false" ht="12.6" hidden="false" customHeight="true" outlineLevel="0" collapsed="false">
      <c r="A19" s="405"/>
      <c r="B19" s="493" t="s">
        <v>281</v>
      </c>
      <c r="C19" s="494" t="n">
        <v>94.6070872082451</v>
      </c>
      <c r="D19" s="494" t="n">
        <v>94.7094225807855</v>
      </c>
      <c r="E19" s="494" t="n">
        <v>94.5053628078947</v>
      </c>
      <c r="F19" s="494" t="n">
        <v>94.6041079808843</v>
      </c>
      <c r="G19" s="494" t="n">
        <v>95.2240234428457</v>
      </c>
      <c r="H19" s="494" t="n">
        <v>94.9994175183391</v>
      </c>
      <c r="I19" s="494" t="n">
        <v>94.2516490165134</v>
      </c>
      <c r="J19" s="494" t="n">
        <v>93.8840951651152</v>
      </c>
    </row>
    <row r="20" customFormat="false" ht="12.6" hidden="false" customHeight="true" outlineLevel="0" collapsed="false">
      <c r="A20" s="405"/>
      <c r="B20" s="493" t="s">
        <v>282</v>
      </c>
      <c r="C20" s="494" t="n">
        <v>5.39271186730145</v>
      </c>
      <c r="D20" s="494" t="n">
        <v>5.29057741921448</v>
      </c>
      <c r="E20" s="494" t="n">
        <v>5.4946371921053</v>
      </c>
      <c r="F20" s="494" t="n">
        <v>5.39598754022633</v>
      </c>
      <c r="G20" s="494" t="n">
        <v>4.77588826683454</v>
      </c>
      <c r="H20" s="494" t="n">
        <v>5.0006727888951</v>
      </c>
      <c r="I20" s="494" t="n">
        <v>5.74835098348656</v>
      </c>
      <c r="J20" s="494" t="n">
        <v>6.115995520148</v>
      </c>
    </row>
    <row r="21" customFormat="false" ht="12.6" hidden="false" customHeight="true" outlineLevel="0" collapsed="false">
      <c r="A21" s="405"/>
      <c r="B21" s="493" t="s">
        <v>283</v>
      </c>
      <c r="C21" s="494" t="n">
        <v>25.2358099616335</v>
      </c>
      <c r="D21" s="494" t="n">
        <v>26.205508135064</v>
      </c>
      <c r="E21" s="494" t="n">
        <v>25.8928191165357</v>
      </c>
      <c r="F21" s="494" t="n">
        <v>26.0321772413312</v>
      </c>
      <c r="G21" s="494" t="n">
        <v>26.3609290613768</v>
      </c>
      <c r="H21" s="494" t="n">
        <v>25.5914446538569</v>
      </c>
      <c r="I21" s="494" t="n">
        <v>25.6331842625226</v>
      </c>
      <c r="J21" s="494" t="n">
        <v>23.2161528590796</v>
      </c>
    </row>
    <row r="22" customFormat="false" ht="12.6" hidden="false" customHeight="true" outlineLevel="0" collapsed="false">
      <c r="A22" s="405"/>
      <c r="B22" s="495" t="s">
        <v>284</v>
      </c>
      <c r="C22" s="496" t="n">
        <v>74.7641900383665</v>
      </c>
      <c r="D22" s="496" t="n">
        <v>73.794491864936</v>
      </c>
      <c r="E22" s="496" t="n">
        <v>74.1071808834643</v>
      </c>
      <c r="F22" s="496" t="n">
        <v>73.9678227586688</v>
      </c>
      <c r="G22" s="496" t="n">
        <v>73.6390709386232</v>
      </c>
      <c r="H22" s="496" t="n">
        <v>74.4085553461431</v>
      </c>
      <c r="I22" s="496" t="n">
        <v>74.3668157374774</v>
      </c>
      <c r="J22" s="496" t="n">
        <v>76.7838471409204</v>
      </c>
    </row>
    <row r="23" customFormat="false" ht="12.6" hidden="false" customHeight="true" outlineLevel="0" collapsed="false">
      <c r="A23" s="405" t="s">
        <v>292</v>
      </c>
      <c r="B23" s="491" t="s">
        <v>269</v>
      </c>
      <c r="C23" s="492" t="n">
        <v>50.644496427894</v>
      </c>
      <c r="D23" s="492" t="n">
        <v>54.9186464364145</v>
      </c>
      <c r="E23" s="492" t="n">
        <v>46.8473124246707</v>
      </c>
      <c r="F23" s="492" t="n">
        <v>51.9579478728841</v>
      </c>
      <c r="G23" s="492" t="n">
        <v>56.733640228558</v>
      </c>
      <c r="H23" s="492" t="n">
        <v>57.8549754270882</v>
      </c>
      <c r="I23" s="492" t="n">
        <v>53.3313761768541</v>
      </c>
      <c r="J23" s="492" t="n">
        <v>47.5882751090624</v>
      </c>
    </row>
    <row r="24" customFormat="false" ht="12.6" hidden="false" customHeight="true" outlineLevel="0" collapsed="false">
      <c r="A24" s="405"/>
      <c r="B24" s="493" t="s">
        <v>288</v>
      </c>
      <c r="C24" s="494" t="n">
        <v>-5.66833154201176</v>
      </c>
      <c r="D24" s="494" t="n">
        <v>-1.31321313942596</v>
      </c>
      <c r="E24" s="494" t="n">
        <v>-3.82408282535746</v>
      </c>
      <c r="F24" s="494" t="n">
        <v>-0.718807688697448</v>
      </c>
      <c r="G24" s="494" t="n">
        <v>-1.8570862833759</v>
      </c>
      <c r="H24" s="494" t="n">
        <v>0.796726397208977</v>
      </c>
      <c r="I24" s="494" t="n">
        <v>1.62762594643308</v>
      </c>
      <c r="J24" s="494" t="n">
        <v>-1.79144001936692</v>
      </c>
    </row>
    <row r="25" customFormat="false" ht="12.6" hidden="false" customHeight="true" outlineLevel="0" collapsed="false">
      <c r="A25" s="405"/>
      <c r="B25" s="493" t="s">
        <v>271</v>
      </c>
      <c r="C25" s="494" t="n">
        <v>44.9761648858823</v>
      </c>
      <c r="D25" s="494" t="n">
        <v>53.6054332969885</v>
      </c>
      <c r="E25" s="494" t="n">
        <v>43.0232295993133</v>
      </c>
      <c r="F25" s="494" t="n">
        <v>51.2391401841867</v>
      </c>
      <c r="G25" s="494" t="n">
        <v>54.8765539451821</v>
      </c>
      <c r="H25" s="494" t="n">
        <v>58.6517018242972</v>
      </c>
      <c r="I25" s="494" t="n">
        <v>54.9590021232872</v>
      </c>
      <c r="J25" s="494" t="n">
        <v>45.7968350896955</v>
      </c>
    </row>
    <row r="26" customFormat="false" ht="12.6" hidden="false" customHeight="true" outlineLevel="0" collapsed="false">
      <c r="A26" s="405"/>
      <c r="B26" s="493" t="s">
        <v>289</v>
      </c>
      <c r="C26" s="494"/>
      <c r="D26" s="494"/>
      <c r="E26" s="494"/>
      <c r="F26" s="494"/>
      <c r="G26" s="494"/>
      <c r="H26" s="494"/>
      <c r="I26" s="494"/>
      <c r="J26" s="494"/>
    </row>
    <row r="27" customFormat="false" ht="12.6" hidden="false" customHeight="true" outlineLevel="0" collapsed="false">
      <c r="A27" s="405"/>
      <c r="B27" s="493" t="s">
        <v>290</v>
      </c>
      <c r="C27" s="494" t="n">
        <v>3.68818359992413</v>
      </c>
      <c r="D27" s="494" t="n">
        <v>3.79259640339696</v>
      </c>
      <c r="E27" s="494" t="n">
        <v>3.48955578485524</v>
      </c>
      <c r="F27" s="494" t="n">
        <v>3.50935013193438</v>
      </c>
      <c r="G27" s="494" t="n">
        <v>4.08190205195148</v>
      </c>
      <c r="H27" s="494" t="n">
        <v>3.78438510270485</v>
      </c>
      <c r="I27" s="494" t="n">
        <v>3.56862450587488</v>
      </c>
      <c r="J27" s="494" t="n">
        <v>3.31905517101681</v>
      </c>
    </row>
    <row r="28" customFormat="false" ht="12.6" hidden="false" customHeight="true" outlineLevel="0" collapsed="false">
      <c r="A28" s="405"/>
      <c r="B28" s="493" t="s">
        <v>291</v>
      </c>
      <c r="C28" s="494" t="n">
        <v>56.2581535587922</v>
      </c>
      <c r="D28" s="494" t="n">
        <v>63.7606570318772</v>
      </c>
      <c r="E28" s="494" t="n">
        <v>55.2223733031401</v>
      </c>
      <c r="F28" s="494" t="n">
        <v>59.1859444709232</v>
      </c>
      <c r="G28" s="494" t="n">
        <v>64.9859445238105</v>
      </c>
      <c r="H28" s="494" t="n">
        <v>69.1847763294716</v>
      </c>
      <c r="I28" s="494" t="n">
        <v>68.7820435186307</v>
      </c>
      <c r="J28" s="494" t="n">
        <v>57.1061499995059</v>
      </c>
    </row>
    <row r="29" customFormat="false" ht="12.6" hidden="false" customHeight="true" outlineLevel="0" collapsed="false">
      <c r="A29" s="405"/>
      <c r="B29" s="493" t="s">
        <v>275</v>
      </c>
      <c r="C29" s="494" t="n">
        <v>97.9082997437192</v>
      </c>
      <c r="D29" s="494" t="n">
        <v>108.474139952977</v>
      </c>
      <c r="E29" s="494" t="n">
        <v>95.2735225234075</v>
      </c>
      <c r="F29" s="494" t="n">
        <v>102.341769950968</v>
      </c>
      <c r="G29" s="494" t="n">
        <v>112.902131153722</v>
      </c>
      <c r="H29" s="494" t="n">
        <v>119.496203010283</v>
      </c>
      <c r="I29" s="494" t="n">
        <v>123.247614818403</v>
      </c>
      <c r="J29" s="494" t="n">
        <v>105.751232865882</v>
      </c>
    </row>
    <row r="30" customFormat="false" ht="12.6" hidden="false" customHeight="true" outlineLevel="0" collapsed="false">
      <c r="A30" s="405"/>
      <c r="B30" s="493" t="s">
        <v>276</v>
      </c>
      <c r="C30" s="494" t="n">
        <v>94.0198428350375</v>
      </c>
      <c r="D30" s="494" t="n">
        <v>94.3718541867914</v>
      </c>
      <c r="E30" s="494" t="n">
        <v>93.9123379156459</v>
      </c>
      <c r="F30" s="494" t="n">
        <v>94.3681589288615</v>
      </c>
      <c r="G30" s="494" t="n">
        <v>94.0590963740858</v>
      </c>
      <c r="H30" s="494" t="n">
        <v>94.7266344055413</v>
      </c>
      <c r="I30" s="494" t="n">
        <v>95.350588879759</v>
      </c>
      <c r="J30" s="494" t="n">
        <v>93.7655752457428</v>
      </c>
    </row>
    <row r="31" customFormat="false" ht="12.6" hidden="false" customHeight="true" outlineLevel="0" collapsed="false">
      <c r="A31" s="405"/>
      <c r="B31" s="493" t="s">
        <v>277</v>
      </c>
      <c r="C31" s="494" t="n">
        <v>5.98015716496253</v>
      </c>
      <c r="D31" s="494" t="n">
        <v>5.6281458132086</v>
      </c>
      <c r="E31" s="494" t="n">
        <v>6.08766208435408</v>
      </c>
      <c r="F31" s="494" t="n">
        <v>5.6318410711385</v>
      </c>
      <c r="G31" s="494" t="n">
        <v>5.94090362591421</v>
      </c>
      <c r="H31" s="494" t="n">
        <v>5.27336559445868</v>
      </c>
      <c r="I31" s="494" t="n">
        <v>4.64941112024103</v>
      </c>
      <c r="J31" s="494" t="n">
        <v>6.23442475425723</v>
      </c>
    </row>
    <row r="32" customFormat="false" ht="12.6" hidden="false" customHeight="true" outlineLevel="0" collapsed="false">
      <c r="A32" s="405"/>
      <c r="B32" s="493" t="s">
        <v>278</v>
      </c>
      <c r="C32" s="494" t="n">
        <v>65.6625331038997</v>
      </c>
      <c r="D32" s="494" t="n">
        <v>64.7740696766784</v>
      </c>
      <c r="E32" s="494" t="n">
        <v>63.8226161311967</v>
      </c>
      <c r="F32" s="494" t="n">
        <v>64.411050090379</v>
      </c>
      <c r="G32" s="494" t="n">
        <v>64.7800566659898</v>
      </c>
      <c r="H32" s="494" t="n">
        <v>63.1695606793813</v>
      </c>
      <c r="I32" s="494" t="n">
        <v>57.6192432601636</v>
      </c>
      <c r="J32" s="494" t="n">
        <v>60.5634777793161</v>
      </c>
    </row>
    <row r="33" customFormat="false" ht="12.6" hidden="false" customHeight="true" outlineLevel="0" collapsed="false">
      <c r="A33" s="405"/>
      <c r="B33" s="493" t="s">
        <v>279</v>
      </c>
      <c r="C33" s="494" t="n">
        <v>34.3374668961004</v>
      </c>
      <c r="D33" s="494" t="n">
        <v>35.2259303233216</v>
      </c>
      <c r="E33" s="494" t="n">
        <v>36.1773838688033</v>
      </c>
      <c r="F33" s="494" t="n">
        <v>35.588949909621</v>
      </c>
      <c r="G33" s="494" t="n">
        <v>35.2199433340102</v>
      </c>
      <c r="H33" s="494" t="n">
        <v>36.8304393206187</v>
      </c>
      <c r="I33" s="494" t="n">
        <v>42.3807567398364</v>
      </c>
      <c r="J33" s="494" t="n">
        <v>39.4365222206839</v>
      </c>
    </row>
    <row r="34" customFormat="false" ht="12.6" hidden="false" customHeight="true" outlineLevel="0" collapsed="false">
      <c r="A34" s="405"/>
      <c r="B34" s="493" t="s">
        <v>280</v>
      </c>
      <c r="C34" s="494" t="n">
        <v>44.7501444780137</v>
      </c>
      <c r="D34" s="494" t="n">
        <v>49.0901359409175</v>
      </c>
      <c r="E34" s="494" t="n">
        <v>44.1389507861091</v>
      </c>
      <c r="F34" s="494" t="n">
        <v>50.3263708907031</v>
      </c>
      <c r="G34" s="494" t="n">
        <v>54.0300045664587</v>
      </c>
      <c r="H34" s="494" t="n">
        <v>56.4525192475343</v>
      </c>
      <c r="I34" s="494" t="n">
        <v>57.7651285777724</v>
      </c>
      <c r="J34" s="494" t="n">
        <v>49.1337820075701</v>
      </c>
    </row>
    <row r="35" customFormat="false" ht="12.6" hidden="false" customHeight="true" outlineLevel="0" collapsed="false">
      <c r="A35" s="405"/>
      <c r="B35" s="493" t="s">
        <v>281</v>
      </c>
      <c r="C35" s="494" t="n">
        <v>93.0345086884737</v>
      </c>
      <c r="D35" s="494" t="n">
        <v>92.7027090017791</v>
      </c>
      <c r="E35" s="494" t="n">
        <v>92.516066562029</v>
      </c>
      <c r="F35" s="494" t="n">
        <v>93.3527350767805</v>
      </c>
      <c r="G35" s="494" t="n">
        <v>92.90676757025</v>
      </c>
      <c r="H35" s="494" t="n">
        <v>93.0660923683758</v>
      </c>
      <c r="I35" s="494" t="n">
        <v>92.8413352901437</v>
      </c>
      <c r="J35" s="494" t="n">
        <v>91.6386748999336</v>
      </c>
    </row>
    <row r="36" customFormat="false" ht="12.6" hidden="false" customHeight="true" outlineLevel="0" collapsed="false">
      <c r="A36" s="405"/>
      <c r="B36" s="493" t="s">
        <v>282</v>
      </c>
      <c r="C36" s="494" t="n">
        <v>6.96549131152633</v>
      </c>
      <c r="D36" s="494" t="n">
        <v>7.29729099822093</v>
      </c>
      <c r="E36" s="494" t="n">
        <v>7.48393343797097</v>
      </c>
      <c r="F36" s="494" t="n">
        <v>6.6472649232195</v>
      </c>
      <c r="G36" s="494" t="n">
        <v>7.09323242975002</v>
      </c>
      <c r="H36" s="494" t="n">
        <v>6.93390763162424</v>
      </c>
      <c r="I36" s="494" t="n">
        <v>7.15866470985627</v>
      </c>
      <c r="J36" s="494" t="n">
        <v>8.36132510006638</v>
      </c>
    </row>
    <row r="37" customFormat="false" ht="12.6" hidden="false" customHeight="true" outlineLevel="0" collapsed="false">
      <c r="A37" s="405"/>
      <c r="B37" s="493" t="s">
        <v>283</v>
      </c>
      <c r="C37" s="494" t="n">
        <v>26.6163176564824</v>
      </c>
      <c r="D37" s="494" t="n">
        <v>27.0841911450524</v>
      </c>
      <c r="E37" s="494" t="n">
        <v>25.6635509639937</v>
      </c>
      <c r="F37" s="494" t="n">
        <v>25.5684358563729</v>
      </c>
      <c r="G37" s="494" t="n">
        <v>27.085788722784</v>
      </c>
      <c r="H37" s="494" t="n">
        <v>25.6671333615521</v>
      </c>
      <c r="I37" s="494" t="n">
        <v>22.3786894029399</v>
      </c>
      <c r="J37" s="494" t="n">
        <v>26.4818874831547</v>
      </c>
    </row>
    <row r="38" customFormat="false" ht="12.6" hidden="false" customHeight="true" outlineLevel="0" collapsed="false">
      <c r="A38" s="405"/>
      <c r="B38" s="495" t="s">
        <v>284</v>
      </c>
      <c r="C38" s="496" t="n">
        <v>73.3836823435176</v>
      </c>
      <c r="D38" s="496" t="n">
        <v>72.9158088549476</v>
      </c>
      <c r="E38" s="496" t="n">
        <v>74.3364490360063</v>
      </c>
      <c r="F38" s="496" t="n">
        <v>74.4315641436271</v>
      </c>
      <c r="G38" s="496" t="n">
        <v>72.9142112772161</v>
      </c>
      <c r="H38" s="496" t="n">
        <v>74.3328666384479</v>
      </c>
      <c r="I38" s="496" t="n">
        <v>77.6213105970601</v>
      </c>
      <c r="J38" s="496" t="n">
        <v>73.5181125168454</v>
      </c>
    </row>
    <row r="39" customFormat="false" ht="12.75" hidden="false" customHeight="true" outlineLevel="0" collapsed="false">
      <c r="B39" s="489"/>
      <c r="C39" s="489"/>
      <c r="D39" s="489"/>
      <c r="E39" s="489"/>
      <c r="F39" s="489"/>
      <c r="G39" s="489"/>
      <c r="H39" s="489"/>
      <c r="I39" s="489"/>
      <c r="J39" s="497" t="s">
        <v>293</v>
      </c>
    </row>
    <row r="40" customFormat="false" ht="12.75" hidden="false" customHeight="true" outlineLevel="0" collapsed="false">
      <c r="B40" s="489"/>
      <c r="C40" s="489"/>
      <c r="D40" s="489"/>
      <c r="E40" s="489"/>
      <c r="F40" s="489"/>
      <c r="G40" s="489"/>
      <c r="H40" s="489"/>
      <c r="I40" s="489"/>
      <c r="J40" s="497"/>
    </row>
    <row r="41" customFormat="false" ht="12.75" hidden="false" customHeight="false" outlineLevel="0" collapsed="false">
      <c r="A41" s="490" t="s">
        <v>285</v>
      </c>
      <c r="B41" s="490"/>
      <c r="C41" s="490"/>
      <c r="D41" s="490"/>
      <c r="E41" s="490"/>
      <c r="F41" s="490"/>
      <c r="G41" s="490"/>
      <c r="H41" s="490"/>
      <c r="I41" s="490"/>
      <c r="J41" s="490"/>
    </row>
    <row r="42" customFormat="false" ht="5.25" hidden="false" customHeight="true" outlineLevel="0" collapsed="false">
      <c r="A42" s="489"/>
      <c r="B42" s="489"/>
      <c r="C42" s="489"/>
      <c r="D42" s="489"/>
      <c r="E42" s="489"/>
      <c r="F42" s="489"/>
      <c r="G42" s="489"/>
      <c r="H42" s="489"/>
      <c r="I42" s="489"/>
      <c r="J42" s="489"/>
    </row>
    <row r="43" customFormat="false" ht="12.75" hidden="false" customHeight="false" outlineLevel="0" collapsed="false">
      <c r="A43" s="490" t="s">
        <v>286</v>
      </c>
      <c r="B43" s="490"/>
      <c r="C43" s="490"/>
      <c r="D43" s="490"/>
      <c r="E43" s="490"/>
      <c r="F43" s="490"/>
      <c r="G43" s="490"/>
      <c r="H43" s="490"/>
      <c r="I43" s="490"/>
      <c r="J43" s="490"/>
    </row>
    <row r="44" customFormat="false" ht="12" hidden="false" customHeight="true" outlineLevel="0" collapsed="false">
      <c r="A44" s="478" t="s">
        <v>268</v>
      </c>
      <c r="B44" s="478"/>
      <c r="C44" s="478"/>
      <c r="D44" s="478"/>
      <c r="E44" s="478"/>
      <c r="F44" s="478"/>
      <c r="G44" s="478"/>
      <c r="H44" s="478"/>
      <c r="I44" s="478"/>
      <c r="J44" s="478"/>
    </row>
    <row r="45" s="153" customFormat="true" ht="15.95" hidden="false" customHeight="true" outlineLevel="0" collapsed="false">
      <c r="A45" s="403" t="s">
        <v>240</v>
      </c>
      <c r="B45" s="403" t="s">
        <v>287</v>
      </c>
      <c r="C45" s="403" t="n">
        <v>2005</v>
      </c>
      <c r="D45" s="403" t="n">
        <v>2006</v>
      </c>
      <c r="E45" s="403" t="n">
        <v>2007</v>
      </c>
      <c r="F45" s="403" t="n">
        <v>2008</v>
      </c>
      <c r="G45" s="403" t="n">
        <v>2009</v>
      </c>
      <c r="H45" s="403" t="n">
        <v>2010</v>
      </c>
      <c r="I45" s="403" t="n">
        <v>2011</v>
      </c>
      <c r="J45" s="403" t="n">
        <v>2012</v>
      </c>
    </row>
    <row r="46" customFormat="false" ht="12.6" hidden="false" customHeight="true" outlineLevel="0" collapsed="false">
      <c r="A46" s="405" t="s">
        <v>245</v>
      </c>
      <c r="B46" s="491" t="s">
        <v>269</v>
      </c>
      <c r="C46" s="492" t="n">
        <v>55.0736492574333</v>
      </c>
      <c r="D46" s="492" t="n">
        <v>50.8808189535593</v>
      </c>
      <c r="E46" s="492" t="n">
        <v>51.7076273197589</v>
      </c>
      <c r="F46" s="492" t="n">
        <v>45.177440412607</v>
      </c>
      <c r="G46" s="492" t="n">
        <v>44.8735676712024</v>
      </c>
      <c r="H46" s="492" t="n">
        <v>42.6943616121398</v>
      </c>
      <c r="I46" s="492" t="n">
        <v>42.6496089934821</v>
      </c>
      <c r="J46" s="492" t="n">
        <v>42.2246932557138</v>
      </c>
    </row>
    <row r="47" customFormat="false" ht="12.6" hidden="false" customHeight="true" outlineLevel="0" collapsed="false">
      <c r="A47" s="405"/>
      <c r="B47" s="493" t="s">
        <v>288</v>
      </c>
      <c r="C47" s="494" t="n">
        <v>-9.31169580578868</v>
      </c>
      <c r="D47" s="494" t="n">
        <v>-7.60590634189647</v>
      </c>
      <c r="E47" s="494" t="n">
        <v>-5.69576154539845</v>
      </c>
      <c r="F47" s="494" t="n">
        <v>-5.41716184742113</v>
      </c>
      <c r="G47" s="494" t="n">
        <v>-6.23651517026531</v>
      </c>
      <c r="H47" s="494" t="n">
        <v>-4.94937498397943</v>
      </c>
      <c r="I47" s="494" t="n">
        <v>-5.27393710675109</v>
      </c>
      <c r="J47" s="494" t="n">
        <v>-5.50840605621238</v>
      </c>
    </row>
    <row r="48" customFormat="false" ht="12.6" hidden="false" customHeight="true" outlineLevel="0" collapsed="false">
      <c r="A48" s="405"/>
      <c r="B48" s="493" t="s">
        <v>271</v>
      </c>
      <c r="C48" s="494" t="n">
        <v>45.7619534516446</v>
      </c>
      <c r="D48" s="494" t="n">
        <v>43.2750860012207</v>
      </c>
      <c r="E48" s="494" t="n">
        <v>46.0118657743604</v>
      </c>
      <c r="F48" s="494" t="n">
        <v>39.7602785651858</v>
      </c>
      <c r="G48" s="494" t="n">
        <v>38.6370525009371</v>
      </c>
      <c r="H48" s="494" t="n">
        <v>37.7449866281603</v>
      </c>
      <c r="I48" s="494" t="n">
        <v>37.375671886731</v>
      </c>
      <c r="J48" s="494" t="n">
        <v>36.7162871995014</v>
      </c>
    </row>
    <row r="49" customFormat="false" ht="12.6" hidden="false" customHeight="true" outlineLevel="0" collapsed="false">
      <c r="A49" s="405"/>
      <c r="B49" s="493" t="s">
        <v>289</v>
      </c>
      <c r="C49" s="494"/>
      <c r="D49" s="494"/>
      <c r="E49" s="494"/>
      <c r="F49" s="494"/>
      <c r="G49" s="494"/>
      <c r="H49" s="494"/>
      <c r="I49" s="494"/>
      <c r="J49" s="494"/>
    </row>
    <row r="50" customFormat="false" ht="12.6" hidden="false" customHeight="true" outlineLevel="0" collapsed="false">
      <c r="A50" s="405"/>
      <c r="B50" s="493" t="s">
        <v>290</v>
      </c>
      <c r="C50" s="494" t="n">
        <v>3.78622986667207</v>
      </c>
      <c r="D50" s="494" t="n">
        <v>3.69943960494923</v>
      </c>
      <c r="E50" s="494" t="n">
        <v>3.57302197541412</v>
      </c>
      <c r="F50" s="494" t="n">
        <v>2.99821349573721</v>
      </c>
      <c r="G50" s="494" t="n">
        <v>2.98670483220971</v>
      </c>
      <c r="H50" s="494" t="n">
        <v>2.67949451882738</v>
      </c>
      <c r="I50" s="494" t="n">
        <v>2.79900205303337</v>
      </c>
      <c r="J50" s="494" t="n">
        <v>2.72086224533365</v>
      </c>
    </row>
    <row r="51" customFormat="false" ht="11.25" hidden="false" customHeight="true" outlineLevel="0" collapsed="false">
      <c r="A51" s="405"/>
      <c r="B51" s="493" t="s">
        <v>291</v>
      </c>
      <c r="C51" s="494" t="n">
        <v>65.2822285340081</v>
      </c>
      <c r="D51" s="494" t="n">
        <v>59.2220271884662</v>
      </c>
      <c r="E51" s="494" t="n">
        <v>61.4939679391836</v>
      </c>
      <c r="F51" s="494" t="n">
        <v>56.0010063813728</v>
      </c>
      <c r="G51" s="494" t="n">
        <v>56.0190063801659</v>
      </c>
      <c r="H51" s="494" t="n">
        <v>54.2213804917665</v>
      </c>
      <c r="I51" s="494" t="n">
        <v>52.3034826102562</v>
      </c>
      <c r="J51" s="494" t="n">
        <v>56.0288125929943</v>
      </c>
    </row>
    <row r="52" customFormat="false" ht="12.6" hidden="false" customHeight="true" outlineLevel="0" collapsed="false">
      <c r="A52" s="405"/>
      <c r="B52" s="493" t="s">
        <v>275</v>
      </c>
      <c r="C52" s="494" t="n">
        <v>109.464255960569</v>
      </c>
      <c r="D52" s="494" t="n">
        <v>105.9708036097</v>
      </c>
      <c r="E52" s="494" t="n">
        <v>114.619753831562</v>
      </c>
      <c r="F52" s="494" t="n">
        <v>105.546228738287</v>
      </c>
      <c r="G52" s="494" t="n">
        <v>106.694210125705</v>
      </c>
      <c r="H52" s="494" t="n">
        <v>106.916989984807</v>
      </c>
      <c r="I52" s="494" t="n">
        <v>111.721198503968</v>
      </c>
      <c r="J52" s="494" t="n">
        <v>121.805688818433</v>
      </c>
    </row>
    <row r="53" customFormat="false" ht="12.6" hidden="false" customHeight="true" outlineLevel="0" collapsed="false">
      <c r="A53" s="405"/>
      <c r="B53" s="493" t="s">
        <v>276</v>
      </c>
      <c r="C53" s="494" t="n">
        <v>94.206838423619</v>
      </c>
      <c r="D53" s="494" t="n">
        <v>94.0462561370291</v>
      </c>
      <c r="E53" s="494" t="n">
        <v>93.6424289870652</v>
      </c>
      <c r="F53" s="494" t="n">
        <v>93.9520180361213</v>
      </c>
      <c r="G53" s="494" t="n">
        <v>94.1701024196407</v>
      </c>
      <c r="H53" s="494" t="n">
        <v>94.4753964118216</v>
      </c>
      <c r="I53" s="494" t="n">
        <v>94.2208913011833</v>
      </c>
      <c r="J53" s="494" t="n">
        <v>94.5603345577286</v>
      </c>
    </row>
    <row r="54" customFormat="false" ht="12.6" hidden="false" customHeight="true" outlineLevel="0" collapsed="false">
      <c r="A54" s="405"/>
      <c r="B54" s="493" t="s">
        <v>277</v>
      </c>
      <c r="C54" s="494" t="n">
        <v>5.793161576381</v>
      </c>
      <c r="D54" s="494" t="n">
        <v>5.95346865987098</v>
      </c>
      <c r="E54" s="494" t="n">
        <v>6.35727889884673</v>
      </c>
      <c r="F54" s="494" t="n">
        <v>6.04825424831796</v>
      </c>
      <c r="G54" s="494" t="n">
        <v>5.83020850823026</v>
      </c>
      <c r="H54" s="494" t="n">
        <v>5.52460358817837</v>
      </c>
      <c r="I54" s="494" t="n">
        <v>5.77910869881673</v>
      </c>
      <c r="J54" s="494" t="n">
        <v>5.43966544227142</v>
      </c>
    </row>
    <row r="55" customFormat="false" ht="12.6" hidden="false" customHeight="true" outlineLevel="0" collapsed="false">
      <c r="A55" s="405"/>
      <c r="B55" s="493" t="s">
        <v>278</v>
      </c>
      <c r="C55" s="494" t="n">
        <v>62.3708632463667</v>
      </c>
      <c r="D55" s="494" t="n">
        <v>62.063803086678</v>
      </c>
      <c r="E55" s="494" t="n">
        <v>61.215720411764</v>
      </c>
      <c r="F55" s="494" t="n">
        <v>60.0738435399155</v>
      </c>
      <c r="G55" s="494" t="n">
        <v>60.3946296538129</v>
      </c>
      <c r="H55" s="494" t="n">
        <v>58.4417479341919</v>
      </c>
      <c r="I55" s="494" t="n">
        <v>58.3938635033526</v>
      </c>
      <c r="J55" s="494" t="n">
        <v>56.9821552665542</v>
      </c>
    </row>
    <row r="56" customFormat="false" ht="12.6" hidden="false" customHeight="true" outlineLevel="0" collapsed="false">
      <c r="A56" s="405"/>
      <c r="B56" s="493" t="s">
        <v>279</v>
      </c>
      <c r="C56" s="494" t="n">
        <v>37.6291367536333</v>
      </c>
      <c r="D56" s="494" t="n">
        <v>37.936196913322</v>
      </c>
      <c r="E56" s="494" t="n">
        <v>38.784279588236</v>
      </c>
      <c r="F56" s="494" t="n">
        <v>39.9261564600845</v>
      </c>
      <c r="G56" s="494" t="n">
        <v>39.6053703461871</v>
      </c>
      <c r="H56" s="494" t="n">
        <v>41.5582520658081</v>
      </c>
      <c r="I56" s="494" t="n">
        <v>41.6061364966474</v>
      </c>
      <c r="J56" s="494" t="n">
        <v>43.0178447334459</v>
      </c>
    </row>
    <row r="57" customFormat="false" ht="12.6" hidden="false" customHeight="true" outlineLevel="0" collapsed="false">
      <c r="A57" s="405"/>
      <c r="B57" s="493" t="s">
        <v>280</v>
      </c>
      <c r="C57" s="494" t="n">
        <v>42.4441335911435</v>
      </c>
      <c r="D57" s="494" t="n">
        <v>39.9712175810708</v>
      </c>
      <c r="E57" s="494" t="n">
        <v>42.4926171024552</v>
      </c>
      <c r="F57" s="494" t="n">
        <v>39.237437387068</v>
      </c>
      <c r="G57" s="494" t="n">
        <v>36.5951198610751</v>
      </c>
      <c r="H57" s="494" t="n">
        <v>33.2279017500351</v>
      </c>
      <c r="I57" s="494" t="n">
        <v>33.0427661991177</v>
      </c>
      <c r="J57" s="494" t="n">
        <v>33.7301670073561</v>
      </c>
    </row>
    <row r="58" customFormat="false" ht="12.6" hidden="false" customHeight="true" outlineLevel="0" collapsed="false">
      <c r="A58" s="405"/>
      <c r="B58" s="493" t="s">
        <v>281</v>
      </c>
      <c r="C58" s="494" t="n">
        <v>92.2121494303243</v>
      </c>
      <c r="D58" s="494" t="n">
        <v>91.761501482155</v>
      </c>
      <c r="E58" s="494" t="n">
        <v>92.6604185954099</v>
      </c>
      <c r="F58" s="494" t="n">
        <v>92.5642669775576</v>
      </c>
      <c r="G58" s="494" t="n">
        <v>92.7601486903918</v>
      </c>
      <c r="H58" s="494" t="n">
        <v>92.8513119533528</v>
      </c>
      <c r="I58" s="494" t="n">
        <v>92.3151801291306</v>
      </c>
      <c r="J58" s="494" t="n">
        <v>92.5164003277489</v>
      </c>
    </row>
    <row r="59" customFormat="false" ht="12.6" hidden="false" customHeight="true" outlineLevel="0" collapsed="false">
      <c r="A59" s="405"/>
      <c r="B59" s="493" t="s">
        <v>282</v>
      </c>
      <c r="C59" s="494" t="n">
        <v>7.78739409874379</v>
      </c>
      <c r="D59" s="494" t="n">
        <v>8.23849851784498</v>
      </c>
      <c r="E59" s="494" t="n">
        <v>7.33958140459009</v>
      </c>
      <c r="F59" s="494" t="n">
        <v>7.43573302244244</v>
      </c>
      <c r="G59" s="494" t="n">
        <v>7.23985130960824</v>
      </c>
      <c r="H59" s="494" t="n">
        <v>7.14917395529641</v>
      </c>
      <c r="I59" s="494" t="n">
        <v>7.68481987086944</v>
      </c>
      <c r="J59" s="494" t="n">
        <v>7.48359967225111</v>
      </c>
    </row>
    <row r="60" customFormat="false" ht="12.6" hidden="false" customHeight="true" outlineLevel="0" collapsed="false">
      <c r="A60" s="405"/>
      <c r="B60" s="493" t="s">
        <v>283</v>
      </c>
      <c r="C60" s="494" t="n">
        <v>28.2546377446684</v>
      </c>
      <c r="D60" s="494" t="n">
        <v>27.7854116802786</v>
      </c>
      <c r="E60" s="494" t="n">
        <v>26.5986903569179</v>
      </c>
      <c r="F60" s="494" t="n">
        <v>28.1671038569902</v>
      </c>
      <c r="G60" s="494" t="n">
        <v>26.6438522424929</v>
      </c>
      <c r="H60" s="494" t="n">
        <v>26.0413022351798</v>
      </c>
      <c r="I60" s="494" t="n">
        <v>26.3584336924473</v>
      </c>
      <c r="J60" s="494" t="n">
        <v>25.1232923303668</v>
      </c>
    </row>
    <row r="61" customFormat="false" ht="12.6" hidden="false" customHeight="true" outlineLevel="0" collapsed="false">
      <c r="A61" s="405"/>
      <c r="B61" s="495" t="s">
        <v>284</v>
      </c>
      <c r="C61" s="496" t="n">
        <v>71.7453622553316</v>
      </c>
      <c r="D61" s="496" t="n">
        <v>72.2145883197214</v>
      </c>
      <c r="E61" s="496" t="n">
        <v>73.4013096430821</v>
      </c>
      <c r="F61" s="496" t="n">
        <v>71.8328961430098</v>
      </c>
      <c r="G61" s="496" t="n">
        <v>73.3561477575071</v>
      </c>
      <c r="H61" s="496" t="n">
        <v>73.9586977648202</v>
      </c>
      <c r="I61" s="496" t="n">
        <v>73.6415663075527</v>
      </c>
      <c r="J61" s="496" t="n">
        <v>74.8767076696332</v>
      </c>
    </row>
    <row r="62" customFormat="false" ht="12.6" hidden="false" customHeight="true" outlineLevel="0" collapsed="false">
      <c r="A62" s="405" t="s">
        <v>246</v>
      </c>
      <c r="B62" s="491" t="s">
        <v>269</v>
      </c>
      <c r="C62" s="492" t="n">
        <v>54.3501727115717</v>
      </c>
      <c r="D62" s="492" t="n">
        <v>46.1023250600181</v>
      </c>
      <c r="E62" s="492" t="n">
        <v>42.1679110390276</v>
      </c>
      <c r="F62" s="492" t="n">
        <v>37.7282462392808</v>
      </c>
      <c r="G62" s="492" t="n">
        <v>35.7214602870634</v>
      </c>
      <c r="H62" s="492" t="n">
        <v>35.230900586532</v>
      </c>
      <c r="I62" s="492" t="n">
        <v>31.9882791038398</v>
      </c>
      <c r="J62" s="492" t="n">
        <v>30.4125892621</v>
      </c>
    </row>
    <row r="63" customFormat="false" ht="12.6" hidden="false" customHeight="true" outlineLevel="0" collapsed="false">
      <c r="A63" s="405"/>
      <c r="B63" s="493" t="s">
        <v>288</v>
      </c>
      <c r="C63" s="494" t="n">
        <v>-11.0830454807139</v>
      </c>
      <c r="D63" s="494" t="n">
        <v>-11.100316671493</v>
      </c>
      <c r="E63" s="494" t="n">
        <v>-8.14294902267834</v>
      </c>
      <c r="F63" s="494" t="n">
        <v>-9.23143343294195</v>
      </c>
      <c r="G63" s="494" t="n">
        <v>-6.55983928956978</v>
      </c>
      <c r="H63" s="494" t="n">
        <v>-7.1181973420447</v>
      </c>
      <c r="I63" s="494" t="n">
        <v>-5.54126296144488</v>
      </c>
      <c r="J63" s="494" t="n">
        <v>-8.11072908401657</v>
      </c>
    </row>
    <row r="64" customFormat="false" ht="12.6" hidden="false" customHeight="true" outlineLevel="0" collapsed="false">
      <c r="A64" s="405"/>
      <c r="B64" s="493" t="s">
        <v>271</v>
      </c>
      <c r="C64" s="494" t="n">
        <v>43.2671272308578</v>
      </c>
      <c r="D64" s="494" t="n">
        <v>35.0020083885251</v>
      </c>
      <c r="E64" s="494" t="n">
        <v>34.0249620163493</v>
      </c>
      <c r="F64" s="494" t="n">
        <v>28.4968128063388</v>
      </c>
      <c r="G64" s="494" t="n">
        <v>29.1616209974936</v>
      </c>
      <c r="H64" s="494" t="n">
        <v>28.1136313015072</v>
      </c>
      <c r="I64" s="494" t="n">
        <v>26.4470161423949</v>
      </c>
      <c r="J64" s="494" t="n">
        <v>22.3027417790708</v>
      </c>
    </row>
    <row r="65" customFormat="false" ht="12.6" hidden="false" customHeight="true" outlineLevel="0" collapsed="false">
      <c r="A65" s="405"/>
      <c r="B65" s="493" t="s">
        <v>289</v>
      </c>
      <c r="C65" s="494"/>
      <c r="D65" s="494"/>
      <c r="E65" s="494"/>
      <c r="F65" s="494"/>
      <c r="G65" s="494"/>
      <c r="H65" s="494"/>
      <c r="I65" s="494"/>
      <c r="J65" s="494"/>
    </row>
    <row r="66" customFormat="false" ht="12.6" hidden="false" customHeight="true" outlineLevel="0" collapsed="false">
      <c r="A66" s="405"/>
      <c r="B66" s="493" t="s">
        <v>290</v>
      </c>
      <c r="C66" s="494" t="n">
        <v>3.64493379389752</v>
      </c>
      <c r="D66" s="494" t="n">
        <v>3.48245228909585</v>
      </c>
      <c r="E66" s="494" t="n">
        <v>2.70406308548419</v>
      </c>
      <c r="F66" s="494" t="n">
        <v>2.38552768583498</v>
      </c>
      <c r="G66" s="494" t="n">
        <v>2.23980774827039</v>
      </c>
      <c r="H66" s="494" t="n">
        <v>2.49461726928503</v>
      </c>
      <c r="I66" s="494" t="n">
        <v>2.03458710875841</v>
      </c>
      <c r="J66" s="494" t="n">
        <v>2.00916865026889</v>
      </c>
    </row>
    <row r="67" customFormat="false" ht="12.6" hidden="false" customHeight="true" outlineLevel="0" collapsed="false">
      <c r="A67" s="405"/>
      <c r="B67" s="493" t="s">
        <v>291</v>
      </c>
      <c r="C67" s="494" t="n">
        <v>75.7392174299689</v>
      </c>
      <c r="D67" s="494" t="n">
        <v>69.7106814753874</v>
      </c>
      <c r="E67" s="494" t="n">
        <v>65.5785340314136</v>
      </c>
      <c r="F67" s="494" t="n">
        <v>57.4331094065667</v>
      </c>
      <c r="G67" s="494" t="n">
        <v>49.8114380265247</v>
      </c>
      <c r="H67" s="494" t="n">
        <v>44.6140353836035</v>
      </c>
      <c r="I67" s="494" t="n">
        <v>41.2089246949475</v>
      </c>
      <c r="J67" s="494" t="n">
        <v>40.4742593877773</v>
      </c>
    </row>
    <row r="68" customFormat="false" ht="12.6" hidden="false" customHeight="true" outlineLevel="0" collapsed="false">
      <c r="A68" s="405"/>
      <c r="B68" s="493" t="s">
        <v>275</v>
      </c>
      <c r="C68" s="494" t="n">
        <v>121.7457759004</v>
      </c>
      <c r="D68" s="494" t="n">
        <v>111.534348004936</v>
      </c>
      <c r="E68" s="494" t="n">
        <v>109.184991273997</v>
      </c>
      <c r="F68" s="494" t="n">
        <v>96.5655437478442</v>
      </c>
      <c r="G68" s="494" t="n">
        <v>94.0819257678966</v>
      </c>
      <c r="H68" s="494" t="n">
        <v>93.4663450997588</v>
      </c>
      <c r="I68" s="494" t="n">
        <v>100.448272348963</v>
      </c>
      <c r="J68" s="494" t="n">
        <v>106.704181543015</v>
      </c>
    </row>
    <row r="69" customFormat="false" ht="12.6" hidden="false" customHeight="true" outlineLevel="0" collapsed="false">
      <c r="A69" s="405"/>
      <c r="B69" s="493" t="s">
        <v>276</v>
      </c>
      <c r="C69" s="494" t="n">
        <v>95.6263300799883</v>
      </c>
      <c r="D69" s="494" t="n">
        <v>95.2242328874902</v>
      </c>
      <c r="E69" s="494" t="n">
        <v>95.9056857344351</v>
      </c>
      <c r="F69" s="494" t="n">
        <v>95.9547573426373</v>
      </c>
      <c r="G69" s="494" t="n">
        <v>95.7929348284293</v>
      </c>
      <c r="H69" s="494" t="n">
        <v>95.2122632593657</v>
      </c>
      <c r="I69" s="494" t="n">
        <v>95.8903067531331</v>
      </c>
      <c r="J69" s="494" t="n">
        <v>95.6596289716151</v>
      </c>
    </row>
    <row r="70" customFormat="false" ht="12.6" hidden="false" customHeight="true" outlineLevel="0" collapsed="false">
      <c r="A70" s="405"/>
      <c r="B70" s="493" t="s">
        <v>277</v>
      </c>
      <c r="C70" s="494" t="n">
        <v>4.37275262346812</v>
      </c>
      <c r="D70" s="494" t="n">
        <v>4.77576711250984</v>
      </c>
      <c r="E70" s="494" t="n">
        <v>4.09697550330659</v>
      </c>
      <c r="F70" s="494" t="n">
        <v>4.04667257700117</v>
      </c>
      <c r="G70" s="494" t="n">
        <v>4.20369277463958</v>
      </c>
      <c r="H70" s="494" t="n">
        <v>4.78395645106415</v>
      </c>
      <c r="I70" s="494" t="n">
        <v>4.10969324686686</v>
      </c>
      <c r="J70" s="494" t="n">
        <v>4.34243688798909</v>
      </c>
    </row>
    <row r="71" customFormat="false" ht="12.6" hidden="false" customHeight="true" outlineLevel="0" collapsed="false">
      <c r="A71" s="405"/>
      <c r="B71" s="493" t="s">
        <v>278</v>
      </c>
      <c r="C71" s="494" t="n">
        <v>54.6094151317238</v>
      </c>
      <c r="D71" s="494" t="n">
        <v>50.73564122738</v>
      </c>
      <c r="E71" s="494" t="n">
        <v>48.7844796614906</v>
      </c>
      <c r="F71" s="494" t="n">
        <v>51.7759601910373</v>
      </c>
      <c r="G71" s="494" t="n">
        <v>52.9348284293061</v>
      </c>
      <c r="H71" s="494" t="n">
        <v>55.867009412921</v>
      </c>
      <c r="I71" s="494" t="n">
        <v>55.2079569442596</v>
      </c>
      <c r="J71" s="494" t="n">
        <v>56.8441928686526</v>
      </c>
    </row>
    <row r="72" customFormat="false" ht="12.6" hidden="false" customHeight="true" outlineLevel="0" collapsed="false">
      <c r="A72" s="405"/>
      <c r="B72" s="493" t="s">
        <v>279</v>
      </c>
      <c r="C72" s="494" t="n">
        <v>45.3905848682762</v>
      </c>
      <c r="D72" s="494" t="n">
        <v>49.26435877262</v>
      </c>
      <c r="E72" s="494" t="n">
        <v>51.2155203385095</v>
      </c>
      <c r="F72" s="494" t="n">
        <v>48.2240398089627</v>
      </c>
      <c r="G72" s="494" t="n">
        <v>47.0651715706939</v>
      </c>
      <c r="H72" s="494" t="n">
        <v>44.132990587079</v>
      </c>
      <c r="I72" s="494" t="n">
        <v>44.7920430557405</v>
      </c>
      <c r="J72" s="494" t="n">
        <v>43.1558071313474</v>
      </c>
    </row>
    <row r="73" customFormat="false" ht="12.6" hidden="false" customHeight="true" outlineLevel="0" collapsed="false">
      <c r="A73" s="405"/>
      <c r="B73" s="493" t="s">
        <v>280</v>
      </c>
      <c r="C73" s="494" t="n">
        <v>43.0719208537128</v>
      </c>
      <c r="D73" s="494" t="n">
        <v>36.8590886237945</v>
      </c>
      <c r="E73" s="494" t="n">
        <v>31.0610820244328</v>
      </c>
      <c r="F73" s="494" t="n">
        <v>26.4597670942628</v>
      </c>
      <c r="G73" s="494" t="n">
        <v>24.1233338092878</v>
      </c>
      <c r="H73" s="494" t="n">
        <v>24.0416238004486</v>
      </c>
      <c r="I73" s="494" t="n">
        <v>19.6056457237796</v>
      </c>
      <c r="J73" s="494" t="n">
        <v>22.0005518533074</v>
      </c>
    </row>
    <row r="74" customFormat="false" ht="12.6" hidden="false" customHeight="true" outlineLevel="0" collapsed="false">
      <c r="A74" s="405"/>
      <c r="B74" s="493" t="s">
        <v>281</v>
      </c>
      <c r="C74" s="494" t="n">
        <v>92.0269049616104</v>
      </c>
      <c r="D74" s="494" t="n">
        <v>91.7687614701652</v>
      </c>
      <c r="E74" s="494" t="n">
        <v>92.3390268569502</v>
      </c>
      <c r="F74" s="494" t="n">
        <v>91.6757192960675</v>
      </c>
      <c r="G74" s="494" t="n">
        <v>91.6715991783016</v>
      </c>
      <c r="H74" s="494" t="n">
        <v>91.445106980007</v>
      </c>
      <c r="I74" s="494" t="n">
        <v>91.2379581884319</v>
      </c>
      <c r="J74" s="494" t="n">
        <v>92.1594709638188</v>
      </c>
    </row>
    <row r="75" customFormat="false" ht="12.6" hidden="false" customHeight="true" outlineLevel="0" collapsed="false">
      <c r="A75" s="405"/>
      <c r="B75" s="493" t="s">
        <v>282</v>
      </c>
      <c r="C75" s="494" t="n">
        <v>7.97632105297116</v>
      </c>
      <c r="D75" s="494" t="n">
        <v>8.22875849412232</v>
      </c>
      <c r="E75" s="494" t="n">
        <v>7.65535453421733</v>
      </c>
      <c r="F75" s="494" t="n">
        <v>8.32117694528074</v>
      </c>
      <c r="G75" s="494" t="n">
        <v>8.32143727586087</v>
      </c>
      <c r="H75" s="494" t="n">
        <v>8.55489301999299</v>
      </c>
      <c r="I75" s="494" t="n">
        <v>8.76603909341648</v>
      </c>
      <c r="J75" s="494" t="n">
        <v>7.8367284889024</v>
      </c>
    </row>
    <row r="76" customFormat="false" ht="12.6" hidden="false" customHeight="true" outlineLevel="0" collapsed="false">
      <c r="A76" s="405"/>
      <c r="B76" s="493" t="s">
        <v>283</v>
      </c>
      <c r="C76" s="494" t="n">
        <v>25.8194077037228</v>
      </c>
      <c r="D76" s="494" t="n">
        <v>26.4867814096523</v>
      </c>
      <c r="E76" s="494" t="n">
        <v>24.4212832902573</v>
      </c>
      <c r="F76" s="494" t="n">
        <v>26.115025295633</v>
      </c>
      <c r="G76" s="494" t="n">
        <v>23.2199435952787</v>
      </c>
      <c r="H76" s="494" t="n">
        <v>29.6597685022799</v>
      </c>
      <c r="I76" s="494" t="n">
        <v>30.7271055682136</v>
      </c>
      <c r="J76" s="494" t="n">
        <v>26.5582243843113</v>
      </c>
    </row>
    <row r="77" customFormat="false" ht="12.6" hidden="false" customHeight="true" outlineLevel="0" collapsed="false">
      <c r="A77" s="405"/>
      <c r="B77" s="495" t="s">
        <v>284</v>
      </c>
      <c r="C77" s="496" t="n">
        <v>74.1805922962772</v>
      </c>
      <c r="D77" s="496" t="n">
        <v>73.5132185903477</v>
      </c>
      <c r="E77" s="496" t="n">
        <v>75.5787167097427</v>
      </c>
      <c r="F77" s="496" t="n">
        <v>73.884974704367</v>
      </c>
      <c r="G77" s="496" t="n">
        <v>76.7800564047213</v>
      </c>
      <c r="H77" s="496" t="n">
        <v>70.3402314977201</v>
      </c>
      <c r="I77" s="496" t="n">
        <v>69.2728944317864</v>
      </c>
      <c r="J77" s="496" t="n">
        <v>73.4417756156887</v>
      </c>
    </row>
    <row r="78" customFormat="false" ht="16.5" hidden="false" customHeight="true" outlineLevel="0" collapsed="false">
      <c r="A78" s="45" t="s">
        <v>42</v>
      </c>
      <c r="B78" s="45"/>
      <c r="C78" s="45"/>
      <c r="D78" s="45"/>
      <c r="E78" s="45"/>
      <c r="F78" s="45"/>
      <c r="G78" s="45"/>
      <c r="H78" s="45"/>
      <c r="I78" s="45"/>
      <c r="J78" s="45"/>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1" width="44.99"/>
    <col collapsed="false" customWidth="true" hidden="true" outlineLevel="0" max="4" min="3" style="11" width="10.71"/>
    <col collapsed="false" customWidth="true" hidden="false" outlineLevel="0" max="8" min="5" style="11" width="10.71"/>
    <col collapsed="false" customWidth="true" hidden="false" outlineLevel="0" max="9" min="9" style="11" width="8.28"/>
    <col collapsed="false" customWidth="true" hidden="false" outlineLevel="0" max="10" min="10" style="11" width="10.71"/>
    <col collapsed="false" customWidth="true" hidden="false" outlineLevel="0" max="11" min="11" style="0" width="10.71"/>
    <col collapsed="false" customWidth="true" hidden="false" outlineLevel="0" max="12" min="12" style="0" width="8.28"/>
  </cols>
  <sheetData>
    <row r="1" customFormat="false" ht="12.75" hidden="false" customHeight="false" outlineLevel="0" collapsed="false">
      <c r="A1" s="477"/>
      <c r="C1" s="146"/>
      <c r="D1" s="146"/>
      <c r="E1" s="146"/>
      <c r="F1" s="146"/>
      <c r="G1" s="146"/>
      <c r="H1" s="146"/>
      <c r="I1" s="146"/>
      <c r="J1" s="146"/>
    </row>
    <row r="2" customFormat="false" ht="12.75" hidden="false" customHeight="false" outlineLevel="0" collapsed="false">
      <c r="A2" s="477"/>
      <c r="B2" s="146"/>
      <c r="C2" s="146"/>
      <c r="D2" s="146"/>
      <c r="E2" s="146"/>
      <c r="F2" s="146"/>
      <c r="G2" s="146"/>
      <c r="H2" s="146"/>
      <c r="I2" s="146"/>
      <c r="J2" s="146"/>
    </row>
    <row r="3" customFormat="false" ht="12.75" hidden="false" customHeight="false" outlineLevel="0" collapsed="false">
      <c r="A3" s="477"/>
      <c r="B3" s="16" t="s">
        <v>294</v>
      </c>
      <c r="C3" s="16"/>
      <c r="D3" s="16"/>
      <c r="E3" s="16"/>
      <c r="F3" s="16"/>
      <c r="G3" s="16"/>
      <c r="H3" s="16"/>
      <c r="I3" s="16"/>
      <c r="J3" s="16"/>
      <c r="K3" s="16"/>
      <c r="L3" s="16"/>
    </row>
    <row r="4" customFormat="false" ht="12.75" hidden="false" customHeight="false" outlineLevel="0" collapsed="false">
      <c r="A4" s="477"/>
      <c r="B4" s="146"/>
    </row>
    <row r="5" customFormat="false" ht="12.75" hidden="false" customHeight="false" outlineLevel="0" collapsed="false">
      <c r="A5" s="477"/>
      <c r="B5" s="16" t="s">
        <v>295</v>
      </c>
      <c r="C5" s="16"/>
      <c r="D5" s="16"/>
      <c r="E5" s="16"/>
      <c r="F5" s="16"/>
      <c r="G5" s="16"/>
      <c r="H5" s="16"/>
      <c r="I5" s="16"/>
      <c r="J5" s="16"/>
      <c r="K5" s="16"/>
      <c r="L5" s="16"/>
    </row>
    <row r="6" customFormat="false" ht="12.75" hidden="false" customHeight="false" outlineLevel="0" collapsed="false">
      <c r="A6" s="477"/>
      <c r="B6" s="16"/>
      <c r="C6" s="16"/>
      <c r="D6" s="16"/>
      <c r="E6" s="16"/>
      <c r="F6" s="146"/>
      <c r="G6" s="498"/>
      <c r="H6" s="498"/>
      <c r="I6" s="498"/>
      <c r="J6" s="498"/>
      <c r="K6" s="499"/>
      <c r="L6" s="499"/>
      <c r="M6" s="499"/>
      <c r="N6" s="499"/>
    </row>
    <row r="7" customFormat="false" ht="12.75" hidden="false" customHeight="false" outlineLevel="0" collapsed="false">
      <c r="A7" s="477"/>
      <c r="B7" s="500" t="s">
        <v>34</v>
      </c>
      <c r="C7" s="500"/>
      <c r="D7" s="500"/>
      <c r="E7" s="500"/>
      <c r="F7" s="500"/>
      <c r="G7" s="500"/>
      <c r="H7" s="500"/>
      <c r="I7" s="500"/>
      <c r="J7" s="500"/>
      <c r="K7" s="500"/>
      <c r="L7" s="500"/>
    </row>
    <row r="8" s="502" customFormat="true" ht="25.5" hidden="false" customHeight="true" outlineLevel="0" collapsed="false">
      <c r="A8" s="477"/>
      <c r="B8" s="21" t="s">
        <v>296</v>
      </c>
      <c r="C8" s="21" t="n">
        <v>2005</v>
      </c>
      <c r="D8" s="21" t="n">
        <v>2006</v>
      </c>
      <c r="E8" s="21" t="n">
        <v>2007</v>
      </c>
      <c r="F8" s="21" t="n">
        <v>2008</v>
      </c>
      <c r="G8" s="21" t="n">
        <v>2009</v>
      </c>
      <c r="H8" s="21" t="n">
        <v>2010</v>
      </c>
      <c r="I8" s="22" t="s">
        <v>297</v>
      </c>
      <c r="J8" s="21" t="n">
        <v>2011</v>
      </c>
      <c r="K8" s="21" t="n">
        <v>2012</v>
      </c>
      <c r="L8" s="501" t="s">
        <v>297</v>
      </c>
    </row>
    <row r="9" s="153" customFormat="true" ht="20.1" hidden="false" customHeight="true" outlineLevel="0" collapsed="false">
      <c r="A9" s="477"/>
      <c r="B9" s="482" t="s">
        <v>298</v>
      </c>
      <c r="C9" s="204" t="n">
        <v>2917.519</v>
      </c>
      <c r="D9" s="204" t="n">
        <v>3042.607</v>
      </c>
      <c r="E9" s="204" t="n">
        <v>3131.349</v>
      </c>
      <c r="F9" s="204" t="n">
        <v>3184.716</v>
      </c>
      <c r="G9" s="204" t="n">
        <v>3164.002</v>
      </c>
      <c r="H9" s="204" t="n">
        <v>3029.996</v>
      </c>
      <c r="I9" s="503" t="n">
        <v>-0.78263936210029</v>
      </c>
      <c r="J9" s="204" t="n">
        <v>2989.33</v>
      </c>
      <c r="K9" s="204" t="n">
        <v>2945.989</v>
      </c>
      <c r="L9" s="504" t="n">
        <v>-0.528154925444802</v>
      </c>
    </row>
    <row r="10" s="153" customFormat="true" ht="20.1" hidden="false" customHeight="true" outlineLevel="0" collapsed="false">
      <c r="A10" s="477"/>
      <c r="B10" s="482" t="s">
        <v>299</v>
      </c>
      <c r="C10" s="204" t="n">
        <v>-1427.49</v>
      </c>
      <c r="D10" s="204" t="n">
        <v>-1547.186</v>
      </c>
      <c r="E10" s="204" t="n">
        <v>-1511.929</v>
      </c>
      <c r="F10" s="204" t="n">
        <v>-1567.037</v>
      </c>
      <c r="G10" s="204" t="n">
        <v>-1698.772</v>
      </c>
      <c r="H10" s="204" t="n">
        <v>-1562.265</v>
      </c>
      <c r="I10" s="503" t="n">
        <v>5.59185737965758</v>
      </c>
      <c r="J10" s="204" t="n">
        <v>-1480.341</v>
      </c>
      <c r="K10" s="204" t="n">
        <v>-1397.48</v>
      </c>
      <c r="L10" s="504" t="n">
        <v>5.47553083266596</v>
      </c>
    </row>
    <row r="11" s="153" customFormat="true" ht="20.1" hidden="false" customHeight="true" outlineLevel="0" collapsed="false">
      <c r="A11" s="477"/>
      <c r="B11" s="482" t="s">
        <v>300</v>
      </c>
      <c r="C11" s="204" t="n">
        <v>-56.842</v>
      </c>
      <c r="D11" s="204" t="n">
        <v>-76.348</v>
      </c>
      <c r="E11" s="204" t="n">
        <v>-74.415</v>
      </c>
      <c r="F11" s="204" t="n">
        <v>-77.717</v>
      </c>
      <c r="G11" s="204" t="n">
        <v>-72.61</v>
      </c>
      <c r="H11" s="204" t="n">
        <v>-80.669</v>
      </c>
      <c r="I11" s="503" t="n">
        <v>-13.4026850354959</v>
      </c>
      <c r="J11" s="204" t="n">
        <v>-67.705</v>
      </c>
      <c r="K11" s="204" t="n">
        <v>-52.587</v>
      </c>
      <c r="L11" s="504" t="n">
        <v>22.2729691379922</v>
      </c>
    </row>
    <row r="12" s="153" customFormat="true" ht="20.1" hidden="false" customHeight="true" outlineLevel="0" collapsed="false">
      <c r="A12" s="477"/>
      <c r="B12" s="482" t="s">
        <v>301</v>
      </c>
      <c r="C12" s="204" t="n">
        <v>964.841</v>
      </c>
      <c r="D12" s="204" t="n">
        <v>1003.35</v>
      </c>
      <c r="E12" s="204" t="n">
        <v>-1081.234</v>
      </c>
      <c r="F12" s="204" t="n">
        <v>-1057.233</v>
      </c>
      <c r="G12" s="204" t="n">
        <v>-1033.97</v>
      </c>
      <c r="H12" s="204" t="n">
        <v>-1006.026</v>
      </c>
      <c r="I12" s="503" t="n">
        <v>-1.22849578946627</v>
      </c>
      <c r="J12" s="204" t="n">
        <v>-992.481</v>
      </c>
      <c r="K12" s="204" t="n">
        <v>-977.656</v>
      </c>
      <c r="L12" s="504" t="n">
        <v>-0.828258347299214</v>
      </c>
    </row>
    <row r="13" s="153" customFormat="true" ht="20.1" hidden="false" customHeight="true" outlineLevel="0" collapsed="false">
      <c r="A13" s="477"/>
      <c r="B13" s="482" t="s">
        <v>302</v>
      </c>
      <c r="C13" s="204" t="n">
        <v>468.633</v>
      </c>
      <c r="D13" s="204" t="n">
        <v>414.838</v>
      </c>
      <c r="E13" s="204" t="n">
        <v>462.209</v>
      </c>
      <c r="F13" s="204" t="n">
        <v>480.236</v>
      </c>
      <c r="G13" s="204" t="n">
        <v>359.593</v>
      </c>
      <c r="H13" s="204" t="n">
        <v>382.086</v>
      </c>
      <c r="I13" s="503" t="n">
        <v>-14.0252291182343</v>
      </c>
      <c r="J13" s="204" t="n">
        <v>448.855</v>
      </c>
      <c r="K13" s="204" t="n">
        <v>518.499</v>
      </c>
      <c r="L13" s="504" t="n">
        <v>16.2632015606431</v>
      </c>
    </row>
    <row r="14" s="153" customFormat="true" ht="20.1" hidden="false" customHeight="true" outlineLevel="0" collapsed="false">
      <c r="A14" s="477"/>
      <c r="B14" s="482" t="s">
        <v>303</v>
      </c>
      <c r="C14" s="204" t="n">
        <v>107.231</v>
      </c>
      <c r="D14" s="204" t="n">
        <v>99.081</v>
      </c>
      <c r="E14" s="204" t="n">
        <v>106.78</v>
      </c>
      <c r="F14" s="204" t="n">
        <v>40.858</v>
      </c>
      <c r="G14" s="204" t="n">
        <v>122.696</v>
      </c>
      <c r="H14" s="204" t="n">
        <v>57.092</v>
      </c>
      <c r="I14" s="503" t="n">
        <v>-51.9038954036932</v>
      </c>
      <c r="J14" s="204" t="n">
        <v>38.345</v>
      </c>
      <c r="K14" s="204" t="n">
        <v>94.37</v>
      </c>
      <c r="L14" s="504" t="n">
        <v>148.682407505007</v>
      </c>
    </row>
    <row r="15" s="153" customFormat="true" ht="20.1" hidden="false" customHeight="true" outlineLevel="0" collapsed="false">
      <c r="A15" s="477"/>
      <c r="B15" s="482" t="s">
        <v>304</v>
      </c>
      <c r="C15" s="204" t="n">
        <v>575.864</v>
      </c>
      <c r="D15" s="204" t="n">
        <v>513.917</v>
      </c>
      <c r="E15" s="204" t="n">
        <v>568.989</v>
      </c>
      <c r="F15" s="204" t="n">
        <v>521.094</v>
      </c>
      <c r="G15" s="204" t="n">
        <v>482.289</v>
      </c>
      <c r="H15" s="204" t="n">
        <v>439.178</v>
      </c>
      <c r="I15" s="503" t="n">
        <v>-3.22063143327465</v>
      </c>
      <c r="J15" s="204" t="n">
        <v>487.2</v>
      </c>
      <c r="K15" s="204" t="n">
        <v>612.869</v>
      </c>
      <c r="L15" s="504" t="n">
        <v>26.6472832174046</v>
      </c>
    </row>
    <row r="16" s="153" customFormat="true" ht="20.1" hidden="false" customHeight="true" outlineLevel="0" collapsed="false">
      <c r="A16" s="477"/>
      <c r="B16" s="484" t="s">
        <v>305</v>
      </c>
      <c r="C16" s="505" t="n">
        <v>522.135</v>
      </c>
      <c r="D16" s="505" t="n">
        <v>462.625</v>
      </c>
      <c r="E16" s="505" t="n">
        <v>515.079</v>
      </c>
      <c r="F16" s="505" t="n">
        <v>480.697</v>
      </c>
      <c r="G16" s="505" t="n">
        <v>459.139</v>
      </c>
      <c r="H16" s="505" t="n">
        <v>397.924</v>
      </c>
      <c r="I16" s="506" t="n">
        <v>-7.91290321834134</v>
      </c>
      <c r="J16" s="505" t="n">
        <v>461.839</v>
      </c>
      <c r="K16" s="505" t="n">
        <v>569.135</v>
      </c>
      <c r="L16" s="507" t="n">
        <v>24.3336945218767</v>
      </c>
    </row>
    <row r="17" customFormat="false" ht="13.5" hidden="false" customHeight="true" outlineLevel="0" collapsed="false">
      <c r="A17" s="477"/>
      <c r="B17" s="45" t="s">
        <v>42</v>
      </c>
      <c r="C17" s="45"/>
      <c r="D17" s="45"/>
      <c r="E17" s="45"/>
      <c r="F17" s="45"/>
      <c r="G17" s="45"/>
      <c r="H17" s="45"/>
      <c r="I17" s="45"/>
      <c r="J17" s="45"/>
      <c r="K17" s="45"/>
      <c r="L17" s="45"/>
    </row>
    <row r="18" s="191" customFormat="true" ht="14.1" hidden="false" customHeight="true" outlineLevel="0" collapsed="false">
      <c r="A18" s="477"/>
      <c r="B18" s="170" t="s">
        <v>93</v>
      </c>
      <c r="C18" s="169"/>
      <c r="D18" s="169"/>
      <c r="E18" s="169"/>
      <c r="F18" s="169"/>
      <c r="G18" s="11"/>
      <c r="H18" s="11"/>
      <c r="I18" s="11"/>
      <c r="J18" s="11"/>
    </row>
    <row r="19" s="191" customFormat="true" ht="12.75" hidden="false" customHeight="false" outlineLevel="0" collapsed="false">
      <c r="A19" s="477"/>
      <c r="B19" s="252"/>
      <c r="C19" s="252"/>
      <c r="D19" s="252"/>
      <c r="E19" s="252"/>
      <c r="F19" s="252"/>
      <c r="G19" s="11"/>
      <c r="H19" s="11"/>
      <c r="I19" s="11"/>
      <c r="J19" s="11"/>
    </row>
    <row r="20" customFormat="false" ht="12.75" hidden="false" customHeight="false" outlineLevel="0" collapsed="false">
      <c r="A20" s="477"/>
      <c r="J20" s="0"/>
    </row>
    <row r="21" customFormat="false" ht="12.75" hidden="false" customHeight="false" outlineLevel="0" collapsed="false">
      <c r="A21" s="477"/>
    </row>
    <row r="22" customFormat="false" ht="12.75" hidden="false" customHeight="false" outlineLevel="0" collapsed="false">
      <c r="A22" s="477"/>
    </row>
    <row r="23" customFormat="false" ht="12.75" hidden="false" customHeight="false" outlineLevel="0" collapsed="false">
      <c r="A23" s="477"/>
    </row>
    <row r="24" customFormat="false" ht="12.75" hidden="false" customHeight="false" outlineLevel="0" collapsed="false">
      <c r="A24" s="477"/>
    </row>
    <row r="25" customFormat="false" ht="12.75" hidden="false" customHeight="false" outlineLevel="0" collapsed="false">
      <c r="A25" s="477"/>
    </row>
    <row r="26" customFormat="false" ht="12.75" hidden="false" customHeight="false" outlineLevel="0" collapsed="false">
      <c r="A26" s="477"/>
    </row>
    <row r="27" customFormat="false" ht="12.75" hidden="false" customHeight="false" outlineLevel="0" collapsed="false">
      <c r="A27" s="477"/>
    </row>
    <row r="28" customFormat="false" ht="12.75" hidden="false" customHeight="false" outlineLevel="0" collapsed="false">
      <c r="A28" s="477"/>
    </row>
    <row r="29" customFormat="false" ht="12.75" hidden="false" customHeight="false" outlineLevel="0" collapsed="false">
      <c r="A29" s="477"/>
    </row>
    <row r="30" customFormat="false" ht="12.75" hidden="false" customHeight="false" outlineLevel="0" collapsed="false">
      <c r="A30" s="477"/>
    </row>
    <row r="31" customFormat="false" ht="12.75" hidden="false" customHeight="false" outlineLevel="0" collapsed="false">
      <c r="A31" s="477"/>
    </row>
  </sheetData>
  <mergeCells count="6">
    <mergeCell ref="A1:A31"/>
    <mergeCell ref="B3:L3"/>
    <mergeCell ref="B5:L5"/>
    <mergeCell ref="B6:E6"/>
    <mergeCell ref="B7:L7"/>
    <mergeCell ref="B17:L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3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11" width="20.7"/>
    <col collapsed="false" customWidth="true" hidden="false" outlineLevel="0" max="2" min="2" style="11" width="9.56"/>
    <col collapsed="false" customWidth="true" hidden="false" outlineLevel="0" max="3" min="3" style="11" width="10.41"/>
    <col collapsed="false" customWidth="true" hidden="false" outlineLevel="0" max="5" min="4" style="11" width="9.14"/>
    <col collapsed="false" customWidth="true" hidden="false" outlineLevel="0" max="6" min="6" style="11" width="14.28"/>
    <col collapsed="false" customWidth="true" hidden="false" outlineLevel="0" max="7" min="7" style="11" width="24.41"/>
  </cols>
  <sheetData>
    <row r="1" customFormat="false" ht="12.75" hidden="false" customHeight="true" outlineLevel="0" collapsed="false">
      <c r="A1" s="12" t="s">
        <v>31</v>
      </c>
      <c r="B1" s="12"/>
      <c r="C1" s="12"/>
      <c r="D1" s="12"/>
      <c r="E1" s="12"/>
      <c r="F1" s="12"/>
      <c r="G1" s="12"/>
      <c r="H1" s="13"/>
      <c r="I1" s="13"/>
    </row>
    <row r="2" customFormat="false" ht="12.75" hidden="false" customHeight="false" outlineLevel="0" collapsed="false">
      <c r="A2" s="12"/>
      <c r="B2" s="12"/>
      <c r="C2" s="12"/>
      <c r="D2" s="12"/>
      <c r="E2" s="12"/>
      <c r="F2" s="12"/>
      <c r="G2" s="12"/>
      <c r="H2" s="13"/>
      <c r="I2" s="13"/>
    </row>
    <row r="3" customFormat="false" ht="12.75" hidden="false" customHeight="false" outlineLevel="0" collapsed="false">
      <c r="A3" s="12"/>
      <c r="B3" s="12"/>
      <c r="C3" s="12"/>
      <c r="D3" s="12"/>
      <c r="E3" s="12"/>
      <c r="F3" s="12"/>
      <c r="G3" s="12"/>
      <c r="H3" s="13"/>
      <c r="I3" s="13"/>
    </row>
    <row r="4" customFormat="false" ht="18" hidden="false" customHeight="true" outlineLevel="0" collapsed="false">
      <c r="A4" s="12" t="s">
        <v>2</v>
      </c>
      <c r="B4" s="12"/>
      <c r="C4" s="12"/>
      <c r="D4" s="12"/>
      <c r="E4" s="12"/>
      <c r="F4" s="12"/>
      <c r="G4" s="12"/>
      <c r="H4" s="13"/>
      <c r="I4" s="13"/>
    </row>
    <row r="5" customFormat="false" ht="12.75" hidden="false" customHeight="false" outlineLevel="0" collapsed="false">
      <c r="A5" s="14"/>
      <c r="B5" s="14"/>
      <c r="C5" s="14"/>
      <c r="D5" s="14"/>
      <c r="E5" s="14"/>
      <c r="F5" s="14"/>
      <c r="G5" s="14"/>
      <c r="H5" s="15"/>
    </row>
    <row r="6" customFormat="false" ht="12.75" hidden="false" customHeight="false" outlineLevel="0" collapsed="false">
      <c r="B6" s="16" t="s">
        <v>32</v>
      </c>
      <c r="C6" s="16"/>
      <c r="D6" s="16"/>
      <c r="E6" s="16"/>
      <c r="F6" s="16"/>
    </row>
    <row r="7" customFormat="false" ht="12.75" hidden="false" customHeight="false" outlineLevel="0" collapsed="false">
      <c r="B7" s="17"/>
      <c r="E7" s="18"/>
    </row>
    <row r="8" customFormat="false" ht="12.75" hidden="false" customHeight="false" outlineLevel="0" collapsed="false">
      <c r="B8" s="16" t="s">
        <v>33</v>
      </c>
      <c r="C8" s="16"/>
      <c r="D8" s="16"/>
      <c r="E8" s="16"/>
      <c r="F8" s="16"/>
    </row>
    <row r="9" customFormat="false" ht="12.75" hidden="false" customHeight="false" outlineLevel="0" collapsed="false">
      <c r="B9" s="19"/>
      <c r="E9" s="18"/>
    </row>
    <row r="10" customFormat="false" ht="12.75" hidden="false" customHeight="false" outlineLevel="0" collapsed="false">
      <c r="E10" s="18"/>
      <c r="F10" s="20" t="s">
        <v>34</v>
      </c>
    </row>
    <row r="11" customFormat="false" ht="38.25" hidden="false" customHeight="false" outlineLevel="0" collapsed="false">
      <c r="B11" s="21" t="s">
        <v>35</v>
      </c>
      <c r="C11" s="21" t="s">
        <v>36</v>
      </c>
      <c r="D11" s="21" t="s">
        <v>37</v>
      </c>
      <c r="E11" s="22" t="s">
        <v>38</v>
      </c>
      <c r="F11" s="21" t="s">
        <v>39</v>
      </c>
    </row>
    <row r="12" customFormat="false" ht="20.1" hidden="true" customHeight="true" outlineLevel="0" collapsed="false">
      <c r="B12" s="23" t="n">
        <v>2004</v>
      </c>
      <c r="C12" s="24" t="n">
        <v>104</v>
      </c>
      <c r="D12" s="25" t="n">
        <v>2887.408</v>
      </c>
      <c r="E12" s="26"/>
      <c r="F12" s="27" t="n">
        <v>8.24352576395866</v>
      </c>
    </row>
    <row r="13" customFormat="false" ht="20.1" hidden="true" customHeight="true" outlineLevel="0" collapsed="false">
      <c r="B13" s="23" t="n">
        <v>2005</v>
      </c>
      <c r="C13" s="24" t="n">
        <v>100</v>
      </c>
      <c r="D13" s="25" t="n">
        <v>2984.889</v>
      </c>
      <c r="E13" s="26" t="n">
        <v>3.37607293461819</v>
      </c>
      <c r="F13" s="27" t="n">
        <v>8.32187441565235</v>
      </c>
    </row>
    <row r="14" customFormat="false" ht="20.1" hidden="true" customHeight="true" outlineLevel="0" collapsed="false">
      <c r="B14" s="23" t="n">
        <v>2006</v>
      </c>
      <c r="C14" s="24" t="n">
        <v>96</v>
      </c>
      <c r="D14" s="25" t="n">
        <v>3101.157</v>
      </c>
      <c r="E14" s="26" t="n">
        <v>3.89522022426965</v>
      </c>
      <c r="F14" s="27" t="n">
        <v>8.4567060929378</v>
      </c>
    </row>
    <row r="15" customFormat="false" ht="20.1" hidden="false" customHeight="true" outlineLevel="0" collapsed="false">
      <c r="B15" s="28" t="n">
        <v>2007</v>
      </c>
      <c r="C15" s="29" t="n">
        <v>94</v>
      </c>
      <c r="D15" s="30" t="n">
        <v>3190.323</v>
      </c>
      <c r="E15" s="31" t="n">
        <v>2.87524946334545</v>
      </c>
      <c r="F15" s="32" t="n">
        <v>8.58912584070346</v>
      </c>
    </row>
    <row r="16" customFormat="false" ht="20.1" hidden="false" customHeight="true" outlineLevel="0" collapsed="false">
      <c r="B16" s="33" t="n">
        <v>2008</v>
      </c>
      <c r="C16" s="34" t="n">
        <v>103</v>
      </c>
      <c r="D16" s="35" t="n">
        <v>3201.795</v>
      </c>
      <c r="E16" s="36" t="n">
        <v>0.359587414816631</v>
      </c>
      <c r="F16" s="37" t="n">
        <v>8.65023044668117</v>
      </c>
    </row>
    <row r="17" customFormat="false" ht="20.1" hidden="false" customHeight="true" outlineLevel="0" collapsed="false">
      <c r="B17" s="33" t="n">
        <v>2009</v>
      </c>
      <c r="C17" s="34" t="n">
        <v>96</v>
      </c>
      <c r="D17" s="35" t="n">
        <v>3179.286</v>
      </c>
      <c r="E17" s="36" t="n">
        <v>-0.703011904259954</v>
      </c>
      <c r="F17" s="37" t="n">
        <v>8.76214608344704</v>
      </c>
    </row>
    <row r="18" customFormat="false" ht="20.1" hidden="false" customHeight="true" outlineLevel="0" collapsed="false">
      <c r="B18" s="33" t="n">
        <v>2010</v>
      </c>
      <c r="C18" s="34" t="n">
        <v>90</v>
      </c>
      <c r="D18" s="35" t="n">
        <v>3047.31</v>
      </c>
      <c r="E18" s="38" t="s">
        <v>40</v>
      </c>
      <c r="F18" s="39" t="n">
        <v>8.66719521603567</v>
      </c>
    </row>
    <row r="19" customFormat="false" ht="20.1" hidden="false" customHeight="true" outlineLevel="0" collapsed="false">
      <c r="B19" s="33" t="n">
        <v>2011</v>
      </c>
      <c r="C19" s="34" t="n">
        <v>87</v>
      </c>
      <c r="D19" s="35" t="n">
        <v>3036.165</v>
      </c>
      <c r="E19" s="36" t="n">
        <v>-0.365732400051189</v>
      </c>
      <c r="F19" s="37" t="n">
        <v>8.42689355205318</v>
      </c>
    </row>
    <row r="20" customFormat="false" ht="20.1" hidden="false" customHeight="true" outlineLevel="0" collapsed="false">
      <c r="B20" s="40" t="n">
        <v>2012</v>
      </c>
      <c r="C20" s="41" t="n">
        <v>86</v>
      </c>
      <c r="D20" s="42" t="n">
        <v>2976.183</v>
      </c>
      <c r="E20" s="43" t="s">
        <v>41</v>
      </c>
      <c r="F20" s="44" t="n">
        <v>8.43732490650624</v>
      </c>
    </row>
    <row r="21" customFormat="false" ht="20.1" hidden="false" customHeight="true" outlineLevel="0" collapsed="false">
      <c r="B21" s="45" t="s">
        <v>42</v>
      </c>
      <c r="C21" s="45"/>
      <c r="D21" s="45"/>
      <c r="E21" s="45"/>
      <c r="F21" s="45"/>
    </row>
    <row r="22" customFormat="false" ht="12.75" hidden="false" customHeight="true" outlineLevel="0" collapsed="false">
      <c r="B22" s="46" t="s">
        <v>43</v>
      </c>
      <c r="C22" s="46"/>
      <c r="D22" s="46"/>
      <c r="E22" s="46"/>
      <c r="F22" s="46"/>
    </row>
    <row r="23" customFormat="false" ht="12.75" hidden="false" customHeight="false" outlineLevel="0" collapsed="false">
      <c r="A23" s="47" t="s">
        <v>44</v>
      </c>
      <c r="B23" s="46"/>
      <c r="C23" s="46"/>
      <c r="D23" s="46"/>
      <c r="E23" s="46"/>
      <c r="F23" s="46"/>
    </row>
    <row r="24" customFormat="false" ht="12.75" hidden="false" customHeight="false" outlineLevel="0" collapsed="false">
      <c r="B24" s="46"/>
      <c r="C24" s="46"/>
      <c r="D24" s="46"/>
      <c r="E24" s="46"/>
      <c r="F24" s="46"/>
    </row>
    <row r="25" customFormat="false" ht="12.75" hidden="false" customHeight="false" outlineLevel="0" collapsed="false">
      <c r="B25" s="46"/>
      <c r="C25" s="46"/>
      <c r="D25" s="46"/>
      <c r="E25" s="46"/>
      <c r="F25" s="46"/>
    </row>
    <row r="26" customFormat="false" ht="12.75" hidden="false" customHeight="true" outlineLevel="0" collapsed="false">
      <c r="A26" s="48"/>
      <c r="B26" s="46" t="s">
        <v>45</v>
      </c>
      <c r="C26" s="46"/>
      <c r="D26" s="46"/>
      <c r="E26" s="46"/>
      <c r="F26" s="46"/>
    </row>
    <row r="27" customFormat="false" ht="12.75" hidden="false" customHeight="false" outlineLevel="0" collapsed="false">
      <c r="A27" s="47" t="s">
        <v>46</v>
      </c>
      <c r="B27" s="46"/>
      <c r="C27" s="46"/>
      <c r="D27" s="46"/>
      <c r="E27" s="46"/>
      <c r="F27" s="46"/>
    </row>
    <row r="28" customFormat="false" ht="12.75" hidden="false" customHeight="false" outlineLevel="0" collapsed="false">
      <c r="B28" s="46"/>
      <c r="C28" s="46"/>
      <c r="D28" s="46"/>
      <c r="E28" s="46"/>
      <c r="F28" s="46"/>
    </row>
    <row r="29" customFormat="false" ht="12.75" hidden="false" customHeight="false" outlineLevel="0" collapsed="false">
      <c r="B29" s="46"/>
      <c r="C29" s="46"/>
      <c r="D29" s="46"/>
      <c r="E29" s="46"/>
      <c r="F29" s="46"/>
    </row>
    <row r="30" customFormat="false" ht="12.75" hidden="false" customHeight="false" outlineLevel="0" collapsed="false">
      <c r="B30" s="49"/>
      <c r="C30" s="49"/>
      <c r="D30" s="49"/>
      <c r="E30" s="49"/>
      <c r="F30" s="49"/>
    </row>
    <row r="31" customFormat="false" ht="12.75" hidden="false" customHeight="true" outlineLevel="0" collapsed="false">
      <c r="A31" s="50" t="s">
        <v>47</v>
      </c>
      <c r="B31" s="51" t="s">
        <v>48</v>
      </c>
      <c r="C31" s="51"/>
      <c r="D31" s="51"/>
      <c r="E31" s="51"/>
      <c r="F31" s="51"/>
      <c r="G31" s="51"/>
    </row>
    <row r="32" customFormat="false" ht="12.75" hidden="false" customHeight="false" outlineLevel="0" collapsed="false">
      <c r="B32" s="49"/>
      <c r="C32" s="49"/>
      <c r="D32" s="49"/>
      <c r="E32" s="49"/>
      <c r="F32" s="49"/>
    </row>
    <row r="33" customFormat="false" ht="12.75" hidden="false" customHeight="false" outlineLevel="0" collapsed="false">
      <c r="B33" s="49"/>
      <c r="C33" s="49"/>
      <c r="D33" s="49"/>
      <c r="E33" s="49"/>
      <c r="F33" s="49"/>
    </row>
    <row r="34" customFormat="false" ht="12.75" hidden="false" customHeight="false" outlineLevel="0" collapsed="false">
      <c r="A34" s="48"/>
      <c r="B34" s="52"/>
      <c r="C34" s="52"/>
      <c r="D34" s="52"/>
      <c r="E34" s="52"/>
      <c r="F34" s="52"/>
    </row>
    <row r="35" customFormat="false" ht="12.75" hidden="false" customHeight="false" outlineLevel="0" collapsed="false">
      <c r="A35" s="48"/>
      <c r="B35" s="52"/>
      <c r="C35" s="52"/>
      <c r="D35" s="52"/>
      <c r="E35" s="52"/>
      <c r="F35" s="52"/>
    </row>
    <row r="36" customFormat="false" ht="12.75" hidden="false" customHeight="false" outlineLevel="0" collapsed="false">
      <c r="A36" s="48"/>
      <c r="B36" s="52"/>
      <c r="C36" s="52"/>
      <c r="D36" s="52"/>
      <c r="E36" s="52"/>
      <c r="F36" s="52"/>
    </row>
    <row r="37" customFormat="false" ht="12.75" hidden="false" customHeight="false" outlineLevel="0" collapsed="false">
      <c r="B37" s="52"/>
      <c r="C37" s="52"/>
      <c r="D37" s="52"/>
      <c r="E37" s="52"/>
      <c r="F37" s="52"/>
    </row>
  </sheetData>
  <mergeCells count="9">
    <mergeCell ref="A1:G3"/>
    <mergeCell ref="A4:G4"/>
    <mergeCell ref="B6:F6"/>
    <mergeCell ref="B8:F8"/>
    <mergeCell ref="B21:F21"/>
    <mergeCell ref="B22:F25"/>
    <mergeCell ref="B26:F29"/>
    <mergeCell ref="B31:G31"/>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11" width="18.56"/>
    <col collapsed="false" customWidth="true" hidden="false" outlineLevel="0" max="2" min="2" style="11" width="7.42"/>
    <col collapsed="false" customWidth="true" hidden="false" outlineLevel="0" max="3" min="3" style="11" width="8.7"/>
    <col collapsed="false" customWidth="true" hidden="false" outlineLevel="0" max="4" min="4" style="11" width="6.28"/>
    <col collapsed="false" customWidth="true" hidden="false" outlineLevel="0" max="5" min="5" style="11" width="8.56"/>
    <col collapsed="false" customWidth="true" hidden="false" outlineLevel="0" max="6" min="6" style="11" width="7.85"/>
    <col collapsed="false" customWidth="true" hidden="false" outlineLevel="0" max="7" min="7" style="11" width="8.56"/>
    <col collapsed="false" customWidth="true" hidden="false" outlineLevel="0" max="8" min="8" style="11" width="7.42"/>
    <col collapsed="false" customWidth="true" hidden="false" outlineLevel="0" max="9" min="9" style="11" width="8.56"/>
    <col collapsed="false" customWidth="true" hidden="false" outlineLevel="0" max="10" min="10" style="11" width="7.85"/>
    <col collapsed="false" customWidth="true" hidden="false" outlineLevel="0" max="11" min="11" style="11" width="8.28"/>
    <col collapsed="false" customWidth="true" hidden="false" outlineLevel="0" max="12" min="12" style="11" width="6.99"/>
    <col collapsed="false" customWidth="true" hidden="false" outlineLevel="0" max="13" min="13" style="11" width="8.56"/>
  </cols>
  <sheetData>
    <row r="1" customFormat="false" ht="12.75" hidden="false" customHeight="false" outlineLevel="0" collapsed="false">
      <c r="A1" s="16" t="s">
        <v>49</v>
      </c>
      <c r="B1" s="16"/>
      <c r="C1" s="16"/>
      <c r="D1" s="16"/>
      <c r="E1" s="16"/>
      <c r="F1" s="16"/>
      <c r="G1" s="16"/>
      <c r="H1" s="16"/>
      <c r="I1" s="16"/>
      <c r="J1" s="16"/>
      <c r="K1" s="16"/>
      <c r="L1" s="16"/>
      <c r="M1" s="16"/>
    </row>
    <row r="3" customFormat="false" ht="12.75" hidden="false" customHeight="false" outlineLevel="0" collapsed="false">
      <c r="A3" s="16" t="s">
        <v>50</v>
      </c>
      <c r="B3" s="16"/>
      <c r="C3" s="16"/>
      <c r="D3" s="16"/>
      <c r="E3" s="16"/>
      <c r="F3" s="16"/>
      <c r="G3" s="16"/>
      <c r="H3" s="16"/>
      <c r="I3" s="16"/>
      <c r="J3" s="16"/>
      <c r="K3" s="16"/>
      <c r="L3" s="16"/>
      <c r="M3" s="16"/>
    </row>
    <row r="4" customFormat="false" ht="12.75" hidden="false" customHeight="false" outlineLevel="0" collapsed="false">
      <c r="A4" s="16"/>
      <c r="B4" s="16"/>
      <c r="C4" s="16"/>
      <c r="D4" s="16"/>
      <c r="E4" s="16"/>
      <c r="F4" s="16"/>
      <c r="G4" s="16"/>
      <c r="H4" s="16"/>
      <c r="I4" s="16"/>
      <c r="J4" s="16"/>
      <c r="K4" s="16"/>
      <c r="L4" s="16"/>
      <c r="M4" s="16"/>
    </row>
    <row r="5" customFormat="false" ht="12.75" hidden="false" customHeight="false" outlineLevel="0" collapsed="false">
      <c r="E5" s="53"/>
      <c r="I5" s="53"/>
    </row>
    <row r="6" customFormat="false" ht="12.75" hidden="false" customHeight="false" outlineLevel="0" collapsed="false">
      <c r="E6" s="53"/>
      <c r="I6" s="53"/>
      <c r="M6" s="20" t="s">
        <v>34</v>
      </c>
    </row>
    <row r="7" customFormat="false" ht="12.75" hidden="false" customHeight="false" outlineLevel="0" collapsed="false">
      <c r="A7" s="54" t="s">
        <v>51</v>
      </c>
      <c r="B7" s="55" t="n">
        <v>2007</v>
      </c>
      <c r="C7" s="55"/>
      <c r="D7" s="55"/>
      <c r="E7" s="55"/>
      <c r="F7" s="55" t="n">
        <v>2008</v>
      </c>
      <c r="G7" s="55"/>
      <c r="H7" s="55"/>
      <c r="I7" s="55"/>
      <c r="J7" s="55" t="n">
        <v>2009</v>
      </c>
      <c r="K7" s="55"/>
      <c r="L7" s="55"/>
      <c r="M7" s="55"/>
    </row>
    <row r="8" customFormat="false" ht="12.75" hidden="false" customHeight="false" outlineLevel="0" collapsed="false">
      <c r="A8" s="54"/>
      <c r="B8" s="56" t="s">
        <v>52</v>
      </c>
      <c r="C8" s="54" t="s">
        <v>53</v>
      </c>
      <c r="D8" s="57" t="s">
        <v>54</v>
      </c>
      <c r="E8" s="56" t="s">
        <v>55</v>
      </c>
      <c r="F8" s="56" t="s">
        <v>52</v>
      </c>
      <c r="G8" s="54" t="s">
        <v>53</v>
      </c>
      <c r="H8" s="57" t="s">
        <v>54</v>
      </c>
      <c r="I8" s="56" t="s">
        <v>55</v>
      </c>
      <c r="J8" s="56" t="s">
        <v>52</v>
      </c>
      <c r="K8" s="54" t="s">
        <v>53</v>
      </c>
      <c r="L8" s="57" t="s">
        <v>54</v>
      </c>
      <c r="M8" s="56" t="s">
        <v>55</v>
      </c>
    </row>
    <row r="9" customFormat="false" ht="12.75" hidden="false" customHeight="true" outlineLevel="0" collapsed="false">
      <c r="A9" s="54"/>
      <c r="B9" s="58" t="s">
        <v>56</v>
      </c>
      <c r="C9" s="54"/>
      <c r="D9" s="57"/>
      <c r="E9" s="58" t="s">
        <v>57</v>
      </c>
      <c r="F9" s="58" t="s">
        <v>56</v>
      </c>
      <c r="G9" s="54"/>
      <c r="H9" s="57"/>
      <c r="I9" s="58" t="s">
        <v>57</v>
      </c>
      <c r="J9" s="58" t="s">
        <v>56</v>
      </c>
      <c r="K9" s="54"/>
      <c r="L9" s="57"/>
      <c r="M9" s="58" t="s">
        <v>57</v>
      </c>
    </row>
    <row r="10" customFormat="false" ht="15.95" hidden="false" customHeight="true" outlineLevel="0" collapsed="false">
      <c r="A10" s="59" t="s">
        <v>58</v>
      </c>
      <c r="B10" s="60" t="n">
        <v>8</v>
      </c>
      <c r="C10" s="60" t="n">
        <v>1938.768</v>
      </c>
      <c r="D10" s="61"/>
      <c r="E10" s="62" t="n">
        <v>60.7702731040086</v>
      </c>
      <c r="F10" s="60" t="n">
        <v>8</v>
      </c>
      <c r="G10" s="60" t="n">
        <v>1935.353</v>
      </c>
      <c r="H10" s="62" t="n">
        <v>-0.176142787584688</v>
      </c>
      <c r="I10" s="62" t="n">
        <v>60.4458748920527</v>
      </c>
      <c r="J10" s="63" t="n">
        <v>8</v>
      </c>
      <c r="K10" s="60" t="n">
        <v>2008.71</v>
      </c>
      <c r="L10" s="62" t="n">
        <v>3.79036795871348</v>
      </c>
      <c r="M10" s="62" t="n">
        <v>63.1811670922339</v>
      </c>
    </row>
    <row r="11" customFormat="false" ht="15.95" hidden="false" customHeight="true" outlineLevel="0" collapsed="false">
      <c r="A11" s="64" t="s">
        <v>59</v>
      </c>
      <c r="B11" s="65" t="n">
        <v>8</v>
      </c>
      <c r="C11" s="65" t="n">
        <v>580.263</v>
      </c>
      <c r="D11" s="66"/>
      <c r="E11" s="67" t="n">
        <v>18.1882210672712</v>
      </c>
      <c r="F11" s="65" t="n">
        <v>6</v>
      </c>
      <c r="G11" s="65" t="n">
        <v>488.861</v>
      </c>
      <c r="H11" s="67" t="n">
        <v>-15.7518228803146</v>
      </c>
      <c r="I11" s="67" t="n">
        <v>15.2683416645975</v>
      </c>
      <c r="J11" s="68" t="n">
        <v>6</v>
      </c>
      <c r="K11" s="65" t="n">
        <v>477.394</v>
      </c>
      <c r="L11" s="67" t="n">
        <v>-2.34565653631604</v>
      </c>
      <c r="M11" s="67" t="n">
        <v>15.0157614005157</v>
      </c>
    </row>
    <row r="12" customFormat="false" ht="15.95" hidden="false" customHeight="true" outlineLevel="0" collapsed="false">
      <c r="A12" s="64" t="s">
        <v>60</v>
      </c>
      <c r="B12" s="65" t="n">
        <v>25</v>
      </c>
      <c r="C12" s="65" t="n">
        <v>556.692</v>
      </c>
      <c r="D12" s="66"/>
      <c r="E12" s="67" t="n">
        <v>17.449393055186</v>
      </c>
      <c r="F12" s="65" t="n">
        <v>29</v>
      </c>
      <c r="G12" s="65" t="n">
        <v>655.815</v>
      </c>
      <c r="H12" s="67" t="n">
        <v>17.8057166260697</v>
      </c>
      <c r="I12" s="67" t="n">
        <v>20.4827292190787</v>
      </c>
      <c r="J12" s="68" t="n">
        <v>27</v>
      </c>
      <c r="K12" s="65" t="n">
        <v>574.123</v>
      </c>
      <c r="L12" s="67" t="n">
        <v>-12.4565616827916</v>
      </c>
      <c r="M12" s="67" t="n">
        <v>18.0582369752202</v>
      </c>
    </row>
    <row r="13" customFormat="false" ht="15.95" hidden="false" customHeight="true" outlineLevel="0" collapsed="false">
      <c r="A13" s="69" t="s">
        <v>61</v>
      </c>
      <c r="B13" s="70" t="n">
        <v>53</v>
      </c>
      <c r="C13" s="70" t="n">
        <v>114.6</v>
      </c>
      <c r="D13" s="66"/>
      <c r="E13" s="71" t="n">
        <v>3.59211277353422</v>
      </c>
      <c r="F13" s="70" t="n">
        <v>60</v>
      </c>
      <c r="G13" s="70" t="n">
        <v>121.766</v>
      </c>
      <c r="H13" s="71" t="n">
        <v>6.25305410122166</v>
      </c>
      <c r="I13" s="71" t="n">
        <v>3.80305422427107</v>
      </c>
      <c r="J13" s="72" t="n">
        <v>55</v>
      </c>
      <c r="K13" s="70" t="n">
        <v>119.059</v>
      </c>
      <c r="L13" s="71" t="n">
        <v>-2.22311646929357</v>
      </c>
      <c r="M13" s="71" t="n">
        <v>3.74483453203015</v>
      </c>
    </row>
    <row r="14" customFormat="false" ht="15.95" hidden="false" customHeight="true" outlineLevel="0" collapsed="false">
      <c r="A14" s="73" t="s">
        <v>62</v>
      </c>
      <c r="B14" s="74" t="n">
        <v>94</v>
      </c>
      <c r="C14" s="74" t="n">
        <v>3190.323</v>
      </c>
      <c r="D14" s="75"/>
      <c r="E14" s="76" t="n">
        <v>100</v>
      </c>
      <c r="F14" s="74" t="n">
        <v>103</v>
      </c>
      <c r="G14" s="74" t="n">
        <v>3201.795</v>
      </c>
      <c r="H14" s="76" t="n">
        <v>0.359587414816631</v>
      </c>
      <c r="I14" s="76" t="n">
        <v>100</v>
      </c>
      <c r="J14" s="74" t="n">
        <v>96</v>
      </c>
      <c r="K14" s="74" t="n">
        <v>3179.286</v>
      </c>
      <c r="L14" s="76" t="n">
        <v>-0.703011904259954</v>
      </c>
      <c r="M14" s="76" t="n">
        <v>100</v>
      </c>
    </row>
    <row r="15" customFormat="false" ht="15.95" hidden="false" customHeight="true" outlineLevel="0" collapsed="false">
      <c r="A15" s="77"/>
      <c r="B15" s="78"/>
      <c r="C15" s="78"/>
      <c r="D15" s="79"/>
      <c r="E15" s="80"/>
      <c r="F15" s="78"/>
      <c r="G15" s="78"/>
      <c r="H15" s="80"/>
      <c r="I15" s="80"/>
      <c r="J15" s="78"/>
      <c r="K15" s="78"/>
      <c r="L15" s="80"/>
      <c r="M15" s="80"/>
    </row>
    <row r="16" customFormat="false" ht="12.75" hidden="false" customHeight="false" outlineLevel="0" collapsed="false">
      <c r="A16" s="81"/>
      <c r="B16" s="82"/>
      <c r="C16" s="82"/>
      <c r="D16" s="82"/>
      <c r="E16" s="82"/>
      <c r="F16" s="82"/>
      <c r="G16" s="82"/>
      <c r="H16" s="82"/>
      <c r="I16" s="82"/>
      <c r="J16" s="82"/>
      <c r="K16" s="82"/>
      <c r="L16" s="82"/>
      <c r="M16" s="82"/>
    </row>
    <row r="17" customFormat="false" ht="12.75" hidden="false" customHeight="false" outlineLevel="0" collapsed="false">
      <c r="A17" s="83" t="s">
        <v>51</v>
      </c>
      <c r="B17" s="55" t="n">
        <v>2010</v>
      </c>
      <c r="C17" s="55"/>
      <c r="D17" s="55"/>
      <c r="E17" s="55"/>
      <c r="F17" s="55" t="n">
        <v>2011</v>
      </c>
      <c r="G17" s="55"/>
      <c r="H17" s="55"/>
      <c r="I17" s="55"/>
      <c r="J17" s="55" t="n">
        <v>2012</v>
      </c>
      <c r="K17" s="55"/>
      <c r="L17" s="55"/>
      <c r="M17" s="55"/>
    </row>
    <row r="18" customFormat="false" ht="12.75" hidden="false" customHeight="false" outlineLevel="0" collapsed="false">
      <c r="A18" s="83"/>
      <c r="B18" s="56" t="s">
        <v>52</v>
      </c>
      <c r="C18" s="54" t="s">
        <v>53</v>
      </c>
      <c r="D18" s="57" t="s">
        <v>54</v>
      </c>
      <c r="E18" s="56" t="s">
        <v>55</v>
      </c>
      <c r="F18" s="56" t="s">
        <v>52</v>
      </c>
      <c r="G18" s="54" t="s">
        <v>53</v>
      </c>
      <c r="H18" s="57" t="s">
        <v>54</v>
      </c>
      <c r="I18" s="56" t="s">
        <v>55</v>
      </c>
      <c r="J18" s="56" t="s">
        <v>52</v>
      </c>
      <c r="K18" s="54" t="s">
        <v>53</v>
      </c>
      <c r="L18" s="57" t="s">
        <v>54</v>
      </c>
      <c r="M18" s="56" t="s">
        <v>55</v>
      </c>
    </row>
    <row r="19" customFormat="false" ht="12.75" hidden="false" customHeight="true" outlineLevel="0" collapsed="false">
      <c r="A19" s="83"/>
      <c r="B19" s="58" t="s">
        <v>56</v>
      </c>
      <c r="C19" s="54"/>
      <c r="D19" s="57"/>
      <c r="E19" s="58" t="s">
        <v>57</v>
      </c>
      <c r="F19" s="58" t="s">
        <v>56</v>
      </c>
      <c r="G19" s="54"/>
      <c r="H19" s="57"/>
      <c r="I19" s="58" t="s">
        <v>57</v>
      </c>
      <c r="J19" s="58" t="s">
        <v>56</v>
      </c>
      <c r="K19" s="54"/>
      <c r="L19" s="57"/>
      <c r="M19" s="58" t="s">
        <v>57</v>
      </c>
    </row>
    <row r="20" customFormat="false" ht="15.95" hidden="false" customHeight="true" outlineLevel="0" collapsed="false">
      <c r="A20" s="59" t="s">
        <v>58</v>
      </c>
      <c r="B20" s="63" t="n">
        <v>8</v>
      </c>
      <c r="C20" s="60" t="n">
        <v>1928.537</v>
      </c>
      <c r="D20" s="62" t="n">
        <v>-3.99126802773919</v>
      </c>
      <c r="E20" s="62" t="n">
        <v>63.2865379629903</v>
      </c>
      <c r="F20" s="60" t="n">
        <v>10</v>
      </c>
      <c r="G20" s="60" t="n">
        <v>2116.369</v>
      </c>
      <c r="H20" s="62" t="n">
        <v>9.73961090712805</v>
      </c>
      <c r="I20" s="62" t="n">
        <v>69.7053355137155</v>
      </c>
      <c r="J20" s="63" t="n">
        <v>10</v>
      </c>
      <c r="K20" s="60" t="n">
        <v>2078.908</v>
      </c>
      <c r="L20" s="62" t="n">
        <v>-1.77005994701304</v>
      </c>
      <c r="M20" s="62" t="n">
        <v>69.8514842669285</v>
      </c>
    </row>
    <row r="21" customFormat="false" ht="15.95" hidden="false" customHeight="true" outlineLevel="0" collapsed="false">
      <c r="A21" s="64" t="s">
        <v>59</v>
      </c>
      <c r="B21" s="68" t="n">
        <v>5</v>
      </c>
      <c r="C21" s="65" t="n">
        <v>380.828</v>
      </c>
      <c r="D21" s="67" t="n">
        <v>-20.2277364189747</v>
      </c>
      <c r="E21" s="67" t="n">
        <v>12.4971860427722</v>
      </c>
      <c r="F21" s="65" t="n">
        <v>2</v>
      </c>
      <c r="G21" s="65" t="n">
        <v>148.626</v>
      </c>
      <c r="H21" s="67" t="n">
        <v>-60.9729326625143</v>
      </c>
      <c r="I21" s="67" t="n">
        <v>4.89518850260114</v>
      </c>
      <c r="J21" s="68" t="n">
        <v>3</v>
      </c>
      <c r="K21" s="65" t="n">
        <v>202.374</v>
      </c>
      <c r="L21" s="67" t="n">
        <v>36.1632554196439</v>
      </c>
      <c r="M21" s="67" t="n">
        <v>6.7997834810561</v>
      </c>
    </row>
    <row r="22" customFormat="false" ht="15.95" hidden="false" customHeight="true" outlineLevel="0" collapsed="false">
      <c r="A22" s="64" t="s">
        <v>60</v>
      </c>
      <c r="B22" s="68" t="n">
        <v>27</v>
      </c>
      <c r="C22" s="65" t="n">
        <v>619.359</v>
      </c>
      <c r="D22" s="67" t="n">
        <v>7.87914784810919</v>
      </c>
      <c r="E22" s="67" t="n">
        <v>20.3247782470441</v>
      </c>
      <c r="F22" s="65" t="n">
        <v>27</v>
      </c>
      <c r="G22" s="65" t="n">
        <v>643.569</v>
      </c>
      <c r="H22" s="67" t="n">
        <v>3.90887998721257</v>
      </c>
      <c r="I22" s="67" t="n">
        <v>21.1967729026585</v>
      </c>
      <c r="J22" s="68" t="n">
        <v>25</v>
      </c>
      <c r="K22" s="65" t="n">
        <v>575.304</v>
      </c>
      <c r="L22" s="67" t="n">
        <v>-10.6072542338118</v>
      </c>
      <c r="M22" s="67" t="n">
        <v>19.3302629576205</v>
      </c>
    </row>
    <row r="23" customFormat="false" ht="15.95" hidden="false" customHeight="true" outlineLevel="0" collapsed="false">
      <c r="A23" s="69" t="s">
        <v>61</v>
      </c>
      <c r="B23" s="72" t="n">
        <v>50</v>
      </c>
      <c r="C23" s="70" t="n">
        <v>118.586</v>
      </c>
      <c r="D23" s="71" t="n">
        <v>-0.397282019838907</v>
      </c>
      <c r="E23" s="71" t="n">
        <v>3.89149774719343</v>
      </c>
      <c r="F23" s="70" t="n">
        <v>48</v>
      </c>
      <c r="G23" s="70" t="n">
        <v>127.601</v>
      </c>
      <c r="H23" s="71" t="n">
        <v>7.60207781694298</v>
      </c>
      <c r="I23" s="71" t="n">
        <v>4.20270308102491</v>
      </c>
      <c r="J23" s="72" t="n">
        <v>48</v>
      </c>
      <c r="K23" s="70" t="n">
        <v>119.597</v>
      </c>
      <c r="L23" s="71" t="n">
        <v>-6.2726781138079</v>
      </c>
      <c r="M23" s="71" t="n">
        <v>4.01846929439487</v>
      </c>
    </row>
    <row r="24" customFormat="false" ht="15.95" hidden="false" customHeight="true" outlineLevel="0" collapsed="false">
      <c r="A24" s="73" t="s">
        <v>62</v>
      </c>
      <c r="B24" s="74" t="n">
        <v>90</v>
      </c>
      <c r="C24" s="74" t="n">
        <v>3047.31</v>
      </c>
      <c r="D24" s="76" t="n">
        <v>-4.15112072333223</v>
      </c>
      <c r="E24" s="76" t="n">
        <v>100</v>
      </c>
      <c r="F24" s="74" t="n">
        <v>87</v>
      </c>
      <c r="G24" s="74" t="n">
        <v>3036.165</v>
      </c>
      <c r="H24" s="76" t="n">
        <v>-0.365732400051189</v>
      </c>
      <c r="I24" s="76" t="n">
        <v>100</v>
      </c>
      <c r="J24" s="74" t="n">
        <v>86</v>
      </c>
      <c r="K24" s="74" t="n">
        <v>2976.183</v>
      </c>
      <c r="L24" s="76" t="n">
        <v>-1.97558433089111</v>
      </c>
      <c r="M24" s="76" t="n">
        <v>100</v>
      </c>
    </row>
    <row r="25" customFormat="false" ht="15.95" hidden="false" customHeight="true" outlineLevel="0" collapsed="false">
      <c r="A25" s="45" t="s">
        <v>42</v>
      </c>
      <c r="B25" s="45"/>
      <c r="C25" s="45"/>
      <c r="D25" s="45"/>
      <c r="E25" s="45"/>
      <c r="F25" s="45"/>
      <c r="G25" s="45"/>
      <c r="H25" s="45"/>
      <c r="I25" s="45"/>
      <c r="J25" s="45"/>
      <c r="K25" s="45"/>
      <c r="L25" s="45"/>
      <c r="M25" s="45"/>
    </row>
    <row r="26" customFormat="false" ht="12.75" hidden="false" customHeight="false" outlineLevel="0" collapsed="false">
      <c r="A26" s="81"/>
      <c r="B26" s="82"/>
      <c r="C26" s="82"/>
      <c r="D26" s="82"/>
      <c r="E26" s="82"/>
      <c r="F26" s="82"/>
      <c r="G26" s="82"/>
      <c r="H26" s="82"/>
      <c r="I26" s="82"/>
      <c r="J26" s="82"/>
      <c r="K26" s="82"/>
      <c r="L26" s="82"/>
      <c r="M26" s="82"/>
    </row>
    <row r="27" customFormat="false" ht="12.75" hidden="false" customHeight="false" outlineLevel="0" collapsed="false">
      <c r="A27" s="84"/>
      <c r="B27" s="84"/>
      <c r="C27" s="84"/>
      <c r="D27" s="84"/>
      <c r="E27" s="84"/>
      <c r="F27" s="84"/>
      <c r="G27" s="84"/>
      <c r="H27" s="84"/>
      <c r="I27" s="84"/>
      <c r="J27" s="84"/>
      <c r="K27" s="84"/>
      <c r="L27" s="84"/>
      <c r="M27" s="84"/>
    </row>
    <row r="28" customFormat="false" ht="12.75" hidden="false" customHeight="false" outlineLevel="0" collapsed="false">
      <c r="A28" s="85"/>
      <c r="B28" s="86"/>
    </row>
    <row r="30" customFormat="false" ht="12.75" hidden="false" customHeight="false" outlineLevel="0" collapsed="false">
      <c r="A30" s="84"/>
      <c r="B30" s="84"/>
      <c r="C30" s="84"/>
      <c r="D30" s="84"/>
      <c r="E30" s="84"/>
      <c r="F30" s="84"/>
      <c r="G30" s="84"/>
      <c r="H30" s="84"/>
      <c r="I30" s="84"/>
      <c r="J30" s="84"/>
      <c r="K30" s="84"/>
      <c r="L30" s="84"/>
      <c r="M30" s="84"/>
    </row>
    <row r="31" customFormat="false" ht="12.75" hidden="false" customHeight="false" outlineLevel="0" collapsed="false">
      <c r="A31" s="85"/>
      <c r="B31" s="86"/>
    </row>
    <row r="32" customFormat="false" ht="12.75" hidden="false" customHeight="false" outlineLevel="0" collapsed="false">
      <c r="A32" s="84"/>
      <c r="B32" s="84"/>
      <c r="C32" s="84"/>
      <c r="D32" s="84"/>
      <c r="E32" s="84"/>
      <c r="F32" s="84"/>
      <c r="G32" s="84"/>
      <c r="H32" s="84"/>
      <c r="I32" s="84"/>
      <c r="J32" s="84"/>
      <c r="K32" s="84"/>
      <c r="L32" s="84"/>
      <c r="M32" s="84"/>
    </row>
    <row r="33" customFormat="false" ht="12.75" hidden="false" customHeight="false" outlineLevel="0" collapsed="false">
      <c r="A33" s="85"/>
      <c r="B33" s="86"/>
    </row>
    <row r="35" customFormat="false" ht="12.75" hidden="false" customHeight="false" outlineLevel="0" collapsed="false">
      <c r="A35" s="84"/>
      <c r="B35" s="84"/>
      <c r="C35" s="84"/>
      <c r="D35" s="84"/>
      <c r="E35" s="84"/>
      <c r="F35" s="84"/>
      <c r="G35" s="84"/>
      <c r="H35" s="84"/>
      <c r="I35" s="84"/>
      <c r="J35" s="84"/>
      <c r="K35" s="84"/>
      <c r="L35" s="84"/>
      <c r="M35" s="84"/>
    </row>
    <row r="36" customFormat="false" ht="12.75" hidden="false" customHeight="false" outlineLevel="0" collapsed="false">
      <c r="A36" s="85"/>
      <c r="B36" s="86"/>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2" zeroHeight="false" outlineLevelRow="0" outlineLevelCol="0"/>
  <cols>
    <col collapsed="false" customWidth="true" hidden="false" outlineLevel="0" max="1" min="1" style="85" width="16.42"/>
    <col collapsed="false" customWidth="false" hidden="false" outlineLevel="0" max="2" min="2" style="87" width="9.14"/>
    <col collapsed="false" customWidth="true" hidden="false" outlineLevel="0" max="3" min="3" style="85" width="9.7"/>
    <col collapsed="false" customWidth="false" hidden="false" outlineLevel="0" max="4" min="4" style="85" width="9.14"/>
    <col collapsed="false" customWidth="true" hidden="false" outlineLevel="0" max="5" min="5" style="85" width="16.13"/>
    <col collapsed="false" customWidth="true" hidden="false" outlineLevel="0" max="6" min="6" style="87" width="8.99"/>
    <col collapsed="false" customWidth="true" hidden="false" outlineLevel="0" max="7" min="7" style="85" width="9.7"/>
    <col collapsed="false" customWidth="false" hidden="false" outlineLevel="0" max="8" min="8" style="85" width="9.14"/>
    <col collapsed="false" customWidth="true" hidden="false" outlineLevel="0" max="9" min="9" style="85" width="16.28"/>
    <col collapsed="false" customWidth="false" hidden="false" outlineLevel="0" max="10" min="10" style="85" width="9.14"/>
    <col collapsed="false" customWidth="true" hidden="false" outlineLevel="0" max="11" min="11" style="85" width="9.7"/>
    <col collapsed="false" customWidth="true" hidden="false" outlineLevel="0" max="12" min="12" style="85" width="10.85"/>
    <col collapsed="false" customWidth="true" hidden="false" outlineLevel="0" max="13" min="13" style="88" width="34.99"/>
    <col collapsed="false" customWidth="true" hidden="false" outlineLevel="0" max="14" min="14" style="89" width="8.99"/>
    <col collapsed="false" customWidth="false" hidden="false" outlineLevel="0" max="15" min="15" style="88" width="9.14"/>
    <col collapsed="false" customWidth="true" hidden="false" outlineLevel="0" max="16" min="16" style="88" width="11.42"/>
    <col collapsed="false" customWidth="false" hidden="false" outlineLevel="0" max="18" min="17" style="88" width="9.14"/>
    <col collapsed="false" customWidth="true" hidden="false" outlineLevel="0" max="19" min="19" style="88" width="11.42"/>
    <col collapsed="false" customWidth="true" hidden="false" outlineLevel="0" max="20" min="20" style="88" width="13.85"/>
    <col collapsed="false" customWidth="true" hidden="false" outlineLevel="0" max="22" min="21" style="88" width="8.28"/>
    <col collapsed="false" customWidth="true" hidden="false" outlineLevel="0" max="24" min="23" style="88" width="7.85"/>
    <col collapsed="false" customWidth="true" hidden="false" outlineLevel="0" max="25" min="25" style="88" width="8.28"/>
    <col collapsed="false" customWidth="true" hidden="false" outlineLevel="0" max="27" min="26" style="88" width="7.7"/>
    <col collapsed="false" customWidth="true" hidden="false" outlineLevel="0" max="28" min="28" style="88" width="9.28"/>
    <col collapsed="false" customWidth="true" hidden="false" outlineLevel="0" max="30" min="29" style="88" width="7.7"/>
    <col collapsed="false" customWidth="true" hidden="false" outlineLevel="0" max="31" min="31" style="88" width="9.7"/>
    <col collapsed="false" customWidth="true" hidden="false" outlineLevel="0" max="32" min="32" style="88" width="7.7"/>
    <col collapsed="false" customWidth="true" hidden="false" outlineLevel="0" max="33" min="33" style="88" width="7.85"/>
    <col collapsed="false" customWidth="true" hidden="false" outlineLevel="0" max="34" min="34" style="88" width="9.7"/>
    <col collapsed="false" customWidth="true" hidden="false" outlineLevel="0" max="35" min="35" style="88" width="7.56"/>
    <col collapsed="false" customWidth="true" hidden="false" outlineLevel="0" max="36" min="36" style="88" width="7.42"/>
    <col collapsed="false" customWidth="true" hidden="false" outlineLevel="0" max="37" min="37" style="88" width="9.56"/>
    <col collapsed="false" customWidth="true" hidden="false" outlineLevel="0" max="38" min="38" style="88" width="7.7"/>
    <col collapsed="false" customWidth="false" hidden="false" outlineLevel="0" max="257" min="39" style="88" width="9.14"/>
  </cols>
  <sheetData>
    <row r="1" customFormat="false" ht="12" hidden="false" customHeight="false" outlineLevel="0" collapsed="false">
      <c r="A1" s="90" t="s">
        <v>63</v>
      </c>
      <c r="B1" s="90"/>
      <c r="C1" s="90"/>
      <c r="D1" s="90"/>
      <c r="E1" s="90"/>
      <c r="F1" s="90"/>
      <c r="G1" s="90"/>
      <c r="H1" s="90"/>
      <c r="I1" s="90"/>
      <c r="J1" s="90"/>
      <c r="K1" s="90"/>
      <c r="L1" s="90"/>
    </row>
    <row r="2" customFormat="false" ht="12" hidden="false" customHeight="false" outlineLevel="0" collapsed="false">
      <c r="A2" s="90" t="s">
        <v>64</v>
      </c>
      <c r="B2" s="90"/>
      <c r="C2" s="90"/>
      <c r="D2" s="90"/>
      <c r="E2" s="90"/>
      <c r="F2" s="90"/>
      <c r="G2" s="90"/>
      <c r="H2" s="90"/>
      <c r="I2" s="90"/>
      <c r="J2" s="90"/>
      <c r="K2" s="90"/>
      <c r="L2" s="90"/>
      <c r="T2" s="91"/>
      <c r="W2" s="92"/>
    </row>
    <row r="3" customFormat="false" ht="9.75" hidden="false" customHeight="true" outlineLevel="0" collapsed="false"/>
    <row r="4" customFormat="false" ht="12.75" hidden="false" customHeight="false" outlineLevel="0" collapsed="false">
      <c r="L4" s="20" t="s">
        <v>34</v>
      </c>
    </row>
    <row r="5" customFormat="false" ht="12.75" hidden="false" customHeight="true" outlineLevel="0" collapsed="false">
      <c r="A5" s="93" t="n">
        <v>2007</v>
      </c>
      <c r="B5" s="93"/>
      <c r="C5" s="93"/>
      <c r="D5" s="93"/>
      <c r="E5" s="93" t="n">
        <v>2008</v>
      </c>
      <c r="F5" s="93"/>
      <c r="G5" s="93"/>
      <c r="H5" s="93"/>
      <c r="I5" s="93" t="n">
        <v>2009</v>
      </c>
      <c r="J5" s="93"/>
      <c r="K5" s="93"/>
      <c r="L5" s="93"/>
      <c r="N5" s="88"/>
    </row>
    <row r="6" s="91" customFormat="true" ht="36" hidden="false" customHeight="false" outlineLevel="0" collapsed="false">
      <c r="A6" s="94" t="s">
        <v>65</v>
      </c>
      <c r="B6" s="95" t="s">
        <v>66</v>
      </c>
      <c r="C6" s="95" t="s">
        <v>53</v>
      </c>
      <c r="D6" s="95" t="s">
        <v>67</v>
      </c>
      <c r="E6" s="94" t="s">
        <v>65</v>
      </c>
      <c r="F6" s="95" t="s">
        <v>66</v>
      </c>
      <c r="G6" s="95" t="s">
        <v>53</v>
      </c>
      <c r="H6" s="95" t="s">
        <v>67</v>
      </c>
      <c r="I6" s="94" t="s">
        <v>65</v>
      </c>
      <c r="J6" s="95" t="s">
        <v>66</v>
      </c>
      <c r="K6" s="95" t="s">
        <v>53</v>
      </c>
      <c r="L6" s="95" t="s">
        <v>67</v>
      </c>
    </row>
    <row r="7" customFormat="false" ht="12" hidden="false" customHeight="true" outlineLevel="0" collapsed="false">
      <c r="A7" s="96" t="s">
        <v>68</v>
      </c>
      <c r="B7" s="97" t="n">
        <v>8</v>
      </c>
      <c r="C7" s="98" t="n">
        <v>783</v>
      </c>
      <c r="D7" s="99" t="n">
        <v>24.5454545454545</v>
      </c>
      <c r="E7" s="96" t="s">
        <v>68</v>
      </c>
      <c r="F7" s="100" t="n">
        <v>9</v>
      </c>
      <c r="G7" s="101" t="n">
        <v>771</v>
      </c>
      <c r="H7" s="99" t="n">
        <v>24.0787008119925</v>
      </c>
      <c r="I7" s="96" t="s">
        <v>68</v>
      </c>
      <c r="J7" s="100" t="n">
        <v>7</v>
      </c>
      <c r="K7" s="101" t="n">
        <v>792</v>
      </c>
      <c r="L7" s="99" t="n">
        <v>24.9134948096886</v>
      </c>
      <c r="N7" s="88"/>
    </row>
    <row r="8" customFormat="false" ht="12" hidden="false" customHeight="false" outlineLevel="0" collapsed="false">
      <c r="A8" s="96" t="s">
        <v>69</v>
      </c>
      <c r="B8" s="97" t="n">
        <v>8</v>
      </c>
      <c r="C8" s="98" t="n">
        <v>462</v>
      </c>
      <c r="D8" s="99" t="n">
        <v>14.4827586206897</v>
      </c>
      <c r="E8" s="96" t="s">
        <v>69</v>
      </c>
      <c r="F8" s="100" t="n">
        <v>9</v>
      </c>
      <c r="G8" s="101" t="n">
        <v>467</v>
      </c>
      <c r="H8" s="99" t="n">
        <v>14.5846346033729</v>
      </c>
      <c r="I8" s="96" t="s">
        <v>69</v>
      </c>
      <c r="J8" s="100" t="n">
        <v>9</v>
      </c>
      <c r="K8" s="101" t="n">
        <v>458</v>
      </c>
      <c r="L8" s="99" t="n">
        <v>14.4070462409563</v>
      </c>
      <c r="N8" s="88"/>
    </row>
    <row r="9" customFormat="false" ht="12" hidden="false" customHeight="false" outlineLevel="0" collapsed="false">
      <c r="A9" s="96" t="s">
        <v>70</v>
      </c>
      <c r="B9" s="97" t="n">
        <v>6</v>
      </c>
      <c r="C9" s="98" t="n">
        <v>421</v>
      </c>
      <c r="D9" s="99" t="n">
        <v>13.1974921630094</v>
      </c>
      <c r="E9" s="96" t="s">
        <v>70</v>
      </c>
      <c r="F9" s="100" t="n">
        <v>6</v>
      </c>
      <c r="G9" s="101" t="n">
        <v>407</v>
      </c>
      <c r="H9" s="99" t="n">
        <v>12.7108057464085</v>
      </c>
      <c r="I9" s="96" t="s">
        <v>70</v>
      </c>
      <c r="J9" s="100" t="n">
        <v>6</v>
      </c>
      <c r="K9" s="101" t="n">
        <v>383</v>
      </c>
      <c r="L9" s="99" t="n">
        <v>12.0478137779176</v>
      </c>
      <c r="N9" s="88"/>
    </row>
    <row r="10" customFormat="false" ht="12" hidden="false" customHeight="false" outlineLevel="0" collapsed="false">
      <c r="A10" s="96" t="s">
        <v>71</v>
      </c>
      <c r="B10" s="97" t="n">
        <v>5</v>
      </c>
      <c r="C10" s="98" t="n">
        <v>387</v>
      </c>
      <c r="D10" s="99" t="n">
        <v>12.1316614420063</v>
      </c>
      <c r="E10" s="96" t="s">
        <v>71</v>
      </c>
      <c r="F10" s="100" t="n">
        <v>5</v>
      </c>
      <c r="G10" s="101" t="n">
        <v>389</v>
      </c>
      <c r="H10" s="99" t="n">
        <v>12.1486570893192</v>
      </c>
      <c r="I10" s="96" t="s">
        <v>71</v>
      </c>
      <c r="J10" s="100" t="n">
        <v>4</v>
      </c>
      <c r="K10" s="101" t="n">
        <v>376</v>
      </c>
      <c r="L10" s="99" t="n">
        <v>11.827618748034</v>
      </c>
      <c r="N10" s="88"/>
    </row>
    <row r="11" customFormat="false" ht="12" hidden="false" customHeight="false" outlineLevel="0" collapsed="false">
      <c r="A11" s="102" t="s">
        <v>72</v>
      </c>
      <c r="B11" s="103" t="n">
        <v>3</v>
      </c>
      <c r="C11" s="98" t="n">
        <v>163</v>
      </c>
      <c r="D11" s="99" t="n">
        <v>5.10971786833856</v>
      </c>
      <c r="E11" s="102" t="s">
        <v>72</v>
      </c>
      <c r="F11" s="104" t="n">
        <v>3</v>
      </c>
      <c r="G11" s="101" t="n">
        <v>154</v>
      </c>
      <c r="H11" s="99" t="n">
        <v>4.80949406620862</v>
      </c>
      <c r="I11" s="102" t="s">
        <v>72</v>
      </c>
      <c r="J11" s="104" t="n">
        <v>2</v>
      </c>
      <c r="K11" s="101" t="n">
        <v>143</v>
      </c>
      <c r="L11" s="99" t="n">
        <v>4.49826989619377</v>
      </c>
      <c r="N11" s="88"/>
    </row>
    <row r="12" customFormat="false" ht="12" hidden="false" customHeight="false" outlineLevel="0" collapsed="false">
      <c r="A12" s="102" t="s">
        <v>73</v>
      </c>
      <c r="B12" s="103" t="n">
        <v>3</v>
      </c>
      <c r="C12" s="98" t="n">
        <v>135</v>
      </c>
      <c r="D12" s="99" t="n">
        <v>4.23197492163009</v>
      </c>
      <c r="E12" s="102" t="s">
        <v>74</v>
      </c>
      <c r="F12" s="104" t="n">
        <v>7</v>
      </c>
      <c r="G12" s="101" t="n">
        <v>134</v>
      </c>
      <c r="H12" s="99" t="n">
        <v>4.18488444722049</v>
      </c>
      <c r="I12" s="102" t="s">
        <v>74</v>
      </c>
      <c r="J12" s="104" t="n">
        <v>7</v>
      </c>
      <c r="K12" s="101" t="n">
        <v>128</v>
      </c>
      <c r="L12" s="99" t="n">
        <v>4.02642340358603</v>
      </c>
      <c r="N12" s="88"/>
    </row>
    <row r="13" customFormat="false" ht="12" hidden="false" customHeight="false" outlineLevel="0" collapsed="false">
      <c r="A13" s="105" t="s">
        <v>74</v>
      </c>
      <c r="B13" s="106" t="n">
        <v>6</v>
      </c>
      <c r="C13" s="107" t="n">
        <v>114</v>
      </c>
      <c r="D13" s="99" t="n">
        <v>3.57366771159875</v>
      </c>
      <c r="E13" s="102" t="s">
        <v>73</v>
      </c>
      <c r="F13" s="108" t="n">
        <v>2</v>
      </c>
      <c r="G13" s="109" t="n">
        <v>124</v>
      </c>
      <c r="H13" s="110" t="n">
        <v>3.87257963772642</v>
      </c>
      <c r="I13" s="102" t="s">
        <v>73</v>
      </c>
      <c r="J13" s="104" t="n">
        <v>2</v>
      </c>
      <c r="K13" s="101" t="n">
        <v>125</v>
      </c>
      <c r="L13" s="99" t="n">
        <v>3.93205410506449</v>
      </c>
      <c r="N13" s="88"/>
    </row>
    <row r="14" customFormat="false" ht="12" hidden="false" customHeight="false" outlineLevel="0" collapsed="false">
      <c r="A14" s="111"/>
      <c r="B14" s="111"/>
      <c r="C14" s="111"/>
      <c r="D14" s="111"/>
      <c r="E14" s="111"/>
      <c r="F14" s="111"/>
      <c r="G14" s="111"/>
      <c r="H14" s="111"/>
      <c r="I14" s="112" t="s">
        <v>75</v>
      </c>
      <c r="J14" s="113" t="n">
        <v>2</v>
      </c>
      <c r="K14" s="114" t="n">
        <v>104</v>
      </c>
      <c r="L14" s="115" t="n">
        <v>3.27146901541365</v>
      </c>
      <c r="N14" s="88"/>
    </row>
    <row r="15" s="91" customFormat="true" ht="12" hidden="false" customHeight="false" outlineLevel="0" collapsed="false">
      <c r="A15" s="116" t="s">
        <v>76</v>
      </c>
      <c r="B15" s="117" t="n">
        <v>39</v>
      </c>
      <c r="C15" s="118" t="n">
        <v>2465</v>
      </c>
      <c r="D15" s="119" t="n">
        <v>77.2727272727273</v>
      </c>
      <c r="E15" s="120" t="s">
        <v>76</v>
      </c>
      <c r="F15" s="121" t="n">
        <v>41</v>
      </c>
      <c r="G15" s="122" t="n">
        <v>2446</v>
      </c>
      <c r="H15" s="119" t="n">
        <v>76.3897564022486</v>
      </c>
      <c r="I15" s="120" t="s">
        <v>76</v>
      </c>
      <c r="J15" s="121" t="n">
        <v>39</v>
      </c>
      <c r="K15" s="122" t="n">
        <v>2509</v>
      </c>
      <c r="L15" s="119" t="n">
        <v>78.9241899968544</v>
      </c>
    </row>
    <row r="16" customFormat="false" ht="12" hidden="false" customHeight="false" outlineLevel="0" collapsed="false">
      <c r="A16" s="123" t="s">
        <v>77</v>
      </c>
      <c r="B16" s="124" t="n">
        <v>55</v>
      </c>
      <c r="C16" s="125" t="n">
        <v>725</v>
      </c>
      <c r="D16" s="126" t="n">
        <v>22.7272727272727</v>
      </c>
      <c r="E16" s="127" t="s">
        <v>77</v>
      </c>
      <c r="F16" s="128" t="n">
        <v>62</v>
      </c>
      <c r="G16" s="129" t="n">
        <v>756</v>
      </c>
      <c r="H16" s="126" t="n">
        <v>23.6102435977514</v>
      </c>
      <c r="I16" s="127" t="s">
        <v>77</v>
      </c>
      <c r="J16" s="128" t="n">
        <v>57</v>
      </c>
      <c r="K16" s="129" t="n">
        <v>670</v>
      </c>
      <c r="L16" s="126" t="n">
        <v>21.0758100031456</v>
      </c>
      <c r="N16" s="88"/>
    </row>
    <row r="17" customFormat="false" ht="12" hidden="false" customHeight="false" outlineLevel="0" collapsed="false">
      <c r="A17" s="130" t="s">
        <v>78</v>
      </c>
      <c r="B17" s="131" t="n">
        <v>94</v>
      </c>
      <c r="C17" s="132" t="n">
        <v>3190</v>
      </c>
      <c r="D17" s="133" t="n">
        <v>100</v>
      </c>
      <c r="E17" s="134" t="s">
        <v>78</v>
      </c>
      <c r="F17" s="135" t="n">
        <v>103</v>
      </c>
      <c r="G17" s="136" t="n">
        <v>3202</v>
      </c>
      <c r="H17" s="133" t="n">
        <v>100</v>
      </c>
      <c r="I17" s="134" t="s">
        <v>78</v>
      </c>
      <c r="J17" s="135" t="n">
        <v>96</v>
      </c>
      <c r="K17" s="136" t="n">
        <v>3179</v>
      </c>
      <c r="L17" s="133" t="n">
        <v>100</v>
      </c>
      <c r="N17" s="88"/>
    </row>
    <row r="18" customFormat="false" ht="9" hidden="false" customHeight="true" outlineLevel="0" collapsed="false">
      <c r="A18" s="137"/>
      <c r="B18" s="138"/>
      <c r="C18" s="137"/>
      <c r="D18" s="137"/>
      <c r="E18" s="137"/>
      <c r="F18" s="138"/>
      <c r="G18" s="137"/>
      <c r="H18" s="137"/>
      <c r="I18" s="137"/>
      <c r="J18" s="137"/>
      <c r="K18" s="137"/>
      <c r="L18" s="137"/>
    </row>
    <row r="19" customFormat="false" ht="12" hidden="false" customHeight="false" outlineLevel="0" collapsed="false">
      <c r="A19" s="93" t="n">
        <v>2010</v>
      </c>
      <c r="B19" s="93"/>
      <c r="C19" s="93"/>
      <c r="D19" s="93"/>
      <c r="E19" s="93" t="n">
        <v>2011</v>
      </c>
      <c r="F19" s="93"/>
      <c r="G19" s="93"/>
      <c r="H19" s="93"/>
      <c r="I19" s="93" t="n">
        <v>2012</v>
      </c>
      <c r="J19" s="93"/>
      <c r="K19" s="93"/>
      <c r="L19" s="93"/>
      <c r="N19" s="88"/>
    </row>
    <row r="20" s="91" customFormat="true" ht="36" hidden="false" customHeight="false" outlineLevel="0" collapsed="false">
      <c r="A20" s="94" t="s">
        <v>65</v>
      </c>
      <c r="B20" s="95" t="s">
        <v>66</v>
      </c>
      <c r="C20" s="95" t="s">
        <v>53</v>
      </c>
      <c r="D20" s="95" t="s">
        <v>67</v>
      </c>
      <c r="E20" s="94" t="s">
        <v>65</v>
      </c>
      <c r="F20" s="95" t="s">
        <v>66</v>
      </c>
      <c r="G20" s="95" t="s">
        <v>53</v>
      </c>
      <c r="H20" s="95" t="s">
        <v>67</v>
      </c>
      <c r="I20" s="94" t="s">
        <v>65</v>
      </c>
      <c r="J20" s="95" t="s">
        <v>66</v>
      </c>
      <c r="K20" s="95" t="s">
        <v>53</v>
      </c>
      <c r="L20" s="95" t="s">
        <v>67</v>
      </c>
    </row>
    <row r="21" customFormat="false" ht="12.75" hidden="false" customHeight="false" outlineLevel="0" collapsed="false">
      <c r="A21" s="123" t="s">
        <v>68</v>
      </c>
      <c r="B21" s="139" t="n">
        <v>7</v>
      </c>
      <c r="C21" s="129" t="n">
        <v>790</v>
      </c>
      <c r="D21" s="126" t="n">
        <v>25.9271414506072</v>
      </c>
      <c r="E21" s="123" t="s">
        <v>68</v>
      </c>
      <c r="F21" s="139" t="n">
        <v>6</v>
      </c>
      <c r="G21" s="129" t="n">
        <v>779.726</v>
      </c>
      <c r="H21" s="126" t="n">
        <v>25.6812788501284</v>
      </c>
      <c r="I21" s="123" t="s">
        <v>68</v>
      </c>
      <c r="J21" s="139" t="n">
        <v>6</v>
      </c>
      <c r="K21" s="129" t="n">
        <v>774</v>
      </c>
      <c r="L21" s="126" t="n">
        <v>26.008064516129</v>
      </c>
      <c r="M21" s="0"/>
      <c r="N21" s="0"/>
      <c r="O21" s="0"/>
    </row>
    <row r="22" customFormat="false" ht="12.75" hidden="false" customHeight="false" outlineLevel="0" collapsed="false">
      <c r="A22" s="96" t="s">
        <v>69</v>
      </c>
      <c r="B22" s="100" t="n">
        <v>8</v>
      </c>
      <c r="C22" s="101" t="n">
        <v>435</v>
      </c>
      <c r="D22" s="99" t="n">
        <v>14.2763373810305</v>
      </c>
      <c r="E22" s="96" t="s">
        <v>69</v>
      </c>
      <c r="F22" s="100" t="n">
        <v>8</v>
      </c>
      <c r="G22" s="101" t="n">
        <v>417.474</v>
      </c>
      <c r="H22" s="99" t="n">
        <v>13.7500432288759</v>
      </c>
      <c r="I22" s="96" t="s">
        <v>71</v>
      </c>
      <c r="J22" s="100" t="n">
        <v>13</v>
      </c>
      <c r="K22" s="101" t="n">
        <v>773</v>
      </c>
      <c r="L22" s="99" t="n">
        <v>25.9744623655914</v>
      </c>
      <c r="M22" s="0"/>
      <c r="N22" s="0"/>
      <c r="O22" s="0"/>
    </row>
    <row r="23" customFormat="false" ht="12.75" hidden="false" customHeight="false" outlineLevel="0" collapsed="false">
      <c r="A23" s="96" t="s">
        <v>71</v>
      </c>
      <c r="B23" s="100" t="n">
        <v>6</v>
      </c>
      <c r="C23" s="101" t="n">
        <v>377</v>
      </c>
      <c r="D23" s="99" t="n">
        <v>12.3728257302265</v>
      </c>
      <c r="E23" s="96" t="s">
        <v>71</v>
      </c>
      <c r="F23" s="100" t="n">
        <v>5</v>
      </c>
      <c r="G23" s="101" t="n">
        <v>371.975</v>
      </c>
      <c r="H23" s="99" t="n">
        <v>12.2514751339272</v>
      </c>
      <c r="I23" s="96" t="s">
        <v>70</v>
      </c>
      <c r="J23" s="100" t="n">
        <v>3</v>
      </c>
      <c r="K23" s="101" t="n">
        <v>327</v>
      </c>
      <c r="L23" s="99" t="n">
        <v>10.9879032258065</v>
      </c>
      <c r="M23" s="0"/>
      <c r="N23" s="0"/>
      <c r="O23" s="0"/>
    </row>
    <row r="24" customFormat="false" ht="12.75" hidden="false" customHeight="false" outlineLevel="0" collapsed="false">
      <c r="A24" s="96" t="s">
        <v>70</v>
      </c>
      <c r="B24" s="100" t="n">
        <v>4</v>
      </c>
      <c r="C24" s="101" t="n">
        <v>346</v>
      </c>
      <c r="D24" s="99" t="n">
        <v>11.3554315720381</v>
      </c>
      <c r="E24" s="96" t="s">
        <v>70</v>
      </c>
      <c r="F24" s="100" t="n">
        <v>4</v>
      </c>
      <c r="G24" s="101" t="n">
        <v>328.179</v>
      </c>
      <c r="H24" s="99" t="n">
        <v>10.808997534719</v>
      </c>
      <c r="I24" s="102" t="s">
        <v>72</v>
      </c>
      <c r="J24" s="100" t="n">
        <v>2</v>
      </c>
      <c r="K24" s="101" t="n">
        <v>136</v>
      </c>
      <c r="L24" s="99" t="n">
        <v>4.56989247311828</v>
      </c>
      <c r="M24" s="0"/>
      <c r="N24" s="0"/>
      <c r="O24" s="0"/>
    </row>
    <row r="25" customFormat="false" ht="12.75" hidden="false" customHeight="false" outlineLevel="0" collapsed="false">
      <c r="A25" s="102" t="s">
        <v>72</v>
      </c>
      <c r="B25" s="104" t="n">
        <v>2</v>
      </c>
      <c r="C25" s="101" t="n">
        <v>141</v>
      </c>
      <c r="D25" s="99" t="n">
        <v>4.62750246143748</v>
      </c>
      <c r="E25" s="102" t="s">
        <v>72</v>
      </c>
      <c r="F25" s="104" t="n">
        <v>4</v>
      </c>
      <c r="G25" s="101" t="n">
        <v>141.246</v>
      </c>
      <c r="H25" s="99" t="n">
        <v>4.65211870896345</v>
      </c>
      <c r="I25" s="102" t="s">
        <v>74</v>
      </c>
      <c r="J25" s="104" t="n">
        <v>7</v>
      </c>
      <c r="K25" s="101" t="n">
        <v>125</v>
      </c>
      <c r="L25" s="99" t="n">
        <v>4.2002688172043</v>
      </c>
      <c r="M25" s="0"/>
      <c r="N25" s="0"/>
      <c r="O25" s="0"/>
    </row>
    <row r="26" customFormat="false" ht="12.75" hidden="false" customHeight="false" outlineLevel="0" collapsed="false">
      <c r="A26" s="102" t="s">
        <v>74</v>
      </c>
      <c r="B26" s="104" t="n">
        <v>7</v>
      </c>
      <c r="C26" s="101" t="n">
        <v>133</v>
      </c>
      <c r="D26" s="99" t="n">
        <v>4.36494913029209</v>
      </c>
      <c r="E26" s="102" t="s">
        <v>74</v>
      </c>
      <c r="F26" s="104" t="n">
        <v>6</v>
      </c>
      <c r="G26" s="101" t="n">
        <v>131.755</v>
      </c>
      <c r="H26" s="99" t="n">
        <v>4.33952041473372</v>
      </c>
      <c r="I26" s="102" t="s">
        <v>73</v>
      </c>
      <c r="J26" s="104" t="n">
        <v>1</v>
      </c>
      <c r="K26" s="101" t="n">
        <v>118</v>
      </c>
      <c r="L26" s="99" t="n">
        <v>3.96505376344086</v>
      </c>
      <c r="M26" s="0"/>
      <c r="N26" s="0"/>
      <c r="O26" s="0"/>
    </row>
    <row r="27" customFormat="false" ht="12.75" hidden="false" customHeight="false" outlineLevel="0" collapsed="false">
      <c r="A27" s="102" t="s">
        <v>73</v>
      </c>
      <c r="B27" s="104" t="n">
        <v>2</v>
      </c>
      <c r="C27" s="101" t="n">
        <v>125</v>
      </c>
      <c r="D27" s="99" t="n">
        <v>4.1023957991467</v>
      </c>
      <c r="E27" s="102" t="s">
        <v>73</v>
      </c>
      <c r="F27" s="104" t="n">
        <v>3</v>
      </c>
      <c r="G27" s="101" t="n">
        <v>119.648</v>
      </c>
      <c r="H27" s="99" t="n">
        <v>3.94076079527957</v>
      </c>
      <c r="I27" s="102" t="s">
        <v>79</v>
      </c>
      <c r="J27" s="104" t="n">
        <v>1</v>
      </c>
      <c r="K27" s="101" t="n">
        <v>101</v>
      </c>
      <c r="L27" s="99" t="n">
        <v>3.39381720430108</v>
      </c>
      <c r="M27" s="0"/>
      <c r="N27" s="0"/>
      <c r="O27" s="0"/>
    </row>
    <row r="28" customFormat="false" ht="12" hidden="false" customHeight="false" outlineLevel="0" collapsed="false">
      <c r="A28" s="112" t="s">
        <v>79</v>
      </c>
      <c r="B28" s="113" t="n">
        <v>1</v>
      </c>
      <c r="C28" s="114" t="n">
        <v>100</v>
      </c>
      <c r="D28" s="115" t="n">
        <v>3.28191663931736</v>
      </c>
      <c r="E28" s="112" t="s">
        <v>79</v>
      </c>
      <c r="F28" s="113" t="n">
        <v>1</v>
      </c>
      <c r="G28" s="114" t="n">
        <v>107.041</v>
      </c>
      <c r="H28" s="115" t="n">
        <v>3.52553303262504</v>
      </c>
      <c r="I28" s="111"/>
      <c r="J28" s="111"/>
      <c r="K28" s="111"/>
      <c r="L28" s="111"/>
      <c r="N28" s="88"/>
    </row>
    <row r="29" s="91" customFormat="true" ht="12" hidden="false" customHeight="false" outlineLevel="0" collapsed="false">
      <c r="A29" s="120" t="s">
        <v>76</v>
      </c>
      <c r="B29" s="121" t="n">
        <v>37</v>
      </c>
      <c r="C29" s="122" t="n">
        <v>2447</v>
      </c>
      <c r="D29" s="119" t="n">
        <v>80.3085001640958</v>
      </c>
      <c r="E29" s="120" t="s">
        <v>76</v>
      </c>
      <c r="F29" s="121" t="n">
        <v>37</v>
      </c>
      <c r="G29" s="122" t="n">
        <v>2397.044</v>
      </c>
      <c r="H29" s="119" t="n">
        <v>78.9497276992522</v>
      </c>
      <c r="I29" s="120" t="s">
        <v>76</v>
      </c>
      <c r="J29" s="121" t="n">
        <v>33</v>
      </c>
      <c r="K29" s="122" t="n">
        <v>2354</v>
      </c>
      <c r="L29" s="119" t="n">
        <v>79.0994623655914</v>
      </c>
    </row>
    <row r="30" customFormat="false" ht="12" hidden="false" customHeight="false" outlineLevel="0" collapsed="false">
      <c r="A30" s="127" t="s">
        <v>77</v>
      </c>
      <c r="B30" s="128" t="n">
        <v>53</v>
      </c>
      <c r="C30" s="129" t="n">
        <v>600</v>
      </c>
      <c r="D30" s="126" t="n">
        <v>19.6914998359042</v>
      </c>
      <c r="E30" s="127" t="s">
        <v>77</v>
      </c>
      <c r="F30" s="128" t="n">
        <v>50</v>
      </c>
      <c r="G30" s="129" t="n">
        <v>639.120999999999</v>
      </c>
      <c r="H30" s="126" t="n">
        <v>21.0502723007478</v>
      </c>
      <c r="I30" s="127" t="s">
        <v>77</v>
      </c>
      <c r="J30" s="128" t="n">
        <v>53</v>
      </c>
      <c r="K30" s="129" t="n">
        <v>622</v>
      </c>
      <c r="L30" s="126" t="n">
        <v>20.9005376344086</v>
      </c>
      <c r="N30" s="88"/>
    </row>
    <row r="31" s="91" customFormat="true" ht="12" hidden="false" customHeight="false" outlineLevel="0" collapsed="false">
      <c r="A31" s="134" t="s">
        <v>78</v>
      </c>
      <c r="B31" s="135" t="n">
        <v>90</v>
      </c>
      <c r="C31" s="136" t="n">
        <v>3047</v>
      </c>
      <c r="D31" s="133" t="n">
        <v>100</v>
      </c>
      <c r="E31" s="134" t="s">
        <v>78</v>
      </c>
      <c r="F31" s="135" t="n">
        <v>87</v>
      </c>
      <c r="G31" s="136" t="n">
        <v>3036.165</v>
      </c>
      <c r="H31" s="133" t="n">
        <v>100</v>
      </c>
      <c r="I31" s="134" t="s">
        <v>78</v>
      </c>
      <c r="J31" s="135" t="n">
        <v>86</v>
      </c>
      <c r="K31" s="136" t="n">
        <v>2976</v>
      </c>
      <c r="L31" s="133" t="n">
        <v>100</v>
      </c>
    </row>
    <row r="32" customFormat="false" ht="6.75" hidden="false" customHeight="true" outlineLevel="0" collapsed="false">
      <c r="E32" s="91"/>
      <c r="F32" s="91"/>
      <c r="G32" s="91"/>
      <c r="H32" s="91"/>
      <c r="I32" s="91"/>
      <c r="J32" s="91"/>
      <c r="K32" s="91"/>
      <c r="L32" s="91"/>
    </row>
    <row r="33" customFormat="false" ht="12" hidden="false" customHeight="true" outlineLevel="0" collapsed="false">
      <c r="A33" s="140" t="s">
        <v>42</v>
      </c>
      <c r="B33" s="140"/>
      <c r="C33" s="140"/>
      <c r="D33" s="140"/>
      <c r="E33" s="140"/>
      <c r="H33" s="141"/>
    </row>
    <row r="34" customFormat="false" ht="6.75" hidden="false" customHeight="true" outlineLevel="0" collapsed="false"/>
    <row r="35" customFormat="false" ht="12" hidden="false" customHeight="false" outlineLevel="0" collapsed="false">
      <c r="A35" s="82" t="s">
        <v>80</v>
      </c>
      <c r="B35" s="142"/>
      <c r="C35" s="82"/>
      <c r="D35" s="82"/>
    </row>
    <row r="36" customFormat="false" ht="12" hidden="false" customHeight="false" outlineLevel="0" collapsed="false">
      <c r="A36" s="82"/>
      <c r="B36" s="142"/>
      <c r="C36" s="82"/>
      <c r="D36" s="82"/>
      <c r="E36" s="82"/>
      <c r="F36" s="142"/>
      <c r="G36" s="82"/>
      <c r="H36" s="143"/>
      <c r="I36" s="82"/>
      <c r="J36" s="82"/>
      <c r="K36" s="82"/>
      <c r="L36" s="82"/>
    </row>
    <row r="37" customFormat="false" ht="12" hidden="false" customHeight="false" outlineLevel="0" collapsed="false">
      <c r="A37" s="144"/>
      <c r="B37" s="144"/>
      <c r="C37" s="144"/>
      <c r="D37" s="144"/>
      <c r="E37" s="82"/>
      <c r="F37" s="142"/>
      <c r="G37" s="82"/>
      <c r="H37" s="143"/>
      <c r="I37" s="82"/>
      <c r="J37" s="82"/>
      <c r="K37" s="82"/>
      <c r="L37" s="82"/>
    </row>
    <row r="38" customFormat="false" ht="12" hidden="false" customHeight="false" outlineLevel="0" collapsed="false">
      <c r="A38" s="82"/>
      <c r="B38" s="142"/>
      <c r="C38" s="82"/>
      <c r="D38" s="82"/>
      <c r="E38" s="144"/>
      <c r="F38" s="144"/>
      <c r="G38" s="144"/>
      <c r="H38" s="144"/>
      <c r="I38" s="144"/>
      <c r="J38" s="144"/>
      <c r="K38" s="144"/>
      <c r="L38" s="144"/>
    </row>
    <row r="39" customFormat="false" ht="12" hidden="false" customHeight="false" outlineLevel="0" collapsed="false">
      <c r="A39" s="144"/>
      <c r="B39" s="144"/>
      <c r="C39" s="144"/>
      <c r="D39" s="144"/>
      <c r="E39" s="82"/>
      <c r="F39" s="142"/>
      <c r="G39" s="82"/>
      <c r="H39" s="82"/>
      <c r="I39" s="82"/>
      <c r="J39" s="82"/>
      <c r="K39" s="82"/>
      <c r="L39" s="82"/>
    </row>
    <row r="40" customFormat="false" ht="12.75" hidden="false" customHeight="false" outlineLevel="0" collapsed="false">
      <c r="A40" s="82"/>
      <c r="B40" s="142"/>
      <c r="C40" s="82"/>
      <c r="D40" s="82"/>
      <c r="E40" s="144"/>
      <c r="F40" s="144"/>
      <c r="G40" s="144"/>
      <c r="H40" s="144"/>
      <c r="I40" s="144"/>
      <c r="J40" s="144"/>
      <c r="K40" s="0"/>
      <c r="L40" s="0"/>
      <c r="M40" s="0"/>
    </row>
    <row r="41" customFormat="false" ht="12.75" hidden="false" customHeight="false" outlineLevel="0" collapsed="false">
      <c r="A41" s="144"/>
      <c r="B41" s="144"/>
      <c r="C41" s="144"/>
      <c r="D41" s="144"/>
      <c r="E41" s="82"/>
      <c r="F41" s="142"/>
      <c r="G41" s="82"/>
      <c r="H41" s="143"/>
      <c r="I41" s="82"/>
      <c r="J41" s="82"/>
      <c r="K41" s="0"/>
      <c r="L41" s="0"/>
      <c r="M41" s="0"/>
    </row>
    <row r="42" customFormat="false" ht="12.75" hidden="false" customHeight="false" outlineLevel="0" collapsed="false">
      <c r="E42" s="144"/>
      <c r="F42" s="144"/>
      <c r="G42" s="144"/>
      <c r="H42" s="144"/>
      <c r="I42" s="144"/>
      <c r="J42" s="144"/>
      <c r="K42" s="0"/>
      <c r="L42" s="0"/>
      <c r="M42" s="0"/>
    </row>
    <row r="43" customFormat="false" ht="12.75" hidden="false" customHeight="false" outlineLevel="0" collapsed="false">
      <c r="A43" s="144"/>
      <c r="B43" s="144"/>
      <c r="C43" s="144"/>
      <c r="D43" s="144"/>
      <c r="K43" s="0"/>
      <c r="L43" s="0"/>
      <c r="M43" s="0"/>
    </row>
    <row r="44" customFormat="false" ht="12.75" hidden="false" customHeight="false" outlineLevel="0" collapsed="false">
      <c r="E44" s="144"/>
      <c r="F44" s="144"/>
      <c r="G44" s="144"/>
      <c r="H44" s="144"/>
      <c r="I44" s="144"/>
      <c r="J44" s="144"/>
      <c r="K44" s="0"/>
      <c r="L44" s="0"/>
      <c r="M44" s="0"/>
    </row>
    <row r="45" customFormat="false" ht="12.75" hidden="false" customHeight="false" outlineLevel="0" collapsed="false">
      <c r="K45" s="0"/>
      <c r="L45" s="0"/>
      <c r="M45" s="0"/>
    </row>
    <row r="46" customFormat="false" ht="12.75" hidden="false" customHeight="false" outlineLevel="0" collapsed="false">
      <c r="K46" s="0"/>
      <c r="L46" s="0"/>
      <c r="M46" s="0"/>
    </row>
    <row r="47" customFormat="false" ht="12.75" hidden="false" customHeight="false" outlineLevel="0" collapsed="false">
      <c r="K47" s="0"/>
      <c r="L47" s="0"/>
      <c r="M47" s="0"/>
    </row>
    <row r="48" customFormat="false" ht="12.75" hidden="false" customHeight="false" outlineLevel="0" collapsed="false">
      <c r="K48" s="0"/>
      <c r="L48" s="0"/>
      <c r="M48" s="0"/>
    </row>
  </sheetData>
  <mergeCells count="9">
    <mergeCell ref="A1:L1"/>
    <mergeCell ref="A2:L2"/>
    <mergeCell ref="A5:D5"/>
    <mergeCell ref="E5:H5"/>
    <mergeCell ref="I5:L5"/>
    <mergeCell ref="A19:D19"/>
    <mergeCell ref="E19:H19"/>
    <mergeCell ref="I19:L19"/>
    <mergeCell ref="A33:E33"/>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1" width="9.99"/>
    <col collapsed="false" customWidth="true" hidden="false" outlineLevel="0" max="5" min="3" style="11" width="19.56"/>
    <col collapsed="false" customWidth="true" hidden="false" outlineLevel="0" max="6" min="6" style="0" width="15.99"/>
  </cols>
  <sheetData>
    <row r="1" customFormat="false" ht="12.75" hidden="false" customHeight="false" outlineLevel="0" collapsed="false">
      <c r="A1" s="145"/>
      <c r="B1" s="16" t="s">
        <v>81</v>
      </c>
      <c r="C1" s="16"/>
      <c r="D1" s="16"/>
      <c r="E1" s="16"/>
    </row>
    <row r="2" customFormat="false" ht="12.75" hidden="false" customHeight="false" outlineLevel="0" collapsed="false">
      <c r="A2" s="145"/>
      <c r="B2" s="146"/>
      <c r="C2" s="146"/>
      <c r="D2" s="146"/>
      <c r="E2" s="146"/>
    </row>
    <row r="3" customFormat="false" ht="12.75" hidden="false" customHeight="true" outlineLevel="0" collapsed="false">
      <c r="A3" s="145"/>
      <c r="B3" s="147" t="s">
        <v>82</v>
      </c>
      <c r="C3" s="147"/>
      <c r="D3" s="147"/>
      <c r="E3" s="147"/>
    </row>
    <row r="4" customFormat="false" ht="12.75" hidden="false" customHeight="true" outlineLevel="0" collapsed="false">
      <c r="A4" s="145"/>
      <c r="B4" s="147" t="s">
        <v>83</v>
      </c>
      <c r="C4" s="147"/>
      <c r="D4" s="147"/>
      <c r="E4" s="147"/>
    </row>
    <row r="5" customFormat="false" ht="12.75" hidden="false" customHeight="false" outlineLevel="0" collapsed="false">
      <c r="A5" s="145"/>
    </row>
    <row r="6" customFormat="false" ht="54" hidden="false" customHeight="true" outlineLevel="0" collapsed="false">
      <c r="A6" s="145"/>
      <c r="B6" s="21" t="s">
        <v>35</v>
      </c>
      <c r="C6" s="148" t="s">
        <v>84</v>
      </c>
      <c r="D6" s="148" t="s">
        <v>85</v>
      </c>
      <c r="E6" s="148" t="s">
        <v>86</v>
      </c>
    </row>
    <row r="7" customFormat="false" ht="15.95" hidden="true" customHeight="true" outlineLevel="0" collapsed="false">
      <c r="A7" s="145"/>
      <c r="B7" s="149" t="n">
        <v>2005</v>
      </c>
      <c r="C7" s="150" t="n">
        <v>0.403561070445166</v>
      </c>
      <c r="D7" s="150" t="n">
        <v>0.000541728687398426</v>
      </c>
      <c r="E7" s="150" t="n">
        <v>0.404102799132564</v>
      </c>
    </row>
    <row r="8" customFormat="false" ht="15.95" hidden="true" customHeight="true" outlineLevel="0" collapsed="false">
      <c r="A8" s="145"/>
      <c r="B8" s="149" t="n">
        <v>2006</v>
      </c>
      <c r="C8" s="150" t="n">
        <v>0.407436643807456</v>
      </c>
      <c r="D8" s="150" t="n">
        <v>0.000119632769318032</v>
      </c>
      <c r="E8" s="150" t="n">
        <v>0.407556276576774</v>
      </c>
    </row>
    <row r="9" customFormat="false" ht="15.95" hidden="false" customHeight="true" outlineLevel="0" collapsed="false">
      <c r="A9" s="145"/>
      <c r="B9" s="28" t="n">
        <v>2007</v>
      </c>
      <c r="C9" s="151" t="n">
        <v>0.413772523973278</v>
      </c>
      <c r="D9" s="151" t="n">
        <v>0.000167381171122799</v>
      </c>
      <c r="E9" s="151" t="n">
        <v>0.413939905144401</v>
      </c>
    </row>
    <row r="10" s="153" customFormat="true" ht="15.95" hidden="false" customHeight="true" outlineLevel="0" collapsed="false">
      <c r="A10" s="145"/>
      <c r="B10" s="33" t="n">
        <v>2008</v>
      </c>
      <c r="C10" s="152" t="n">
        <v>0.41575834805164</v>
      </c>
      <c r="D10" s="152" t="n">
        <v>0.000168030745253834</v>
      </c>
      <c r="E10" s="152" t="n">
        <v>0.415926378796894</v>
      </c>
    </row>
    <row r="11" customFormat="false" ht="15.95" hidden="false" customHeight="true" outlineLevel="0" collapsed="false">
      <c r="A11" s="145"/>
      <c r="B11" s="33" t="n">
        <v>2009</v>
      </c>
      <c r="C11" s="152" t="n">
        <v>0.422933954353273</v>
      </c>
      <c r="D11" s="152" t="n">
        <v>0.000269871914637438</v>
      </c>
      <c r="E11" s="152" t="n">
        <v>0.423203826267911</v>
      </c>
    </row>
    <row r="12" customFormat="false" ht="15.95" hidden="false" customHeight="true" outlineLevel="0" collapsed="false">
      <c r="A12" s="145"/>
      <c r="B12" s="33" t="n">
        <v>2010</v>
      </c>
      <c r="C12" s="152" t="n">
        <v>0.433932222189406</v>
      </c>
      <c r="D12" s="152" t="n">
        <v>0.000159484922767949</v>
      </c>
      <c r="E12" s="152" t="n">
        <v>0.434091707112174</v>
      </c>
    </row>
    <row r="13" customFormat="false" ht="15.95" hidden="false" customHeight="true" outlineLevel="0" collapsed="false">
      <c r="A13" s="145"/>
      <c r="B13" s="33" t="n">
        <v>2011</v>
      </c>
      <c r="C13" s="152" t="n">
        <v>0.45111151732531</v>
      </c>
      <c r="D13" s="152" t="n">
        <v>6.58725728015441E-007</v>
      </c>
      <c r="E13" s="152" t="n">
        <v>0.451112176051038</v>
      </c>
    </row>
    <row r="14" customFormat="false" ht="16.5" hidden="false" customHeight="true" outlineLevel="0" collapsed="false">
      <c r="A14" s="145"/>
      <c r="B14" s="40" t="n">
        <v>2012</v>
      </c>
      <c r="C14" s="154" t="n">
        <v>0.465686081803438</v>
      </c>
      <c r="D14" s="154" t="n">
        <v>0</v>
      </c>
      <c r="E14" s="154" t="n">
        <v>0.465686081803438</v>
      </c>
    </row>
    <row r="15" customFormat="false" ht="20.25" hidden="false" customHeight="true" outlineLevel="0" collapsed="false">
      <c r="A15" s="145"/>
      <c r="B15" s="45" t="s">
        <v>87</v>
      </c>
      <c r="C15" s="45"/>
      <c r="D15" s="45"/>
      <c r="E15" s="45"/>
      <c r="F15" s="155"/>
    </row>
    <row r="16" customFormat="false" ht="23.25" hidden="false" customHeight="true" outlineLevel="0" collapsed="false">
      <c r="A16" s="145"/>
      <c r="B16" s="16" t="s">
        <v>88</v>
      </c>
      <c r="C16" s="16"/>
      <c r="D16" s="16"/>
      <c r="E16" s="146"/>
    </row>
    <row r="17" customFormat="false" ht="12.75" hidden="false" customHeight="false" outlineLevel="0" collapsed="false">
      <c r="A17" s="145"/>
      <c r="B17" s="146"/>
      <c r="C17" s="146"/>
      <c r="D17" s="146"/>
      <c r="E17" s="146"/>
    </row>
    <row r="18" customFormat="false" ht="12.75" hidden="false" customHeight="true" outlineLevel="0" collapsed="false">
      <c r="A18" s="145"/>
      <c r="B18" s="156" t="s">
        <v>82</v>
      </c>
      <c r="C18" s="156"/>
      <c r="D18" s="156"/>
      <c r="E18" s="157"/>
    </row>
    <row r="19" customFormat="false" ht="12.75" hidden="false" customHeight="false" outlineLevel="0" collapsed="false">
      <c r="A19" s="145"/>
      <c r="B19" s="16" t="s">
        <v>89</v>
      </c>
      <c r="C19" s="16"/>
      <c r="D19" s="16"/>
      <c r="E19" s="146"/>
    </row>
    <row r="20" customFormat="false" ht="12.75" hidden="false" customHeight="false" outlineLevel="0" collapsed="false">
      <c r="A20" s="145"/>
      <c r="B20" s="16"/>
      <c r="C20" s="16"/>
      <c r="D20" s="16"/>
      <c r="E20" s="146"/>
    </row>
    <row r="21" customFormat="false" ht="12.75" hidden="false" customHeight="false" outlineLevel="0" collapsed="false">
      <c r="A21" s="145"/>
      <c r="D21" s="20" t="s">
        <v>34</v>
      </c>
    </row>
    <row r="22" customFormat="false" ht="12.75" hidden="false" customHeight="true" outlineLevel="0" collapsed="false">
      <c r="A22" s="145"/>
      <c r="B22" s="21" t="s">
        <v>35</v>
      </c>
      <c r="C22" s="21" t="s">
        <v>53</v>
      </c>
      <c r="D22" s="21" t="s">
        <v>90</v>
      </c>
    </row>
    <row r="23" customFormat="false" ht="12.75" hidden="false" customHeight="false" outlineLevel="0" collapsed="false">
      <c r="A23" s="145"/>
      <c r="B23" s="21"/>
      <c r="C23" s="21"/>
      <c r="D23" s="21"/>
    </row>
    <row r="24" customFormat="false" ht="12.75" hidden="true" customHeight="true" outlineLevel="0" collapsed="false">
      <c r="A24" s="145"/>
      <c r="B24" s="158" t="n">
        <v>2004</v>
      </c>
      <c r="C24" s="159" t="n">
        <v>2829.46</v>
      </c>
      <c r="D24" s="158"/>
    </row>
    <row r="25" customFormat="false" ht="15.95" hidden="true" customHeight="true" outlineLevel="0" collapsed="false">
      <c r="A25" s="145"/>
      <c r="B25" s="160" t="n">
        <v>2005</v>
      </c>
      <c r="C25" s="161" t="n">
        <v>2917.519</v>
      </c>
      <c r="D25" s="162" t="n">
        <v>0.0311221929272723</v>
      </c>
    </row>
    <row r="26" customFormat="false" ht="15.95" hidden="true" customHeight="true" outlineLevel="0" collapsed="false">
      <c r="A26" s="145"/>
      <c r="B26" s="149" t="n">
        <v>2006</v>
      </c>
      <c r="C26" s="163" t="n">
        <v>3042.607</v>
      </c>
      <c r="D26" s="164" t="n">
        <v>0.0428747850485294</v>
      </c>
    </row>
    <row r="27" customFormat="false" ht="15.95" hidden="false" customHeight="true" outlineLevel="0" collapsed="false">
      <c r="A27" s="145"/>
      <c r="B27" s="28" t="n">
        <v>2007</v>
      </c>
      <c r="C27" s="30" t="n">
        <v>3131.349</v>
      </c>
      <c r="D27" s="165" t="n">
        <v>0.0291664352313659</v>
      </c>
    </row>
    <row r="28" customFormat="false" ht="15.95" hidden="false" customHeight="true" outlineLevel="0" collapsed="false">
      <c r="A28" s="145"/>
      <c r="B28" s="33" t="n">
        <v>2008</v>
      </c>
      <c r="C28" s="35" t="n">
        <v>3184.716</v>
      </c>
      <c r="D28" s="166" t="n">
        <v>0.0170428144547286</v>
      </c>
    </row>
    <row r="29" customFormat="false" ht="15.95" hidden="false" customHeight="true" outlineLevel="0" collapsed="false">
      <c r="A29" s="145"/>
      <c r="B29" s="33" t="n">
        <v>2009</v>
      </c>
      <c r="C29" s="35" t="n">
        <v>3164.002</v>
      </c>
      <c r="D29" s="166" t="n">
        <v>-0.00650419064054686</v>
      </c>
    </row>
    <row r="30" customFormat="false" ht="15.95" hidden="false" customHeight="true" outlineLevel="0" collapsed="false">
      <c r="A30" s="145"/>
      <c r="B30" s="33" t="n">
        <v>2010</v>
      </c>
      <c r="C30" s="35" t="n">
        <v>3029.996</v>
      </c>
      <c r="D30" s="167" t="s">
        <v>91</v>
      </c>
    </row>
    <row r="31" customFormat="false" ht="15.95" hidden="false" customHeight="true" outlineLevel="0" collapsed="false">
      <c r="A31" s="145"/>
      <c r="B31" s="33" t="n">
        <v>2011</v>
      </c>
      <c r="C31" s="35" t="n">
        <v>2989.33</v>
      </c>
      <c r="D31" s="166" t="n">
        <v>-0.0134211398298876</v>
      </c>
    </row>
    <row r="32" customFormat="false" ht="15.95" hidden="false" customHeight="true" outlineLevel="0" collapsed="false">
      <c r="A32" s="145"/>
      <c r="B32" s="40" t="n">
        <v>2012</v>
      </c>
      <c r="C32" s="42" t="n">
        <v>2945.989</v>
      </c>
      <c r="D32" s="168" t="s">
        <v>92</v>
      </c>
    </row>
    <row r="33" customFormat="false" ht="15.95" hidden="false" customHeight="true" outlineLevel="0" collapsed="false">
      <c r="A33" s="145"/>
      <c r="B33" s="45" t="s">
        <v>42</v>
      </c>
      <c r="C33" s="45"/>
      <c r="D33" s="45"/>
    </row>
    <row r="34" customFormat="false" ht="21" hidden="false" customHeight="true" outlineLevel="0" collapsed="false">
      <c r="A34" s="145"/>
      <c r="B34" s="169" t="s">
        <v>93</v>
      </c>
      <c r="C34" s="170"/>
      <c r="D34" s="170"/>
      <c r="E34" s="170"/>
    </row>
  </sheetData>
  <mergeCells count="13">
    <mergeCell ref="A1:A34"/>
    <mergeCell ref="B1:E1"/>
    <mergeCell ref="B3:E3"/>
    <mergeCell ref="B4:E4"/>
    <mergeCell ref="B15:E15"/>
    <mergeCell ref="B16:D16"/>
    <mergeCell ref="B18:D18"/>
    <mergeCell ref="B19:D19"/>
    <mergeCell ref="B20:D20"/>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1" width="14.7"/>
    <col collapsed="false" customWidth="true" hidden="false" outlineLevel="0" max="3" min="3" style="11" width="11.7"/>
    <col collapsed="false" customWidth="true" hidden="true" outlineLevel="0" max="4" min="4" style="11" width="6.28"/>
    <col collapsed="false" customWidth="true" hidden="true" outlineLevel="0" max="5" min="5" style="11" width="6.41"/>
    <col collapsed="false" customWidth="true" hidden="true" outlineLevel="0" max="6" min="6" style="11" width="6.28"/>
    <col collapsed="false" customWidth="true" hidden="false" outlineLevel="0" max="7" min="7" style="11" width="6.41"/>
    <col collapsed="false" customWidth="true" hidden="true" outlineLevel="0" max="8" min="8" style="11" width="5.99"/>
    <col collapsed="false" customWidth="true" hidden="false" outlineLevel="0" max="9" min="9" style="11" width="6.41"/>
    <col collapsed="false" customWidth="true" hidden="false" outlineLevel="0" max="10" min="10" style="11" width="5.99"/>
    <col collapsed="false" customWidth="true" hidden="false" outlineLevel="0" max="11" min="11" style="11" width="6.41"/>
    <col collapsed="false" customWidth="true" hidden="false" outlineLevel="0" max="12" min="12" style="11" width="6.13"/>
    <col collapsed="false" customWidth="true" hidden="false" outlineLevel="0" max="13" min="13" style="11" width="6.41"/>
    <col collapsed="false" customWidth="true" hidden="false" outlineLevel="0" max="14" min="14" style="11" width="6.13"/>
    <col collapsed="false" customWidth="true" hidden="false" outlineLevel="0" max="15" min="15" style="11" width="6.41"/>
    <col collapsed="false" customWidth="true" hidden="false" outlineLevel="0" max="16" min="16" style="11" width="6.13"/>
    <col collapsed="false" customWidth="true" hidden="false" outlineLevel="0" max="17" min="17" style="11" width="6.56"/>
    <col collapsed="false" customWidth="true" hidden="false" outlineLevel="0" max="18" min="18" style="11" width="6.13"/>
    <col collapsed="false" customWidth="true" hidden="false" outlineLevel="0" max="19" min="19" style="11" width="5.99"/>
    <col collapsed="false" customWidth="true" hidden="false" outlineLevel="0" max="20" min="20" style="0" width="3.14"/>
  </cols>
  <sheetData>
    <row r="1" customFormat="false" ht="12.75" hidden="false" customHeight="false" outlineLevel="0" collapsed="false">
      <c r="A1" s="145"/>
      <c r="N1" s="171"/>
      <c r="O1" s="171"/>
      <c r="P1" s="171"/>
      <c r="Q1" s="171"/>
      <c r="R1" s="171"/>
    </row>
    <row r="2" customFormat="false" ht="12.75" hidden="false" customHeight="false" outlineLevel="0" collapsed="false">
      <c r="A2" s="145"/>
    </row>
    <row r="3" customFormat="false" ht="12.75" hidden="false" customHeight="false" outlineLevel="0" collapsed="false">
      <c r="A3" s="145"/>
      <c r="B3" s="16" t="s">
        <v>94</v>
      </c>
      <c r="C3" s="16"/>
      <c r="D3" s="16"/>
      <c r="E3" s="16"/>
      <c r="F3" s="16"/>
      <c r="G3" s="16"/>
      <c r="H3" s="16"/>
      <c r="I3" s="16"/>
      <c r="J3" s="16"/>
      <c r="K3" s="16"/>
      <c r="L3" s="16"/>
      <c r="M3" s="16"/>
      <c r="N3" s="16"/>
      <c r="O3" s="16"/>
      <c r="P3" s="16"/>
      <c r="Q3" s="16"/>
      <c r="R3" s="16"/>
      <c r="S3" s="16"/>
    </row>
    <row r="4" customFormat="false" ht="12.75" hidden="false" customHeight="false" outlineLevel="0" collapsed="false">
      <c r="A4" s="145"/>
    </row>
    <row r="5" customFormat="false" ht="12.75" hidden="false" customHeight="false" outlineLevel="0" collapsed="false">
      <c r="A5" s="145"/>
      <c r="B5" s="16" t="s">
        <v>95</v>
      </c>
      <c r="C5" s="16"/>
      <c r="D5" s="16"/>
      <c r="E5" s="16"/>
      <c r="F5" s="16"/>
      <c r="G5" s="16"/>
      <c r="H5" s="16"/>
      <c r="I5" s="16"/>
      <c r="J5" s="16"/>
      <c r="K5" s="16"/>
      <c r="L5" s="16"/>
      <c r="M5" s="16"/>
      <c r="N5" s="16"/>
      <c r="O5" s="16"/>
      <c r="P5" s="16"/>
      <c r="Q5" s="16"/>
      <c r="R5" s="16"/>
      <c r="S5" s="16"/>
    </row>
    <row r="6" customFormat="false" ht="6.75" hidden="false" customHeight="true" outlineLevel="0" collapsed="false">
      <c r="A6" s="145"/>
    </row>
    <row r="7" customFormat="false" ht="12.75" hidden="false" customHeight="false" outlineLevel="0" collapsed="false">
      <c r="A7" s="145"/>
      <c r="H7" s="20"/>
      <c r="J7" s="20"/>
      <c r="K7" s="20"/>
      <c r="M7" s="20"/>
      <c r="N7" s="20"/>
      <c r="O7" s="20"/>
      <c r="P7" s="20"/>
      <c r="Q7" s="20"/>
      <c r="R7" s="20"/>
      <c r="S7" s="20" t="s">
        <v>34</v>
      </c>
    </row>
    <row r="8" customFormat="false" ht="33.75" hidden="false" customHeight="true" outlineLevel="0" collapsed="false">
      <c r="A8" s="145"/>
      <c r="B8" s="21" t="s">
        <v>96</v>
      </c>
      <c r="C8" s="21" t="s">
        <v>97</v>
      </c>
      <c r="D8" s="21" t="n">
        <v>2001</v>
      </c>
      <c r="E8" s="21" t="n">
        <v>2002</v>
      </c>
      <c r="F8" s="172" t="s">
        <v>98</v>
      </c>
      <c r="G8" s="21" t="n">
        <v>2007</v>
      </c>
      <c r="H8" s="172" t="s">
        <v>99</v>
      </c>
      <c r="I8" s="21" t="n">
        <v>2008</v>
      </c>
      <c r="J8" s="172" t="s">
        <v>100</v>
      </c>
      <c r="K8" s="21" t="n">
        <v>2009</v>
      </c>
      <c r="L8" s="172" t="s">
        <v>101</v>
      </c>
      <c r="M8" s="21" t="n">
        <v>2010</v>
      </c>
      <c r="N8" s="172" t="s">
        <v>102</v>
      </c>
      <c r="O8" s="21" t="n">
        <v>2011</v>
      </c>
      <c r="P8" s="172" t="s">
        <v>103</v>
      </c>
      <c r="Q8" s="21" t="n">
        <v>2012</v>
      </c>
      <c r="R8" s="172" t="s">
        <v>104</v>
      </c>
      <c r="S8" s="172" t="s">
        <v>105</v>
      </c>
    </row>
    <row r="9" customFormat="false" ht="25.5" hidden="false" customHeight="true" outlineLevel="0" collapsed="false">
      <c r="A9" s="145"/>
      <c r="B9" s="173" t="s">
        <v>106</v>
      </c>
      <c r="C9" s="28" t="s">
        <v>107</v>
      </c>
      <c r="D9" s="30" t="n">
        <v>713.369</v>
      </c>
      <c r="E9" s="30" t="n">
        <v>748.461</v>
      </c>
      <c r="F9" s="32" t="n">
        <v>4.91919329267181</v>
      </c>
      <c r="G9" s="30" t="n">
        <v>790.456</v>
      </c>
      <c r="H9" s="32" t="n">
        <v>5.61084679094837</v>
      </c>
      <c r="I9" s="30" t="n">
        <v>784.917</v>
      </c>
      <c r="J9" s="32" t="n">
        <v>-0.700734765755462</v>
      </c>
      <c r="K9" s="30" t="n">
        <v>763.044</v>
      </c>
      <c r="L9" s="32" t="n">
        <v>-2.78666406766576</v>
      </c>
      <c r="M9" s="30" t="n">
        <v>750.359</v>
      </c>
      <c r="N9" s="174" t="n">
        <v>2.2</v>
      </c>
      <c r="O9" s="30" t="n">
        <v>736.956</v>
      </c>
      <c r="P9" s="32" t="n">
        <v>-1.78621166668221</v>
      </c>
      <c r="Q9" s="30" t="n">
        <v>709.945</v>
      </c>
      <c r="R9" s="174" t="s">
        <v>108</v>
      </c>
      <c r="S9" s="174" t="n">
        <v>-2.6</v>
      </c>
    </row>
    <row r="10" customFormat="false" ht="25.5" hidden="false" customHeight="false" outlineLevel="0" collapsed="false">
      <c r="A10" s="145"/>
      <c r="B10" s="173"/>
      <c r="C10" s="33" t="s">
        <v>109</v>
      </c>
      <c r="D10" s="37" t="n">
        <v>23.8993476809355</v>
      </c>
      <c r="E10" s="37" t="n">
        <v>24.1348954599848</v>
      </c>
      <c r="F10" s="33"/>
      <c r="G10" s="37" t="n">
        <v>24.7766762174238</v>
      </c>
      <c r="H10" s="33"/>
      <c r="I10" s="37" t="n">
        <v>24.5149049205211</v>
      </c>
      <c r="J10" s="33"/>
      <c r="K10" s="37" t="n">
        <v>24.0004831273437</v>
      </c>
      <c r="L10" s="33"/>
      <c r="M10" s="37" t="n">
        <v>24.6236516796781</v>
      </c>
      <c r="N10" s="175"/>
      <c r="O10" s="37" t="n">
        <v>24.2725938807674</v>
      </c>
      <c r="P10" s="33"/>
      <c r="Q10" s="37" t="n">
        <v>23.8542119217804</v>
      </c>
      <c r="R10" s="175"/>
      <c r="S10" s="175"/>
    </row>
    <row r="11" customFormat="false" ht="42.75" hidden="false" customHeight="true" outlineLevel="0" collapsed="false">
      <c r="A11" s="145"/>
      <c r="B11" s="173"/>
      <c r="C11" s="176" t="s">
        <v>110</v>
      </c>
      <c r="D11" s="177" t="n">
        <v>73.9364309767102</v>
      </c>
      <c r="E11" s="177" t="n">
        <v>74.596202720885</v>
      </c>
      <c r="F11" s="176"/>
      <c r="G11" s="177" t="n">
        <v>73.1068390376181</v>
      </c>
      <c r="H11" s="176"/>
      <c r="I11" s="177" t="n">
        <v>74.2425747209934</v>
      </c>
      <c r="J11" s="176"/>
      <c r="K11" s="177" t="n">
        <v>73.797498960318</v>
      </c>
      <c r="L11" s="176"/>
      <c r="M11" s="177" t="n">
        <v>74.586442099906</v>
      </c>
      <c r="N11" s="178"/>
      <c r="O11" s="177" t="n">
        <v>74.2539151883008</v>
      </c>
      <c r="P11" s="176"/>
      <c r="Q11" s="177" t="n">
        <v>72.6170554878199</v>
      </c>
      <c r="R11" s="179"/>
      <c r="S11" s="178"/>
    </row>
    <row r="12" customFormat="false" ht="25.5" hidden="false" customHeight="true" outlineLevel="0" collapsed="false">
      <c r="A12" s="145"/>
      <c r="B12" s="173" t="s">
        <v>111</v>
      </c>
      <c r="C12" s="28" t="s">
        <v>107</v>
      </c>
      <c r="D12" s="180" t="n">
        <v>101.987</v>
      </c>
      <c r="E12" s="180" t="n">
        <v>108.805</v>
      </c>
      <c r="F12" s="32" t="n">
        <v>6.68516575641995</v>
      </c>
      <c r="G12" s="180" t="n">
        <v>119.123</v>
      </c>
      <c r="H12" s="32" t="n">
        <v>9.48302008179771</v>
      </c>
      <c r="I12" s="180" t="n">
        <v>116.773</v>
      </c>
      <c r="J12" s="32" t="n">
        <v>-1.97275085415916</v>
      </c>
      <c r="K12" s="180" t="n">
        <v>120.989</v>
      </c>
      <c r="L12" s="32" t="n">
        <v>3.61042364245161</v>
      </c>
      <c r="M12" s="180" t="n">
        <v>121.006</v>
      </c>
      <c r="N12" s="174" t="n">
        <v>2.1</v>
      </c>
      <c r="O12" s="180" t="n">
        <v>116.995</v>
      </c>
      <c r="P12" s="32" t="n">
        <v>-3.31471166719005</v>
      </c>
      <c r="Q12" s="180" t="n">
        <v>129.671</v>
      </c>
      <c r="R12" s="174" t="n">
        <v>12.6</v>
      </c>
      <c r="S12" s="174" t="n">
        <v>13.3</v>
      </c>
    </row>
    <row r="13" customFormat="false" ht="25.5" hidden="false" customHeight="false" outlineLevel="0" collapsed="false">
      <c r="A13" s="145"/>
      <c r="B13" s="173"/>
      <c r="C13" s="33" t="s">
        <v>109</v>
      </c>
      <c r="D13" s="37" t="n">
        <v>3.41677697227602</v>
      </c>
      <c r="E13" s="37" t="n">
        <v>3.50852923602385</v>
      </c>
      <c r="F13" s="33"/>
      <c r="G13" s="37" t="n">
        <v>3.733885252371</v>
      </c>
      <c r="H13" s="33"/>
      <c r="I13" s="37" t="n">
        <v>3.64711044898252</v>
      </c>
      <c r="J13" s="33"/>
      <c r="K13" s="37" t="n">
        <v>3.80553998602202</v>
      </c>
      <c r="L13" s="33"/>
      <c r="M13" s="37" t="n">
        <v>3.9709120503001</v>
      </c>
      <c r="N13" s="175"/>
      <c r="O13" s="37" t="n">
        <v>3.85338082745832</v>
      </c>
      <c r="P13" s="33"/>
      <c r="Q13" s="37" t="n">
        <v>4.35695654467484</v>
      </c>
      <c r="R13" s="175"/>
      <c r="S13" s="175"/>
    </row>
    <row r="14" customFormat="false" ht="42.75" hidden="false" customHeight="true" outlineLevel="0" collapsed="false">
      <c r="A14" s="145"/>
      <c r="B14" s="173"/>
      <c r="C14" s="176" t="s">
        <v>110</v>
      </c>
      <c r="D14" s="177" t="n">
        <v>10.5703426782237</v>
      </c>
      <c r="E14" s="177" t="n">
        <v>10.8441720237205</v>
      </c>
      <c r="F14" s="176"/>
      <c r="G14" s="177" t="n">
        <v>11.0173191002133</v>
      </c>
      <c r="H14" s="176"/>
      <c r="I14" s="177" t="n">
        <v>11.0451527714326</v>
      </c>
      <c r="J14" s="176"/>
      <c r="K14" s="177" t="n">
        <v>11.7014033289167</v>
      </c>
      <c r="L14" s="176"/>
      <c r="M14" s="177" t="n">
        <v>12.0281185575721</v>
      </c>
      <c r="N14" s="178"/>
      <c r="O14" s="177" t="n">
        <v>11.788134986967</v>
      </c>
      <c r="P14" s="176"/>
      <c r="Q14" s="177" t="n">
        <v>13.2634587216772</v>
      </c>
      <c r="R14" s="179"/>
      <c r="S14" s="178"/>
    </row>
    <row r="15" customFormat="false" ht="25.5" hidden="false" customHeight="true" outlineLevel="0" collapsed="false">
      <c r="A15" s="145"/>
      <c r="B15" s="173" t="s">
        <v>112</v>
      </c>
      <c r="C15" s="28" t="s">
        <v>107</v>
      </c>
      <c r="D15" s="30" t="n">
        <v>149.485</v>
      </c>
      <c r="E15" s="30" t="n">
        <v>146.084</v>
      </c>
      <c r="F15" s="32" t="n">
        <v>-2.27514466334415</v>
      </c>
      <c r="G15" s="180" t="n">
        <v>171.655</v>
      </c>
      <c r="H15" s="32" t="n">
        <v>17.5043125872786</v>
      </c>
      <c r="I15" s="180" t="n">
        <v>155.543</v>
      </c>
      <c r="J15" s="32" t="n">
        <v>-9.3862689697358</v>
      </c>
      <c r="K15" s="180" t="n">
        <v>149.937</v>
      </c>
      <c r="L15" s="32" t="n">
        <v>-3.60414804909253</v>
      </c>
      <c r="M15" s="180" t="n">
        <v>134.661</v>
      </c>
      <c r="N15" s="174" t="n">
        <v>-4.4</v>
      </c>
      <c r="O15" s="180" t="n">
        <v>138.53</v>
      </c>
      <c r="P15" s="32" t="n">
        <v>2.87314070146516</v>
      </c>
      <c r="Q15" s="180" t="n">
        <v>138.04</v>
      </c>
      <c r="R15" s="174" t="n">
        <v>0.4</v>
      </c>
      <c r="S15" s="174" t="n">
        <v>-14.8</v>
      </c>
    </row>
    <row r="16" customFormat="false" ht="25.5" hidden="false" customHeight="true" outlineLevel="0" collapsed="false">
      <c r="A16" s="145"/>
      <c r="B16" s="173"/>
      <c r="C16" s="33" t="s">
        <v>109</v>
      </c>
      <c r="D16" s="37" t="n">
        <v>5.00805892614432</v>
      </c>
      <c r="E16" s="37" t="n">
        <v>4.71062896847854</v>
      </c>
      <c r="F16" s="33"/>
      <c r="G16" s="37" t="n">
        <v>5.38048968709438</v>
      </c>
      <c r="H16" s="33"/>
      <c r="I16" s="37" t="n">
        <v>4.85799371914817</v>
      </c>
      <c r="J16" s="33"/>
      <c r="K16" s="37" t="n">
        <v>4.71605888869388</v>
      </c>
      <c r="L16" s="33"/>
      <c r="M16" s="37" t="n">
        <v>4.41901217795367</v>
      </c>
      <c r="N16" s="175"/>
      <c r="O16" s="37" t="n">
        <v>4.56266375509895</v>
      </c>
      <c r="P16" s="33"/>
      <c r="Q16" s="37" t="n">
        <v>4.638155651047</v>
      </c>
      <c r="R16" s="175"/>
      <c r="S16" s="175"/>
    </row>
    <row r="17" customFormat="false" ht="42.75" hidden="false" customHeight="true" outlineLevel="0" collapsed="false">
      <c r="A17" s="145"/>
      <c r="B17" s="173"/>
      <c r="C17" s="176" t="s">
        <v>110</v>
      </c>
      <c r="D17" s="177" t="n">
        <v>15.4932263450662</v>
      </c>
      <c r="E17" s="177" t="n">
        <v>14.5596252553944</v>
      </c>
      <c r="F17" s="176"/>
      <c r="G17" s="177" t="n">
        <v>15.8758418621686</v>
      </c>
      <c r="H17" s="176"/>
      <c r="I17" s="177" t="n">
        <v>14.712272507574</v>
      </c>
      <c r="J17" s="176"/>
      <c r="K17" s="177" t="n">
        <v>14.5010977107653</v>
      </c>
      <c r="L17" s="176"/>
      <c r="M17" s="177" t="n">
        <v>13.385439342522</v>
      </c>
      <c r="N17" s="178"/>
      <c r="O17" s="177" t="n">
        <v>13.9579498247322</v>
      </c>
      <c r="P17" s="176"/>
      <c r="Q17" s="177" t="n">
        <v>14.119485790503</v>
      </c>
      <c r="R17" s="179"/>
      <c r="S17" s="178"/>
    </row>
    <row r="18" customFormat="false" ht="25.5" hidden="false" customHeight="true" outlineLevel="0" collapsed="false">
      <c r="A18" s="145"/>
      <c r="B18" s="21" t="s">
        <v>113</v>
      </c>
      <c r="C18" s="181" t="s">
        <v>107</v>
      </c>
      <c r="D18" s="182" t="n">
        <v>964.841</v>
      </c>
      <c r="E18" s="182" t="n">
        <v>1003.35</v>
      </c>
      <c r="F18" s="183" t="n">
        <v>3.9912275701385</v>
      </c>
      <c r="G18" s="182" t="n">
        <v>1081.234</v>
      </c>
      <c r="H18" s="183" t="n">
        <v>7.7623959734888</v>
      </c>
      <c r="I18" s="182" t="n">
        <v>1057.233</v>
      </c>
      <c r="J18" s="183" t="n">
        <v>-2.21977851232941</v>
      </c>
      <c r="K18" s="182" t="n">
        <v>1033.97</v>
      </c>
      <c r="L18" s="183" t="n">
        <v>-2.20036642821404</v>
      </c>
      <c r="M18" s="182" t="n">
        <v>1006.026</v>
      </c>
      <c r="N18" s="184" t="n">
        <v>1.2</v>
      </c>
      <c r="O18" s="182" t="n">
        <v>992.481</v>
      </c>
      <c r="P18" s="183" t="n">
        <v>-1.34638667390307</v>
      </c>
      <c r="Q18" s="182" t="n">
        <v>977.656</v>
      </c>
      <c r="R18" s="184" t="n">
        <v>0.8</v>
      </c>
      <c r="S18" s="184" t="n">
        <v>-2.8</v>
      </c>
    </row>
    <row r="19" customFormat="false" ht="38.25" hidden="false" customHeight="true" outlineLevel="0" collapsed="false">
      <c r="A19" s="145"/>
      <c r="B19" s="21"/>
      <c r="C19" s="176" t="s">
        <v>109</v>
      </c>
      <c r="D19" s="177" t="n">
        <v>32.3241835793559</v>
      </c>
      <c r="E19" s="177" t="n">
        <v>32.3540536644872</v>
      </c>
      <c r="F19" s="40"/>
      <c r="G19" s="177" t="n">
        <v>33.8910511568891</v>
      </c>
      <c r="H19" s="40"/>
      <c r="I19" s="177" t="n">
        <v>33.0200090886518</v>
      </c>
      <c r="J19" s="40"/>
      <c r="K19" s="177" t="n">
        <v>32.5220820020596</v>
      </c>
      <c r="L19" s="40"/>
      <c r="M19" s="177" t="n">
        <v>33.0135759079319</v>
      </c>
      <c r="N19" s="178"/>
      <c r="O19" s="177" t="n">
        <v>32.6886384633246</v>
      </c>
      <c r="P19" s="40"/>
      <c r="Q19" s="177" t="n">
        <v>32.8493241175022</v>
      </c>
      <c r="R19" s="40"/>
      <c r="S19" s="178"/>
    </row>
    <row r="20" customFormat="false" ht="18" hidden="false" customHeight="true" outlineLevel="0" collapsed="false">
      <c r="A20" s="145"/>
      <c r="B20" s="173" t="s">
        <v>37</v>
      </c>
      <c r="C20" s="173"/>
      <c r="D20" s="185" t="n">
        <v>2984.889</v>
      </c>
      <c r="E20" s="186" t="n">
        <v>3101.157</v>
      </c>
      <c r="F20" s="187"/>
      <c r="G20" s="188" t="n">
        <v>3190.323</v>
      </c>
      <c r="H20" s="189"/>
      <c r="I20" s="188" t="n">
        <v>3201.795</v>
      </c>
      <c r="J20" s="111"/>
      <c r="K20" s="188" t="n">
        <v>3179.286</v>
      </c>
      <c r="L20" s="111"/>
      <c r="M20" s="188" t="n">
        <v>3047.31</v>
      </c>
      <c r="N20" s="111"/>
      <c r="O20" s="188" t="n">
        <v>3036.165</v>
      </c>
      <c r="P20" s="111"/>
      <c r="Q20" s="188" t="n">
        <v>2976.183</v>
      </c>
      <c r="R20" s="111"/>
      <c r="S20" s="190" t="n">
        <v>-2.2</v>
      </c>
    </row>
    <row r="21" customFormat="false" ht="18" hidden="false" customHeight="true" outlineLevel="0" collapsed="false">
      <c r="A21" s="145"/>
      <c r="B21" s="140" t="s">
        <v>42</v>
      </c>
      <c r="C21" s="140"/>
      <c r="D21" s="140"/>
      <c r="E21" s="140"/>
      <c r="F21" s="140"/>
      <c r="G21" s="140"/>
      <c r="H21" s="140"/>
      <c r="I21" s="140"/>
      <c r="J21" s="140"/>
      <c r="K21" s="140"/>
      <c r="L21" s="140"/>
      <c r="M21" s="140"/>
      <c r="N21" s="140"/>
      <c r="O21" s="140"/>
      <c r="P21" s="140"/>
      <c r="Q21" s="140"/>
      <c r="R21" s="140"/>
      <c r="S21" s="140"/>
    </row>
    <row r="22" customFormat="false" ht="14.25" hidden="false" customHeight="true" outlineLevel="0" collapsed="false">
      <c r="A22" s="145"/>
      <c r="B22" s="11" t="s">
        <v>114</v>
      </c>
    </row>
    <row r="23" customFormat="false" ht="12.75" hidden="false" customHeight="true" outlineLevel="0" collapsed="false">
      <c r="A23" s="145"/>
      <c r="B23" s="46"/>
      <c r="C23" s="46"/>
      <c r="D23" s="46"/>
      <c r="E23" s="46"/>
      <c r="F23" s="46"/>
      <c r="G23" s="46"/>
      <c r="H23" s="46"/>
      <c r="I23" s="46"/>
      <c r="J23" s="46"/>
      <c r="K23" s="46"/>
      <c r="L23" s="46"/>
      <c r="M23" s="86"/>
      <c r="N23" s="86"/>
      <c r="O23" s="86"/>
      <c r="P23" s="86"/>
      <c r="Q23" s="86"/>
      <c r="R23" s="86"/>
    </row>
    <row r="24" customFormat="false" ht="12.75" hidden="false" customHeight="false" outlineLevel="0" collapsed="false">
      <c r="A24" s="145"/>
      <c r="B24" s="46"/>
      <c r="C24" s="46"/>
      <c r="D24" s="46"/>
      <c r="E24" s="46"/>
      <c r="F24" s="46"/>
      <c r="G24" s="46"/>
      <c r="H24" s="46"/>
      <c r="I24" s="46"/>
      <c r="J24" s="46"/>
      <c r="K24" s="46"/>
      <c r="L24" s="46"/>
      <c r="M24" s="86"/>
      <c r="N24" s="86"/>
      <c r="O24" s="86"/>
      <c r="P24" s="86"/>
      <c r="Q24" s="86"/>
      <c r="R24" s="86"/>
    </row>
  </sheetData>
  <mergeCells count="10">
    <mergeCell ref="A1:A24"/>
    <mergeCell ref="B3:S3"/>
    <mergeCell ref="B5:S5"/>
    <mergeCell ref="B9:B11"/>
    <mergeCell ref="B12:B14"/>
    <mergeCell ref="B15:B17"/>
    <mergeCell ref="B18:B19"/>
    <mergeCell ref="B20:C20"/>
    <mergeCell ref="B21:S21"/>
    <mergeCell ref="B23:L24"/>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11" width="20.56"/>
    <col collapsed="false" customWidth="true" hidden="false" outlineLevel="0" max="2" min="2" style="11" width="22.7"/>
    <col collapsed="false" customWidth="true" hidden="true" outlineLevel="0" max="4" min="3" style="11" width="6.56"/>
    <col collapsed="false" customWidth="true" hidden="false" outlineLevel="0" max="10" min="5" style="11" width="6.56"/>
    <col collapsed="false" customWidth="true" hidden="false" outlineLevel="0" max="11" min="11" style="191" width="1.13"/>
    <col collapsed="false" customWidth="false" hidden="false" outlineLevel="0" max="257" min="12" style="191" width="9.14"/>
  </cols>
  <sheetData>
    <row r="1" customFormat="false" ht="12.75" hidden="false" customHeight="true" outlineLevel="0" collapsed="false"/>
    <row r="2" customFormat="false" ht="12.75" hidden="false" customHeight="false" outlineLevel="0" collapsed="false">
      <c r="A2" s="146"/>
      <c r="B2" s="146"/>
      <c r="C2" s="146"/>
      <c r="D2" s="146"/>
      <c r="E2" s="146"/>
      <c r="F2" s="146"/>
      <c r="G2" s="146"/>
      <c r="H2" s="146"/>
      <c r="I2" s="146"/>
      <c r="J2" s="146"/>
    </row>
    <row r="3" customFormat="false" ht="12.75" hidden="false" customHeight="false" outlineLevel="0" collapsed="false">
      <c r="A3" s="16" t="s">
        <v>115</v>
      </c>
      <c r="B3" s="16"/>
      <c r="C3" s="16"/>
      <c r="D3" s="16"/>
      <c r="E3" s="16"/>
      <c r="F3" s="16"/>
      <c r="G3" s="16"/>
      <c r="H3" s="16"/>
      <c r="I3" s="16"/>
      <c r="J3" s="16"/>
    </row>
    <row r="4" customFormat="false" ht="12.75" hidden="false" customHeight="false" outlineLevel="0" collapsed="false">
      <c r="A4" s="17"/>
    </row>
    <row r="5" customFormat="false" ht="12.75" hidden="false" customHeight="false" outlineLevel="0" collapsed="false">
      <c r="A5" s="16" t="s">
        <v>116</v>
      </c>
      <c r="B5" s="16"/>
      <c r="C5" s="16"/>
      <c r="D5" s="16"/>
      <c r="E5" s="16"/>
      <c r="F5" s="16"/>
      <c r="G5" s="16"/>
      <c r="H5" s="16"/>
      <c r="I5" s="16"/>
      <c r="J5" s="16"/>
    </row>
    <row r="6" customFormat="false" ht="12.75" hidden="false" customHeight="false" outlineLevel="0" collapsed="false">
      <c r="A6" s="146"/>
    </row>
    <row r="7" customFormat="false" ht="12.75" hidden="false" customHeight="false" outlineLevel="0" collapsed="false">
      <c r="A7" s="146"/>
    </row>
    <row r="8" customFormat="false" ht="12.75" hidden="false" customHeight="false" outlineLevel="0" collapsed="false">
      <c r="A8" s="192" t="s">
        <v>34</v>
      </c>
      <c r="B8" s="192"/>
      <c r="C8" s="192"/>
      <c r="D8" s="192"/>
      <c r="E8" s="192"/>
      <c r="F8" s="192"/>
      <c r="G8" s="192"/>
      <c r="H8" s="192"/>
      <c r="I8" s="192"/>
      <c r="J8" s="192"/>
    </row>
    <row r="9" customFormat="false" ht="18" hidden="false" customHeight="true" outlineLevel="0" collapsed="false">
      <c r="A9" s="193" t="s">
        <v>117</v>
      </c>
      <c r="B9" s="193" t="s">
        <v>118</v>
      </c>
      <c r="C9" s="194" t="n">
        <v>2005</v>
      </c>
      <c r="D9" s="195" t="n">
        <v>2006</v>
      </c>
      <c r="E9" s="193" t="n">
        <v>2007</v>
      </c>
      <c r="F9" s="193" t="n">
        <v>2008</v>
      </c>
      <c r="G9" s="193" t="n">
        <v>2009</v>
      </c>
      <c r="H9" s="193" t="n">
        <v>2010</v>
      </c>
      <c r="I9" s="193" t="n">
        <v>2011</v>
      </c>
      <c r="J9" s="193" t="n">
        <v>2012</v>
      </c>
    </row>
    <row r="10" customFormat="false" ht="18" hidden="false" customHeight="true" outlineLevel="0" collapsed="false">
      <c r="A10" s="193"/>
      <c r="B10" s="193" t="s">
        <v>119</v>
      </c>
      <c r="C10" s="194" t="n">
        <v>100</v>
      </c>
      <c r="D10" s="195" t="n">
        <v>96</v>
      </c>
      <c r="E10" s="193" t="n">
        <v>94</v>
      </c>
      <c r="F10" s="193" t="n">
        <v>103</v>
      </c>
      <c r="G10" s="193" t="n">
        <v>96</v>
      </c>
      <c r="H10" s="193" t="n">
        <v>90</v>
      </c>
      <c r="I10" s="193" t="n">
        <v>87</v>
      </c>
      <c r="J10" s="193" t="n">
        <v>86</v>
      </c>
    </row>
    <row r="11" customFormat="false" ht="21.95" hidden="false" customHeight="true" outlineLevel="0" collapsed="false">
      <c r="A11" s="196" t="s">
        <v>58</v>
      </c>
      <c r="B11" s="197" t="s">
        <v>120</v>
      </c>
      <c r="C11" s="198" t="n">
        <v>10</v>
      </c>
      <c r="D11" s="199" t="n">
        <v>9</v>
      </c>
      <c r="E11" s="200" t="n">
        <v>8</v>
      </c>
      <c r="F11" s="200" t="n">
        <v>8</v>
      </c>
      <c r="G11" s="200" t="n">
        <v>8</v>
      </c>
      <c r="H11" s="200" t="n">
        <v>8</v>
      </c>
      <c r="I11" s="200" t="n">
        <v>10</v>
      </c>
      <c r="J11" s="200" t="n">
        <v>10</v>
      </c>
    </row>
    <row r="12" customFormat="false" ht="21.95" hidden="false" customHeight="true" outlineLevel="0" collapsed="false">
      <c r="A12" s="196"/>
      <c r="B12" s="201" t="s">
        <v>107</v>
      </c>
      <c r="C12" s="202" t="n">
        <v>602.892</v>
      </c>
      <c r="D12" s="203" t="n">
        <v>569.121</v>
      </c>
      <c r="E12" s="204" t="n">
        <v>604.365</v>
      </c>
      <c r="F12" s="204" t="n">
        <v>575.689</v>
      </c>
      <c r="G12" s="204" t="n">
        <v>596.519</v>
      </c>
      <c r="H12" s="204" t="n">
        <v>585.834</v>
      </c>
      <c r="I12" s="204" t="n">
        <v>646.256</v>
      </c>
      <c r="J12" s="204" t="n">
        <v>645.363</v>
      </c>
    </row>
    <row r="13" customFormat="false" ht="21.95" hidden="false" customHeight="true" outlineLevel="0" collapsed="false">
      <c r="A13" s="196"/>
      <c r="B13" s="205" t="s">
        <v>121</v>
      </c>
      <c r="C13" s="206" t="n">
        <v>31.4873135100072</v>
      </c>
      <c r="D13" s="207" t="n">
        <v>30.7006679347105</v>
      </c>
      <c r="E13" s="208" t="n">
        <v>31.1726312792454</v>
      </c>
      <c r="F13" s="208" t="n">
        <v>29.7459429881784</v>
      </c>
      <c r="G13" s="208" t="n">
        <v>29.6966212146104</v>
      </c>
      <c r="H13" s="208" t="n">
        <v>30.3771200656249</v>
      </c>
      <c r="I13" s="208" t="n">
        <v>30.536073813215</v>
      </c>
      <c r="J13" s="208" t="n">
        <v>31.0433650743563</v>
      </c>
    </row>
    <row r="14" customFormat="false" ht="21.95" hidden="false" customHeight="true" outlineLevel="0" collapsed="false">
      <c r="A14" s="196" t="s">
        <v>59</v>
      </c>
      <c r="B14" s="197" t="s">
        <v>120</v>
      </c>
      <c r="C14" s="198" t="n">
        <v>6</v>
      </c>
      <c r="D14" s="199" t="n">
        <v>7</v>
      </c>
      <c r="E14" s="200" t="n">
        <v>8</v>
      </c>
      <c r="F14" s="200" t="n">
        <v>6</v>
      </c>
      <c r="G14" s="200" t="n">
        <v>6</v>
      </c>
      <c r="H14" s="200" t="n">
        <v>5</v>
      </c>
      <c r="I14" s="200" t="n">
        <v>2</v>
      </c>
      <c r="J14" s="200" t="n">
        <v>3</v>
      </c>
    </row>
    <row r="15" customFormat="false" ht="21.95" hidden="false" customHeight="true" outlineLevel="0" collapsed="false">
      <c r="A15" s="196"/>
      <c r="B15" s="201" t="s">
        <v>107</v>
      </c>
      <c r="C15" s="202" t="n">
        <v>133.64</v>
      </c>
      <c r="D15" s="203" t="n">
        <v>173.535</v>
      </c>
      <c r="E15" s="204" t="n">
        <v>237.473</v>
      </c>
      <c r="F15" s="204" t="n">
        <v>175.147</v>
      </c>
      <c r="G15" s="204" t="n">
        <v>161.398</v>
      </c>
      <c r="H15" s="204" t="n">
        <v>130.321</v>
      </c>
      <c r="I15" s="204" t="n">
        <v>50.541</v>
      </c>
      <c r="J15" s="204" t="n">
        <v>69.908</v>
      </c>
    </row>
    <row r="16" customFormat="false" ht="21.95" hidden="false" customHeight="true" outlineLevel="0" collapsed="false">
      <c r="A16" s="196"/>
      <c r="B16" s="205" t="s">
        <v>121</v>
      </c>
      <c r="C16" s="209" t="n">
        <v>32.587412246371</v>
      </c>
      <c r="D16" s="210" t="n">
        <v>33.0909063172768</v>
      </c>
      <c r="E16" s="208" t="n">
        <v>40.9250632902667</v>
      </c>
      <c r="F16" s="208" t="n">
        <v>35.8275665270905</v>
      </c>
      <c r="G16" s="208" t="n">
        <v>33.8081333238373</v>
      </c>
      <c r="H16" s="208" t="n">
        <v>34.2204354721817</v>
      </c>
      <c r="I16" s="208" t="n">
        <v>34.0054902910662</v>
      </c>
      <c r="J16" s="208" t="n">
        <v>34.5439631573226</v>
      </c>
    </row>
    <row r="17" customFormat="false" ht="21.95" hidden="false" customHeight="true" outlineLevel="0" collapsed="false">
      <c r="A17" s="196" t="s">
        <v>60</v>
      </c>
      <c r="B17" s="197" t="s">
        <v>120</v>
      </c>
      <c r="C17" s="198" t="n">
        <v>24</v>
      </c>
      <c r="D17" s="199" t="n">
        <v>26</v>
      </c>
      <c r="E17" s="200" t="n">
        <v>25</v>
      </c>
      <c r="F17" s="200" t="n">
        <v>29</v>
      </c>
      <c r="G17" s="200" t="n">
        <v>27</v>
      </c>
      <c r="H17" s="200" t="n">
        <v>27</v>
      </c>
      <c r="I17" s="200" t="n">
        <v>27</v>
      </c>
      <c r="J17" s="200" t="n">
        <v>25</v>
      </c>
    </row>
    <row r="18" customFormat="false" ht="21.95" hidden="false" customHeight="true" outlineLevel="0" collapsed="false">
      <c r="A18" s="196"/>
      <c r="B18" s="201" t="s">
        <v>107</v>
      </c>
      <c r="C18" s="202" t="n">
        <v>186.857</v>
      </c>
      <c r="D18" s="203" t="n">
        <v>230.839</v>
      </c>
      <c r="E18" s="204" t="n">
        <v>204.787</v>
      </c>
      <c r="F18" s="204" t="n">
        <v>263.068</v>
      </c>
      <c r="G18" s="204" t="n">
        <v>227.624</v>
      </c>
      <c r="H18" s="204" t="n">
        <v>245.282</v>
      </c>
      <c r="I18" s="204" t="n">
        <v>239.242</v>
      </c>
      <c r="J18" s="204" t="n">
        <v>211.453</v>
      </c>
    </row>
    <row r="19" customFormat="false" ht="21.95" hidden="false" customHeight="true" outlineLevel="0" collapsed="false">
      <c r="A19" s="196"/>
      <c r="B19" s="205" t="s">
        <v>121</v>
      </c>
      <c r="C19" s="209" t="n">
        <v>36.2026341588168</v>
      </c>
      <c r="D19" s="210" t="n">
        <v>37.6223375040134</v>
      </c>
      <c r="E19" s="208" t="n">
        <v>36.7864097202762</v>
      </c>
      <c r="F19" s="208" t="n">
        <v>40.1131416634264</v>
      </c>
      <c r="G19" s="208" t="n">
        <v>39.6472532889294</v>
      </c>
      <c r="H19" s="208" t="n">
        <v>39.6025568369879</v>
      </c>
      <c r="I19" s="208" t="n">
        <v>37.1742579272774</v>
      </c>
      <c r="J19" s="208" t="n">
        <v>36.755002572553</v>
      </c>
    </row>
    <row r="20" customFormat="false" ht="21.95" hidden="false" customHeight="true" outlineLevel="0" collapsed="false">
      <c r="A20" s="196" t="s">
        <v>61</v>
      </c>
      <c r="B20" s="197" t="s">
        <v>120</v>
      </c>
      <c r="C20" s="198" t="n">
        <v>60</v>
      </c>
      <c r="D20" s="199" t="n">
        <v>54</v>
      </c>
      <c r="E20" s="200" t="n">
        <v>53</v>
      </c>
      <c r="F20" s="200" t="n">
        <v>60</v>
      </c>
      <c r="G20" s="200" t="n">
        <v>55</v>
      </c>
      <c r="H20" s="200" t="n">
        <v>50</v>
      </c>
      <c r="I20" s="200" t="n">
        <v>48</v>
      </c>
      <c r="J20" s="200" t="n">
        <v>48</v>
      </c>
    </row>
    <row r="21" customFormat="false" ht="21.95" hidden="false" customHeight="true" outlineLevel="0" collapsed="false">
      <c r="A21" s="196"/>
      <c r="B21" s="201" t="s">
        <v>107</v>
      </c>
      <c r="C21" s="202" t="n">
        <v>41.452</v>
      </c>
      <c r="D21" s="203" t="n">
        <v>29.855</v>
      </c>
      <c r="E21" s="204" t="n">
        <v>34.609</v>
      </c>
      <c r="F21" s="204" t="n">
        <v>43.329</v>
      </c>
      <c r="G21" s="204" t="n">
        <v>48.429</v>
      </c>
      <c r="H21" s="204" t="n">
        <v>44.589</v>
      </c>
      <c r="I21" s="204" t="n">
        <v>56.442</v>
      </c>
      <c r="J21" s="204" t="n">
        <v>50.932</v>
      </c>
    </row>
    <row r="22" customFormat="false" ht="21.95" hidden="false" customHeight="true" outlineLevel="0" collapsed="false">
      <c r="A22" s="196"/>
      <c r="B22" s="205" t="s">
        <v>121</v>
      </c>
      <c r="C22" s="209" t="n">
        <v>28.7989106269453</v>
      </c>
      <c r="D22" s="210" t="n">
        <v>27.2910096439508</v>
      </c>
      <c r="E22" s="208" t="n">
        <v>30.1998254799302</v>
      </c>
      <c r="F22" s="208" t="n">
        <v>35.5838247129741</v>
      </c>
      <c r="G22" s="208" t="n">
        <v>40.6764713293409</v>
      </c>
      <c r="H22" s="208" t="n">
        <v>37.6005599311892</v>
      </c>
      <c r="I22" s="208" t="n">
        <v>44.2331956646108</v>
      </c>
      <c r="J22" s="208" t="n">
        <v>42.5863525004808</v>
      </c>
    </row>
    <row r="23" customFormat="false" ht="20.25" hidden="false" customHeight="true" outlineLevel="0" collapsed="false">
      <c r="A23" s="140" t="s">
        <v>42</v>
      </c>
      <c r="B23" s="140"/>
      <c r="C23" s="140"/>
      <c r="D23" s="140"/>
      <c r="E23" s="140"/>
      <c r="F23" s="140"/>
      <c r="G23" s="140"/>
      <c r="H23" s="140"/>
      <c r="I23" s="140"/>
      <c r="J23" s="140"/>
      <c r="K23" s="155"/>
      <c r="L23" s="155"/>
      <c r="M23" s="155"/>
      <c r="N23" s="155"/>
      <c r="O23" s="155"/>
      <c r="P23" s="155"/>
      <c r="Q23" s="155"/>
      <c r="R23" s="155"/>
    </row>
    <row r="30" customFormat="false" ht="12.75" hidden="false" customHeight="false" outlineLevel="0" collapsed="false">
      <c r="A30" s="11" t="s">
        <v>122</v>
      </c>
    </row>
    <row r="31" customFormat="false" ht="214.5" hidden="false" customHeight="true" outlineLevel="0" collapsed="false">
      <c r="A31" s="11" t="s">
        <v>123</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1" width="13.41"/>
    <col collapsed="false" customWidth="true" hidden="true" outlineLevel="0" max="10" min="9" style="11" width="13.41"/>
    <col collapsed="false" customWidth="true" hidden="false" outlineLevel="0" max="11" min="11" style="11" width="13.41"/>
    <col collapsed="false" customWidth="true" hidden="false" outlineLevel="0" max="12" min="12" style="0" width="5.41"/>
  </cols>
  <sheetData>
    <row r="1" customFormat="false" ht="12.75" hidden="false" customHeight="true" outlineLevel="0" collapsed="false">
      <c r="A1" s="145"/>
    </row>
    <row r="2" customFormat="false" ht="12.75" hidden="false" customHeight="false" outlineLevel="0" collapsed="false">
      <c r="A2" s="145"/>
      <c r="B2" s="146"/>
      <c r="C2" s="146"/>
      <c r="D2" s="146"/>
      <c r="E2" s="146"/>
      <c r="F2" s="146"/>
      <c r="G2" s="146"/>
      <c r="H2" s="146"/>
      <c r="I2" s="146"/>
      <c r="J2" s="146"/>
      <c r="K2" s="146"/>
    </row>
    <row r="3" customFormat="false" ht="12.75" hidden="false" customHeight="false" outlineLevel="0" collapsed="false">
      <c r="A3" s="145"/>
      <c r="B3" s="16" t="s">
        <v>124</v>
      </c>
      <c r="C3" s="16"/>
      <c r="D3" s="16"/>
      <c r="E3" s="16"/>
      <c r="F3" s="16"/>
      <c r="G3" s="16"/>
      <c r="H3" s="16"/>
      <c r="I3" s="16"/>
      <c r="J3" s="16"/>
      <c r="K3" s="16"/>
    </row>
    <row r="4" customFormat="false" ht="12.75" hidden="false" customHeight="false" outlineLevel="0" collapsed="false">
      <c r="A4" s="145"/>
      <c r="B4" s="17"/>
    </row>
    <row r="5" customFormat="false" ht="12.75" hidden="false" customHeight="true" outlineLevel="0" collapsed="false">
      <c r="A5" s="145"/>
      <c r="B5" s="211" t="s">
        <v>125</v>
      </c>
      <c r="C5" s="211"/>
      <c r="D5" s="211"/>
      <c r="E5" s="211"/>
      <c r="F5" s="211"/>
      <c r="G5" s="211"/>
      <c r="H5" s="211"/>
      <c r="I5" s="211"/>
      <c r="J5" s="211"/>
      <c r="K5" s="211"/>
    </row>
    <row r="6" customFormat="false" ht="12.75" hidden="false" customHeight="false" outlineLevel="0" collapsed="false">
      <c r="A6" s="145"/>
      <c r="B6" s="211"/>
      <c r="C6" s="211"/>
      <c r="D6" s="211"/>
      <c r="E6" s="211"/>
      <c r="F6" s="211"/>
      <c r="G6" s="211"/>
      <c r="H6" s="211"/>
      <c r="I6" s="211"/>
      <c r="J6" s="211"/>
      <c r="K6" s="211"/>
    </row>
    <row r="7" customFormat="false" ht="12.75" hidden="false" customHeight="false" outlineLevel="0" collapsed="false">
      <c r="A7" s="145"/>
    </row>
    <row r="8" customFormat="false" ht="12.75" hidden="false" customHeight="false" outlineLevel="0" collapsed="false">
      <c r="A8" s="145"/>
    </row>
    <row r="9" customFormat="false" ht="12.75" hidden="false" customHeight="false" outlineLevel="0" collapsed="false">
      <c r="A9" s="145"/>
      <c r="K9" s="20"/>
    </row>
    <row r="10" s="153" customFormat="true" ht="38.25" hidden="false" customHeight="false" outlineLevel="0" collapsed="false">
      <c r="A10" s="145"/>
      <c r="B10" s="21" t="s">
        <v>126</v>
      </c>
      <c r="C10" s="21" t="s">
        <v>127</v>
      </c>
      <c r="D10" s="21" t="s">
        <v>128</v>
      </c>
      <c r="E10" s="21" t="s">
        <v>129</v>
      </c>
      <c r="F10" s="21" t="s">
        <v>130</v>
      </c>
      <c r="G10" s="21" t="s">
        <v>131</v>
      </c>
      <c r="H10" s="21" t="s">
        <v>132</v>
      </c>
      <c r="I10" s="21" t="s">
        <v>133</v>
      </c>
      <c r="J10" s="21" t="s">
        <v>134</v>
      </c>
      <c r="K10" s="21" t="s">
        <v>135</v>
      </c>
    </row>
    <row r="11" customFormat="false" ht="18" hidden="false" customHeight="true" outlineLevel="0" collapsed="false">
      <c r="A11" s="145"/>
      <c r="B11" s="28" t="n">
        <v>2007</v>
      </c>
      <c r="C11" s="212" t="n">
        <v>0.443</v>
      </c>
      <c r="D11" s="212" t="n">
        <v>0.521</v>
      </c>
      <c r="E11" s="213" t="n">
        <v>0.522</v>
      </c>
      <c r="F11" s="213" t="n">
        <v>0.518</v>
      </c>
      <c r="G11" s="213" t="n">
        <v>0.517</v>
      </c>
      <c r="H11" s="213" t="n">
        <v>0.517</v>
      </c>
      <c r="I11" s="214" t="n">
        <v>0</v>
      </c>
      <c r="J11" s="214" t="n">
        <v>0</v>
      </c>
      <c r="K11" s="213" t="n">
        <v>0.517</v>
      </c>
    </row>
    <row r="12" customFormat="false" ht="18" hidden="false" customHeight="true" outlineLevel="0" collapsed="false">
      <c r="A12" s="145"/>
      <c r="B12" s="33" t="n">
        <v>2008</v>
      </c>
      <c r="C12" s="215" t="n">
        <v>0.435</v>
      </c>
      <c r="D12" s="215" t="n">
        <v>0.528</v>
      </c>
      <c r="E12" s="216" t="n">
        <v>0.521</v>
      </c>
      <c r="F12" s="216" t="n">
        <v>0.516</v>
      </c>
      <c r="G12" s="216" t="n">
        <v>0.513</v>
      </c>
      <c r="H12" s="217" t="n">
        <v>0</v>
      </c>
      <c r="I12" s="217" t="n">
        <v>0</v>
      </c>
      <c r="J12" s="217" t="n">
        <v>0</v>
      </c>
      <c r="K12" s="216" t="n">
        <v>0.514</v>
      </c>
    </row>
    <row r="13" customFormat="false" ht="18" hidden="false" customHeight="true" outlineLevel="0" collapsed="false">
      <c r="A13" s="145"/>
      <c r="B13" s="33" t="n">
        <v>2009</v>
      </c>
      <c r="C13" s="215" t="n">
        <v>0.463</v>
      </c>
      <c r="D13" s="215" t="n">
        <v>0.542</v>
      </c>
      <c r="E13" s="216" t="n">
        <v>0.538</v>
      </c>
      <c r="F13" s="216" t="n">
        <v>0.533</v>
      </c>
      <c r="G13" s="217" t="n">
        <v>0</v>
      </c>
      <c r="H13" s="217" t="n">
        <v>0</v>
      </c>
      <c r="I13" s="217" t="n">
        <v>0</v>
      </c>
      <c r="J13" s="217" t="n">
        <v>0</v>
      </c>
      <c r="K13" s="216" t="n">
        <v>0.534</v>
      </c>
    </row>
    <row r="14" customFormat="false" ht="18" hidden="false" customHeight="true" outlineLevel="0" collapsed="false">
      <c r="A14" s="145"/>
      <c r="B14" s="33" t="n">
        <v>2010</v>
      </c>
      <c r="C14" s="215" t="n">
        <v>0.457</v>
      </c>
      <c r="D14" s="215" t="n">
        <v>0.531</v>
      </c>
      <c r="E14" s="216" t="n">
        <v>0.524</v>
      </c>
      <c r="F14" s="217" t="n">
        <v>0</v>
      </c>
      <c r="G14" s="217" t="n">
        <v>0</v>
      </c>
      <c r="H14" s="217" t="n">
        <v>0</v>
      </c>
      <c r="I14" s="217" t="n">
        <v>0</v>
      </c>
      <c r="J14" s="217" t="n">
        <v>0</v>
      </c>
      <c r="K14" s="216" t="n">
        <v>0.525</v>
      </c>
    </row>
    <row r="15" customFormat="false" ht="18" hidden="false" customHeight="true" outlineLevel="0" collapsed="false">
      <c r="A15" s="145"/>
      <c r="B15" s="33" t="n">
        <v>2011</v>
      </c>
      <c r="C15" s="215" t="n">
        <v>0.438</v>
      </c>
      <c r="D15" s="215" t="n">
        <v>0.516</v>
      </c>
      <c r="E15" s="217" t="n">
        <v>0</v>
      </c>
      <c r="F15" s="217" t="n">
        <v>0</v>
      </c>
      <c r="G15" s="217" t="n">
        <v>0</v>
      </c>
      <c r="H15" s="217" t="n">
        <v>0</v>
      </c>
      <c r="I15" s="217" t="n">
        <v>0</v>
      </c>
      <c r="J15" s="217" t="n">
        <v>0</v>
      </c>
      <c r="K15" s="216" t="n">
        <v>0.524</v>
      </c>
    </row>
    <row r="16" customFormat="false" ht="18" hidden="false" customHeight="true" outlineLevel="0" collapsed="false">
      <c r="A16" s="145"/>
      <c r="B16" s="40" t="n">
        <v>2012</v>
      </c>
      <c r="C16" s="218" t="n">
        <v>0.411</v>
      </c>
      <c r="D16" s="219" t="n">
        <v>0</v>
      </c>
      <c r="E16" s="220" t="n">
        <v>0</v>
      </c>
      <c r="F16" s="220" t="n">
        <v>0</v>
      </c>
      <c r="G16" s="220" t="n">
        <v>0</v>
      </c>
      <c r="H16" s="220" t="n">
        <v>0</v>
      </c>
      <c r="I16" s="220" t="n">
        <v>0</v>
      </c>
      <c r="J16" s="220" t="n">
        <v>0</v>
      </c>
      <c r="K16" s="221" t="n">
        <v>0.494</v>
      </c>
    </row>
    <row r="17" customFormat="false" ht="16.5" hidden="false" customHeight="true" outlineLevel="0" collapsed="false">
      <c r="A17" s="145"/>
      <c r="B17" s="222" t="s">
        <v>136</v>
      </c>
      <c r="C17" s="223"/>
      <c r="D17" s="224"/>
      <c r="E17" s="224"/>
      <c r="F17" s="224"/>
      <c r="G17" s="224"/>
      <c r="H17" s="224"/>
      <c r="I17" s="224"/>
      <c r="J17" s="224"/>
      <c r="K17" s="223"/>
    </row>
    <row r="18" customFormat="false" ht="9" hidden="false" customHeight="true" outlineLevel="0" collapsed="false">
      <c r="A18" s="145"/>
      <c r="B18" s="225"/>
      <c r="C18" s="223"/>
      <c r="D18" s="224"/>
      <c r="E18" s="224"/>
      <c r="F18" s="224"/>
      <c r="G18" s="224"/>
      <c r="H18" s="224"/>
      <c r="I18" s="224"/>
      <c r="J18" s="224"/>
      <c r="K18" s="223"/>
    </row>
    <row r="19" customFormat="false" ht="13.5" hidden="false" customHeight="true" outlineLevel="0" collapsed="false">
      <c r="A19" s="145"/>
      <c r="B19" s="226" t="s">
        <v>137</v>
      </c>
      <c r="C19" s="226"/>
      <c r="D19" s="226"/>
      <c r="E19" s="226"/>
      <c r="F19" s="226"/>
      <c r="G19" s="226"/>
      <c r="H19" s="226"/>
      <c r="I19" s="226"/>
      <c r="J19" s="226"/>
      <c r="K19" s="226"/>
    </row>
    <row r="20" customFormat="false" ht="12.75" hidden="false" customHeight="true" outlineLevel="0" collapsed="false">
      <c r="A20" s="145"/>
      <c r="B20" s="226"/>
      <c r="C20" s="226"/>
      <c r="D20" s="226"/>
      <c r="E20" s="226"/>
      <c r="F20" s="226"/>
      <c r="G20" s="226"/>
      <c r="H20" s="226"/>
      <c r="I20" s="226"/>
      <c r="J20" s="226"/>
      <c r="K20" s="226"/>
    </row>
    <row r="21" customFormat="false" ht="12.75" hidden="false" customHeight="false" outlineLevel="0" collapsed="false">
      <c r="A21" s="145"/>
      <c r="B21" s="226"/>
      <c r="C21" s="226"/>
      <c r="D21" s="226"/>
      <c r="E21" s="226"/>
      <c r="F21" s="226"/>
      <c r="G21" s="226"/>
      <c r="H21" s="226"/>
      <c r="I21" s="226"/>
      <c r="J21" s="226"/>
      <c r="K21" s="226"/>
    </row>
    <row r="22" customFormat="false" ht="12.75" hidden="false" customHeight="false" outlineLevel="0" collapsed="false">
      <c r="A22" s="145"/>
      <c r="B22" s="226"/>
      <c r="C22" s="226"/>
      <c r="D22" s="226"/>
      <c r="E22" s="226"/>
      <c r="F22" s="226"/>
      <c r="G22" s="226"/>
      <c r="H22" s="226"/>
      <c r="I22" s="226"/>
      <c r="J22" s="226"/>
      <c r="K22" s="226"/>
    </row>
    <row r="23" customFormat="false" ht="12.75" hidden="false" customHeight="true" outlineLevel="0" collapsed="false">
      <c r="A23" s="145"/>
      <c r="B23" s="227" t="s">
        <v>138</v>
      </c>
      <c r="C23" s="227"/>
      <c r="D23" s="227"/>
      <c r="E23" s="227"/>
      <c r="F23" s="227"/>
      <c r="G23" s="227"/>
      <c r="H23" s="227"/>
      <c r="I23" s="227"/>
      <c r="J23" s="227"/>
      <c r="K23" s="227"/>
    </row>
    <row r="24" customFormat="false" ht="32.25" hidden="false" customHeight="true" outlineLevel="0" collapsed="false">
      <c r="A24" s="145"/>
      <c r="B24" s="227"/>
      <c r="C24" s="227"/>
      <c r="D24" s="227"/>
      <c r="E24" s="227"/>
      <c r="F24" s="227"/>
      <c r="G24" s="227"/>
      <c r="H24" s="227"/>
      <c r="I24" s="227"/>
      <c r="J24" s="227"/>
      <c r="K24" s="227"/>
    </row>
    <row r="25" customFormat="false" ht="12.75" hidden="false" customHeight="false" outlineLevel="0" collapsed="false">
      <c r="B25" s="226"/>
      <c r="C25" s="226"/>
      <c r="D25" s="226"/>
      <c r="E25" s="226"/>
      <c r="F25" s="226"/>
      <c r="G25" s="226"/>
      <c r="H25" s="226"/>
      <c r="I25" s="226"/>
      <c r="J25" s="226"/>
      <c r="K25" s="226"/>
    </row>
    <row r="26" customFormat="false" ht="12.75" hidden="false" customHeight="false" outlineLevel="0" collapsed="false">
      <c r="B26" s="226"/>
      <c r="C26" s="226"/>
      <c r="D26" s="226"/>
      <c r="E26" s="226"/>
      <c r="F26" s="226"/>
      <c r="G26" s="226"/>
      <c r="H26" s="226"/>
      <c r="I26" s="226"/>
      <c r="J26" s="226"/>
      <c r="K26" s="226"/>
    </row>
  </sheetData>
  <mergeCells count="6">
    <mergeCell ref="A1:A24"/>
    <mergeCell ref="B3:K3"/>
    <mergeCell ref="B5:K6"/>
    <mergeCell ref="B19:K22"/>
    <mergeCell ref="B23:K24"/>
    <mergeCell ref="B25:K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Tiziana</dc:creator>
  <dc:description/>
  <dc:language>en-US</dc:language>
  <cp:lastModifiedBy> </cp:lastModifiedBy>
  <cp:lastPrinted>2013-11-13T14:14:02Z</cp:lastPrinted>
  <dcterms:modified xsi:type="dcterms:W3CDTF">2013-11-19T08:50:07Z</dcterms:modified>
  <cp:revision>0</cp:revision>
  <dc:subject/>
  <dc:title/>
</cp:coreProperties>
</file>