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31</definedName>
    <definedName function="false" hidden="false" localSheetId="10" name="_xlnm.Print_Area" vbProcedure="false">'10-11-12'!$A$1:$P$68</definedName>
    <definedName function="false" hidden="false" localSheetId="11" name="_xlnm.Print_Area" vbProcedure="false">'13-14'!$A$1:$H$31</definedName>
    <definedName function="false" hidden="false" localSheetId="12" name="_xlnm.Print_Area" vbProcedure="false">'15'!$A$1:$E$52</definedName>
    <definedName function="false" hidden="false" localSheetId="13" name="_xlnm.Print_Area" vbProcedure="false">'16'!$A$1:$E$58</definedName>
    <definedName function="false" hidden="false" localSheetId="14" name="_xlnm.Print_Area" vbProcedure="false">'17'!$A$1:$N$60</definedName>
    <definedName function="false" hidden="false" localSheetId="15" name="_xlnm.Print_Area" vbProcedure="false">'18'!$A$1:$F$36</definedName>
    <definedName function="false" hidden="false" localSheetId="16" name="_xlnm.Print_Area" vbProcedure="false">'19'!$A$1:$G$24</definedName>
    <definedName function="false" hidden="false" localSheetId="3" name="_xlnm.Print_Area" vbProcedure="false">'2'!$A$1:$M$26</definedName>
    <definedName function="false" hidden="false" localSheetId="17" name="_xlnm.Print_Area" vbProcedure="false">'20'!$A$1:$H$64</definedName>
    <definedName function="false" hidden="false" localSheetId="18" name="_xlnm.Print_Area" vbProcedure="false">'21'!$A$1:$M$66</definedName>
    <definedName function="false" hidden="false" localSheetId="19" name="_xlnm.Print_Area" vbProcedure="false">'22'!$A$1:$K$28</definedName>
    <definedName function="false" hidden="false" localSheetId="20" name="_xlnm.Print_Area" vbProcedure="false">'23'!$A$1:$K$77</definedName>
    <definedName function="false" hidden="false" localSheetId="21" name="_xlnm.Print_Area" vbProcedure="false">'24'!$A$1:$K$31</definedName>
    <definedName function="false" hidden="false" localSheetId="4" name="_xlnm.Print_Area" vbProcedure="false">'3'!$A$1:$L$31</definedName>
    <definedName function="false" hidden="false" localSheetId="5" name="_xlnm.Print_Area" vbProcedure="false">'4-5'!$A$1:$F$34</definedName>
    <definedName function="false" hidden="false" localSheetId="6" name="_xlnm.Print_Area" vbProcedure="false">'6'!$A$1:$T$21</definedName>
    <definedName function="false" hidden="false" localSheetId="7" name="_xlnm.Print_Area" vbProcedure="false">'7'!$A$1:$J$23</definedName>
    <definedName function="false" hidden="false" localSheetId="8" name="_xlnm.Print_Area" vbProcedure="false">'8'!$A$1:$L$25</definedName>
    <definedName function="false" hidden="false" localSheetId="0" name="_xlnm.Print_Area" vbProcedure="false">COPERTINA!$A$1:$N$22</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REF!</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 uniqueCount="297">
  <si>
    <t xml:space="preserve">INCENDIO ED ELEMENTI NATURALI</t>
  </si>
  <si>
    <t xml:space="preserve">PORTAFOGLIO DIRETTO ITALIANO
(IMPRESE NAZIONALI E RAPPRESENTANZE DI IMPRESE EXTRA SEE)</t>
  </si>
  <si>
    <t xml:space="preserve">ELABORAZIONI STATISTICHE AL 31 DICEMBRE 2012</t>
  </si>
  <si>
    <t xml:space="preserve">SERVIZIO STUDI E GESTIONE DATI - DIVISIONE STUDI E STATISTICHE</t>
  </si>
  <si>
    <t xml:space="preserve">RAMO INCENDIO ED ELEMENTI NATURALI</t>
  </si>
  <si>
    <t xml:space="preserve">INDICE DELLE TAVOLE STATISTICHE</t>
  </si>
  <si>
    <t xml:space="preserve">Tavola n. 1: premi lordi contabilizzati</t>
  </si>
  <si>
    <t xml:space="preserve">Tavola n. 2: distribuzione dei premi lordi contabilizzati per fasce di mercato</t>
  </si>
  <si>
    <t xml:space="preserve">Tavola n. 3: raccolta premi per gruppo</t>
  </si>
  <si>
    <t xml:space="preserve">Tavola n. 4 : incidenza della riserva premi sui premi lordi contabilizzati nei singoli esercizi</t>
  </si>
  <si>
    <t xml:space="preserve">Tavola n. 5: premi di competenza nei singoli esercizi</t>
  </si>
  <si>
    <t xml:space="preserve">Tavola n. 6: composizione delle spese di gestione e loro incidenza sui premi lordi contabilizzati</t>
  </si>
  <si>
    <t xml:space="preserve">Tavola n. 7: distribuzione delle spese di gestione per fasce di mercato</t>
  </si>
  <si>
    <t xml:space="preserve">Tavola n. 8: rapporto sinistri dell’esercizio a premi di competenza per generazione e antidurata</t>
  </si>
  <si>
    <t xml:space="preserve">Tavola n. 9: numero dei sinistri denunciati e con seguito</t>
  </si>
  <si>
    <t xml:space="preserve">Tavola n. 10: distribuzione del numero dei sinistri eliminati senza seguito fino  al 31 dicembre 2012</t>
  </si>
  <si>
    <t xml:space="preserve">Tavola n. 11: distribuzione del numero dei sinistri riaperti fino al 31 dicembre 2012</t>
  </si>
  <si>
    <t xml:space="preserve">Tavola n. 12: distribuzione del numero dei sinistri senza seguito al netto dei riaperti fino al 31 dicembre 2012</t>
  </si>
  <si>
    <t xml:space="preserve">Tavola n. 13: velocità di liquidazione dei sinistri per numeri</t>
  </si>
  <si>
    <t xml:space="preserve">Tavola n. 14: velocità di liquidazione dei sinistri per importi</t>
  </si>
  <si>
    <t xml:space="preserve">Tavola n. 15: sinistri pagati dell’esercizio e degli esercizi precedenti</t>
  </si>
  <si>
    <t xml:space="preserve">Tavola n. 16: sinistri riservati dell’esercizio e degli esercizi precedenti</t>
  </si>
  <si>
    <t xml:space="preserve">Tavola n. 17: costo medio del pagato e del riservato per antidurata</t>
  </si>
  <si>
    <t xml:space="preserve">Tavola n. 18: costo medio dei sinistri con seguito dall’anno di accadimento fino al 31 dicembre 2012</t>
  </si>
  <si>
    <t xml:space="preserve">Tavola n. 18-bis: costo medio dei sinistri con seguito dall’anno di accadimento fino al 31 dicembre 2012, con rivalutazione degli importi pagati negli anni precedenti in base all'indice dei prezzi al consumo per famiglie di operai e di impiegati (FOI), al netto dei tabacchi</t>
  </si>
  <si>
    <t xml:space="preserve">Tavola n. 19: sviluppo della riserva sinistri</t>
  </si>
  <si>
    <t xml:space="preserve">Tavola n. 20: sviluppo della riserva sinistri per fasce di mercato</t>
  </si>
  <si>
    <t xml:space="preserve">Tavola n. 21: sinistri in causa pagati e riservati per antidurata</t>
  </si>
  <si>
    <t xml:space="preserve">Tavola n. 22: indicatori dei sinistri</t>
  </si>
  <si>
    <t xml:space="preserve">Tavola n. 23: indicatori dei sinistri per fasce di mercato</t>
  </si>
  <si>
    <t xml:space="preserve">Tavola n. 24: sintesi del conto tecnico del ramo</t>
  </si>
  <si>
    <t xml:space="preserve">ASSICURAZIONE DEL RAMO INCENDIO ED ELEMENTI NATURALI
PORTAFOGLIO DIRETTO ITALIANO</t>
  </si>
  <si>
    <t xml:space="preserve">TAVOLA N. 1</t>
  </si>
  <si>
    <t xml:space="preserve">Ramo Incendio ed elementi natural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3,5 (*)</t>
  </si>
  <si>
    <t xml:space="preserve">Fonte: Regolamento ISVAP n. 22/2008, Modulo 17, ramo 8</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Incendio, l'incidenza della raccolta riguardante tale ramo sul totale portafoglio danni.</t>
  </si>
  <si>
    <t xml:space="preserve">(b)</t>
  </si>
  <si>
    <t xml:space="preserve">(*)</t>
  </si>
  <si>
    <t xml:space="preserve">Variazione omogenea 2010/2009. Vedi nota metodologica</t>
  </si>
  <si>
    <t xml:space="preserve">TAVOLA N. 2</t>
  </si>
  <si>
    <t xml:space="preserve">Ramo Incendio ed elementi natural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TAVOLA N. 3</t>
  </si>
  <si>
    <t xml:space="preserve">Ramo Incendio ed elementi naturali - Raccolta premi per gruppo (a)</t>
  </si>
  <si>
    <t xml:space="preserve">Gruppo</t>
  </si>
  <si>
    <t xml:space="preserve">Nr. Imprese</t>
  </si>
  <si>
    <t xml:space="preserve">quota di mercato %</t>
  </si>
  <si>
    <t xml:space="preserve">Generali</t>
  </si>
  <si>
    <t xml:space="preserve">Fondiaria-Sai</t>
  </si>
  <si>
    <t xml:space="preserve">Allianz</t>
  </si>
  <si>
    <t xml:space="preserve">Unipol</t>
  </si>
  <si>
    <t xml:space="preserve">Reale Mutua</t>
  </si>
  <si>
    <t xml:space="preserve">Axa</t>
  </si>
  <si>
    <t xml:space="preserve">Cattolica</t>
  </si>
  <si>
    <t xml:space="preserve">Altre Imprese</t>
  </si>
  <si>
    <t xml:space="preserve">Totale Mercato</t>
  </si>
  <si>
    <t xml:space="preserve">(a)  Sono indicati sia i gruppi assicurativi (ai sensi del Regolamento ISVAP n. 15 del 20 febbraio 2008) che non assicurativi, con raccolta premi non inferiore a 100 milioni di Euro</t>
  </si>
  <si>
    <t xml:space="preserve">TAVOLA N. 4</t>
  </si>
  <si>
    <t xml:space="preserve">Ramo Incendio ed elementi naturali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Fonte: Regolamento ISVAP n. 22/2008, Modulo 31, ramo 8</t>
  </si>
  <si>
    <t xml:space="preserve">TAVOLA N. 5</t>
  </si>
  <si>
    <t xml:space="preserve">Premi di competenza nei singoli esercizi</t>
  </si>
  <si>
    <t xml:space="preserve">Incremento annuo</t>
  </si>
  <si>
    <t xml:space="preserve">-4,4% (*)</t>
  </si>
  <si>
    <t xml:space="preserve">(*) Variazione omogenea 2010/2009. Vedi nota metodologica</t>
  </si>
  <si>
    <t xml:space="preserve">TAVOLA N. 6</t>
  </si>
  <si>
    <t xml:space="preserve">Ramo Incendio ed elementi naturali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t>
    </r>
    <r>
      <rPr>
        <b val="true"/>
        <sz val="10"/>
        <color rgb="FF000000"/>
        <rFont val="Arial"/>
        <family val="2"/>
      </rPr>
      <t xml:space="preserve">% 09/10*</t>
    </r>
  </si>
  <si>
    <r>
      <rPr>
        <b val="true"/>
        <sz val="10"/>
        <color rgb="FF000000"/>
        <rFont val="Symbol"/>
        <family val="1"/>
        <charset val="2"/>
      </rPr>
      <t xml:space="preserve">D</t>
    </r>
    <r>
      <rPr>
        <b val="true"/>
        <sz val="10"/>
        <color rgb="FF000000"/>
        <rFont val="Arial"/>
        <family val="2"/>
      </rPr>
      <t xml:space="preserve">% 10/11</t>
    </r>
  </si>
  <si>
    <r>
      <rPr>
        <b val="true"/>
        <sz val="10"/>
        <color rgb="FF000000"/>
        <rFont val="Symbol"/>
        <family val="1"/>
        <charset val="2"/>
      </rPr>
      <t xml:space="preserve">D</t>
    </r>
    <r>
      <rPr>
        <b val="true"/>
        <sz val="10"/>
        <color rgb="FF000000"/>
        <rFont val="Arial"/>
        <family val="2"/>
      </rPr>
      <t xml:space="preserve">% 11/12</t>
    </r>
  </si>
  <si>
    <r>
      <rPr>
        <b val="true"/>
        <sz val="10"/>
        <color rgb="FF000000"/>
        <rFont val="Symbol"/>
        <family val="1"/>
        <charset val="2"/>
      </rPr>
      <t xml:space="preserve">D</t>
    </r>
    <r>
      <rPr>
        <b val="true"/>
        <sz val="10"/>
        <color rgb="FF000000"/>
        <rFont val="Arial"/>
        <family val="2"/>
      </rPr>
      <t xml:space="preserve">% 07/12</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ioni omogenee 2010/2009 e 2011/2006. Vedi nota metodologica</t>
  </si>
  <si>
    <t xml:space="preserve">TAVOLA N. 7</t>
  </si>
  <si>
    <t xml:space="preserve">Ramo Incendio ed elementi naturali - Distribuzione delle spese di gestione per fasce di mercato</t>
  </si>
  <si>
    <t xml:space="preserve">Fasce di mercato</t>
  </si>
  <si>
    <t xml:space="preserve">Spese di gestione totali</t>
  </si>
  <si>
    <t xml:space="preserve">Numero imprese</t>
  </si>
  <si>
    <t xml:space="preserve">Numero di imprese</t>
  </si>
  <si>
    <t xml:space="preserve">Spese/Premi (%)</t>
  </si>
  <si>
    <t xml:space="preserve">        </t>
  </si>
  <si>
    <t xml:space="preserve">       </t>
  </si>
  <si>
    <t xml:space="preserve">TAVOLA N. 8</t>
  </si>
  <si>
    <t xml:space="preserve">Ramo Incendio ed elementi natural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2 (lordo IBNR)</t>
  </si>
  <si>
    <t xml:space="preserve">Fonte: Regolamento ISVAP n. 22/2008, Modulo 17, ramo 8, Modulo 28, ramo 8 con relativo Allegato 1</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quattro imprese non comprese nel portafoglio diretto italiano dal 2010.</t>
  </si>
  <si>
    <t xml:space="preserve">TAVOLA N. 9</t>
  </si>
  <si>
    <t xml:space="preserve">Ramo Incendio ed elementi naturali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10,6 (**)</t>
  </si>
  <si>
    <t xml:space="preserve">-11,3 (**)</t>
  </si>
  <si>
    <r>
      <rPr>
        <sz val="12"/>
        <rFont val="Symbol"/>
        <family val="1"/>
        <charset val="2"/>
      </rPr>
      <t xml:space="preserve">D</t>
    </r>
    <r>
      <rPr>
        <sz val="10"/>
        <rFont val="Symbol"/>
        <family val="1"/>
        <charset val="2"/>
      </rPr>
      <t xml:space="preserve"> </t>
    </r>
    <r>
      <rPr>
        <sz val="10"/>
        <rFont val="Arial"/>
        <family val="2"/>
      </rPr>
      <t xml:space="preserve">07-12</t>
    </r>
  </si>
  <si>
    <t xml:space="preserve">13,2 (**)</t>
  </si>
  <si>
    <t xml:space="preserve">1,3 (**)</t>
  </si>
  <si>
    <t xml:space="preserve">Fonte: Regolamento ISVAP n. 22/2008, Modulo 28, ramo 8</t>
  </si>
  <si>
    <t xml:space="preserve">* Si intendono i sinistri pagati nell'esercizio o riservati alla fine dello stesso esercizio.</t>
  </si>
  <si>
    <t xml:space="preserve">** Variazione omogenea 2010/2009 e 2012/2007. Vedi nota metodologica.</t>
  </si>
  <si>
    <t xml:space="preserve">TAVOLA N. 10</t>
  </si>
  <si>
    <t xml:space="preserve">Ramo Incendio ed elementi naturali - Distribuzione del numero dei sinistri eliminati senza seguito fino al 31.12.2012</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12</t>
  </si>
  <si>
    <t xml:space="preserve"> </t>
  </si>
  <si>
    <t xml:space="preserve">TAVOLA N. 11</t>
  </si>
  <si>
    <t xml:space="preserve">Ramo Incendio ed elementi naturali - Distribuzione del numero dei sinistri riaperti fino al 31.12.2012</t>
  </si>
  <si>
    <t xml:space="preserve">* Il numero dei sinistri denunciati per ogni generazione si modifica in ciascun anno successivo all'accadimento per effetto delle denunce tardive pervenute.</t>
  </si>
  <si>
    <t xml:space="preserve">TAVOLA N. 12</t>
  </si>
  <si>
    <t xml:space="preserve">Ramo Incendio ed elementi naturali - Distribuzione del numero dei sinistri senza seguito al netto dei riaperti fino al 31.12.2012</t>
  </si>
  <si>
    <t xml:space="preserve">TAVOLA N. 13</t>
  </si>
  <si>
    <t xml:space="preserve">Ramo Incendio ed elementi naturali - Velocità di liquidazione dei sinistri per numeri</t>
  </si>
  <si>
    <t xml:space="preserve"> Riserva Sinistri al 31.12.12</t>
  </si>
  <si>
    <t xml:space="preserve">NB: Percentuale dei sinistri pagati, cumulati in ciascun anno di sviluppo, rispetto ai sinistri risultati con seguito al </t>
  </si>
  <si>
    <t xml:space="preserve">       31.12.2012 (pagati + riservati) </t>
  </si>
  <si>
    <t xml:space="preserve">TAVOLA N. 14</t>
  </si>
  <si>
    <t xml:space="preserve">Ramo Incendio ed elementi naturali - Velocità di liquidazione dei sinistri per importi</t>
  </si>
  <si>
    <t xml:space="preserve">NB: Percentuale dei pagamenti, cumulati in ciascun anno di sviluppo, rispetto al costo complessivo dei sinistri </t>
  </si>
  <si>
    <t xml:space="preserve">        risultati con seguito al 31.12.2012 (pagati + riservati) </t>
  </si>
  <si>
    <t xml:space="preserve">TAVOLA N. 15</t>
  </si>
  <si>
    <t xml:space="preserve">Ramo Incendio ed elementi naturali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 *</t>
    </r>
  </si>
  <si>
    <t xml:space="preserve">TAVOLA N. 16</t>
  </si>
  <si>
    <t xml:space="preserve">Ramo Incendio ed elementi naturali  
Sinistri riservati dell'esercizio e degli esercizi precedenti</t>
  </si>
  <si>
    <t xml:space="preserve">n.ris.</t>
  </si>
  <si>
    <t xml:space="preserve">imp.ris.</t>
  </si>
  <si>
    <t xml:space="preserve">ris.medio</t>
  </si>
  <si>
    <t xml:space="preserve">D % *</t>
  </si>
  <si>
    <t xml:space="preserve">N.B.: Gli importi riservati sono considerati al netto della stima finale per sinistri IBNR.</t>
  </si>
  <si>
    <t xml:space="preserve">N.B.: I sinistri sono stati riclassificati per accadimento sulla base della modulistica di vigilanza.</t>
  </si>
  <si>
    <t xml:space="preserve">TAVOLA N. 17</t>
  </si>
  <si>
    <t xml:space="preserve">Ramo Incendio ed elementi naturali - Costo medio del pagato e del riservato per antidurata</t>
  </si>
  <si>
    <t xml:space="preserve">(costi medi in unità di Euro)</t>
  </si>
  <si>
    <t xml:space="preserve">8+</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t xml:space="preserve">D% *</t>
  </si>
  <si>
    <r>
      <rPr>
        <sz val="9"/>
        <rFont val="Symbol"/>
        <family val="1"/>
        <charset val="2"/>
      </rPr>
      <t xml:space="preserve">D</t>
    </r>
    <r>
      <rPr>
        <sz val="9"/>
        <rFont val="Arial"/>
        <family val="2"/>
      </rPr>
      <t xml:space="preserve">% </t>
    </r>
  </si>
  <si>
    <t xml:space="preserve">D% </t>
  </si>
  <si>
    <t xml:space="preserve">TAVOLA N. 18</t>
  </si>
  <si>
    <t xml:space="preserve">Ramo Incendio ed elementi naturali 
 Costo medio dei sinistri con seguito dall'anno di accadimento fino al 31.12.2012</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7-12</t>
    </r>
  </si>
  <si>
    <t xml:space="preserve">Fonte: Regolamento ISVAP n. 22/2008, Modulo 28, con relativo Allegato 1, ramo 8</t>
  </si>
  <si>
    <t xml:space="preserve">TAVOLA N. 18 BIS</t>
  </si>
  <si>
    <t xml:space="preserve">Ramo Incendio ed elementi naturali
Costo medio dei sinistri con seguito dall'anno di accadimento fino al 31.12.2012 con rivalutazione degli importi pagati negli anni precedenti in base all'indice dei prezzi al consumo per famiglie di operai e di impiegati (FOI) al netto dei tabacchi. </t>
  </si>
  <si>
    <t xml:space="preserve">Importo pagato e riservato *</t>
  </si>
  <si>
    <t xml:space="preserve">Fonte: Regolamento ISVAP n. 22/2008, Modulo 28, con relativo Allegato 1, ramo 2 e indice di rivalutazione FOI (al netto di tabacchi) pubblicato dall'ISTAT</t>
  </si>
  <si>
    <t xml:space="preserve">* Gli importi pagati sono espressi in valuta 2012.   </t>
  </si>
  <si>
    <t xml:space="preserve">   Gli importi riservati al 31.12.2012 sono comprensivi della stima finale per sinistri IBNR. Il costo medio </t>
  </si>
  <si>
    <t xml:space="preserve">   per i sinistri avvenuti nel 2012, senza le stime per i sinistri IBNR (22.859 ad un costo medio di 5.650</t>
  </si>
  <si>
    <t xml:space="preserve">   Euro), è pari a 9.994 Euro (vedi Tavola n. 17).</t>
  </si>
  <si>
    <t xml:space="preserve">Le statistiche sono state elaborate sulla base di quanto indicato nella nota metodologica, ossia ricostruendo le generazioni di accadimento senza considerare le quattro imprese non comprese nel portafoglio diretto italiano dal 2011.</t>
  </si>
  <si>
    <t xml:space="preserve">TAVOLA N. 19</t>
  </si>
  <si>
    <t xml:space="preserve">Ramo Incendio ed elementi natural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Le statistiche a partire dal 2010 sono influenzate dall'uscita di quattro imprese dal portafoglio diretto italiano (vedi nota metodologica) e pertanto i dati in valore assoluto non sono comparabili con gli esercizi precedenti.</t>
  </si>
  <si>
    <t xml:space="preserve">TAVOLA N. 20</t>
  </si>
  <si>
    <t xml:space="preserve">Ramo Incendio ed elementi naturali - Sviluppo della riserva sinistri per fasce di mercato</t>
  </si>
  <si>
    <t xml:space="preserve">Fasce</t>
  </si>
  <si>
    <t xml:space="preserve">P≥100 mln</t>
  </si>
  <si>
    <t xml:space="preserve">(Perdita) riaperti</t>
  </si>
  <si>
    <t xml:space="preserve">50 mln≤P&lt;100mln</t>
  </si>
  <si>
    <t xml:space="preserve">(Segue)</t>
  </si>
  <si>
    <t xml:space="preserve">10 mln≤P&lt;50 mln</t>
  </si>
  <si>
    <t xml:space="preserve">P&lt;10 mln</t>
  </si>
  <si>
    <t xml:space="preserve">TAVOLA N. 21</t>
  </si>
  <si>
    <t xml:space="preserve">Ramo Incendio ed elementi naturali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TAVOLA N. 22</t>
  </si>
  <si>
    <t xml:space="preserve">Ramo Incendio ed elementi natural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TAVOLA N. 23</t>
  </si>
  <si>
    <t xml:space="preserve">Ramo Incendio ed elementi naturali - Indicatori dei sinistri per fasce di mercato</t>
  </si>
  <si>
    <t xml:space="preserve"> Indicatori</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TAVOLA N. 24</t>
  </si>
  <si>
    <t xml:space="preserve">Ramo Incendio ed elementi naturali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2">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0"/>
    <numFmt numFmtId="174" formatCode="0.0%&quot;     &quot;"/>
    <numFmt numFmtId="175" formatCode="0%"/>
    <numFmt numFmtId="176" formatCode="0.0&quot;        &quot;"/>
    <numFmt numFmtId="177" formatCode="0.0&quot;      &quot;"/>
    <numFmt numFmtId="178" formatCode="0.00%"/>
    <numFmt numFmtId="179" formatCode="#,##0&quot;    &quot;"/>
    <numFmt numFmtId="180" formatCode="0.0&quot;    &quot;"/>
    <numFmt numFmtId="181" formatCode="#,##0.0"/>
    <numFmt numFmtId="182" formatCode="#,##0&quot;      &quot;"/>
    <numFmt numFmtId="183" formatCode="0.0&quot;            &quot;"/>
    <numFmt numFmtId="184" formatCode="0.0&quot;   &quot;"/>
    <numFmt numFmtId="185" formatCode="#,##0.0&quot;  &quot;"/>
  </numFmts>
  <fonts count="54">
    <font>
      <sz val="10"/>
      <name val="Arial"/>
      <family val="0"/>
    </font>
    <font>
      <sz val="10"/>
      <name val="Arial"/>
      <family val="0"/>
    </font>
    <font>
      <sz val="10"/>
      <name val="Arial"/>
      <family val="0"/>
    </font>
    <font>
      <sz val="10"/>
      <name val="Arial"/>
      <family val="0"/>
    </font>
    <font>
      <sz val="10"/>
      <name val="Arial"/>
      <family val="2"/>
    </font>
    <font>
      <sz val="10"/>
      <color rgb="FF003366"/>
      <name val="Arial"/>
      <family val="2"/>
    </font>
    <font>
      <b val="true"/>
      <sz val="18"/>
      <color rgb="FF003366"/>
      <name val="Arial"/>
      <family val="2"/>
    </font>
    <font>
      <b val="true"/>
      <sz val="16"/>
      <color rgb="FF003366"/>
      <name val="Arial"/>
      <family val="2"/>
    </font>
    <font>
      <b val="true"/>
      <sz val="24"/>
      <color rgb="FF003366"/>
      <name val="Arial"/>
      <family val="2"/>
    </font>
    <font>
      <i val="true"/>
      <sz val="14"/>
      <color rgb="FF003366"/>
      <name val="Arial"/>
      <family val="2"/>
    </font>
    <font>
      <b val="true"/>
      <sz val="10"/>
      <color rgb="FF003366"/>
      <name val="Arial"/>
      <family val="2"/>
    </font>
    <font>
      <b val="true"/>
      <sz val="11"/>
      <color rgb="FF003366"/>
      <name val="Arial"/>
      <family val="2"/>
    </font>
    <font>
      <sz val="11"/>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sz val="8"/>
      <color rgb="FF000000"/>
      <name val="Arial"/>
      <family val="2"/>
    </font>
    <font>
      <b val="true"/>
      <sz val="8"/>
      <color rgb="FF000000"/>
      <name val="Arial"/>
      <family val="2"/>
    </font>
    <font>
      <b val="true"/>
      <sz val="9"/>
      <color rgb="FF000000"/>
      <name val="Arial"/>
      <family val="2"/>
    </font>
    <font>
      <b val="true"/>
      <sz val="8"/>
      <color rgb="FF000000"/>
      <name val="Symbol"/>
      <family val="1"/>
      <charset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FFFFFF"/>
      <name val="Arial"/>
      <family val="2"/>
    </font>
    <font>
      <b val="true"/>
      <sz val="12"/>
      <name val="Symbol"/>
      <family val="1"/>
      <charset val="2"/>
    </font>
    <font>
      <sz val="12"/>
      <name val="Symbol"/>
      <family val="1"/>
      <charset val="2"/>
    </font>
    <font>
      <sz val="10"/>
      <name val="Symbol"/>
      <family val="1"/>
      <charset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b val="true"/>
      <sz val="11"/>
      <color rgb="FF000000"/>
      <name val="Calibri"/>
      <family val="2"/>
    </font>
    <font>
      <sz val="8.5"/>
      <color rgb="FF000000"/>
      <name val="Arial"/>
      <family val="2"/>
    </font>
    <font>
      <b val="true"/>
      <sz val="8.5"/>
      <color rgb="FF000000"/>
      <name val="Arial"/>
      <family val="2"/>
    </font>
    <font>
      <i val="true"/>
      <sz val="9"/>
      <color rgb="FF000000"/>
      <name val="Arial"/>
      <family val="2"/>
    </font>
    <font>
      <b val="true"/>
      <sz val="8"/>
      <name val="Arial"/>
      <family val="2"/>
    </font>
    <font>
      <b val="true"/>
      <sz val="8.5"/>
      <name val="Arial"/>
      <family val="2"/>
    </font>
    <font>
      <i val="true"/>
      <sz val="9"/>
      <name val="Arial"/>
      <family val="2"/>
    </font>
    <font>
      <sz val="8"/>
      <name val="Times New Roman"/>
      <family val="1"/>
    </font>
    <font>
      <b val="true"/>
      <sz val="10"/>
      <color rgb="FF000000"/>
      <name val="Times New Roman"/>
      <family val="1"/>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3366FF"/>
        <bgColor rgb="FF0066CC"/>
      </patternFill>
    </fill>
    <fill>
      <patternFill patternType="solid">
        <fgColor rgb="FF993366"/>
        <bgColor rgb="FF993366"/>
      </patternFill>
    </fill>
  </fills>
  <borders count="24">
    <border diagonalUp="false" diagonalDown="false">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color rgb="FF003366"/>
      </right>
      <top/>
      <bottom/>
      <diagonal/>
    </border>
    <border diagonalUp="false" diagonalDown="false">
      <left style="thin">
        <color rgb="FF003366"/>
      </left>
      <right style="thin">
        <color rgb="FF003366"/>
      </right>
      <top/>
      <bottom style="thin">
        <color rgb="FF003366"/>
      </bottom>
      <diagonal/>
    </border>
    <border diagonalUp="false" diagonalDown="false">
      <left/>
      <right/>
      <top style="thin">
        <color rgb="FF003366"/>
      </top>
      <bottom/>
      <diagonal/>
    </border>
    <border diagonalUp="false" diagonalDown="false">
      <left style="thin">
        <color rgb="FF993300"/>
      </left>
      <right style="thin">
        <color rgb="FF993300"/>
      </right>
      <top/>
      <bottom/>
      <diagonal/>
    </border>
    <border diagonalUp="false" diagonalDown="false">
      <left style="thin"/>
      <right style="thin"/>
      <top/>
      <bottom/>
      <diagonal/>
    </border>
    <border diagonalUp="false" diagonalDown="false">
      <left style="thin">
        <color rgb="FF993300"/>
      </left>
      <right style="thin">
        <color rgb="FF993300"/>
      </right>
      <top style="thin">
        <color rgb="FF993300"/>
      </top>
      <bottom/>
      <diagonal/>
    </border>
    <border diagonalUp="false" diagonalDown="false">
      <left/>
      <right style="thin">
        <color rgb="FF993300"/>
      </right>
      <top/>
      <bottom style="thin">
        <color rgb="FF993300"/>
      </bottom>
      <diagonal/>
    </border>
    <border diagonalUp="false" diagonalDown="false">
      <left/>
      <right/>
      <top/>
      <bottom style="thin">
        <color rgb="FF993300"/>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diagonal/>
    </border>
    <border diagonalUp="false" diagonalDown="false">
      <left style="thin">
        <color rgb="FF993300"/>
      </left>
      <right/>
      <top style="thin">
        <color rgb="FF993300"/>
      </top>
      <bottom/>
      <diagonal/>
    </border>
    <border diagonalUp="false" diagonalDown="false">
      <left/>
      <right style="thin">
        <color rgb="FF993300"/>
      </right>
      <top/>
      <bottom/>
      <diagonal/>
    </border>
    <border diagonalUp="false" diagonalDown="false">
      <left style="thin">
        <color rgb="FF993300"/>
      </left>
      <right/>
      <top/>
      <bottom/>
      <diagonal/>
    </border>
    <border diagonalUp="false" diagonalDown="false">
      <left style="thin">
        <color rgb="FF993300"/>
      </left>
      <right style="thin">
        <color rgb="FF993300"/>
      </right>
      <top/>
      <bottom style="thin">
        <color rgb="FF993300"/>
      </bottom>
      <diagonal/>
    </border>
    <border diagonalUp="false" diagonalDown="false">
      <left/>
      <right style="thin">
        <color rgb="FF003366"/>
      </right>
      <top/>
      <bottom/>
      <diagonal/>
    </border>
    <border diagonalUp="false" diagonalDown="false">
      <left style="thin">
        <color rgb="FF003366"/>
      </left>
      <right/>
      <top/>
      <bottom/>
      <diagonal/>
    </border>
    <border diagonalUp="false" diagonalDown="false">
      <left/>
      <right style="thin">
        <color rgb="FF003366"/>
      </right>
      <top style="thin">
        <color rgb="FF003366"/>
      </top>
      <bottom style="thin">
        <color rgb="FF00336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right"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right"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4" fillId="3"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6" fontId="18" fillId="0" borderId="6" xfId="0" applyFont="true" applyBorder="true" applyAlignment="true" applyProtection="false">
      <alignment horizontal="righ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64" fontId="20" fillId="0" borderId="4" xfId="0" applyFont="true" applyBorder="true" applyAlignment="true" applyProtection="false">
      <alignment horizontal="justify" vertical="bottom" textRotation="0" wrapText="true" indent="0" shrinkToFit="false"/>
      <protection locked="true" hidden="false"/>
    </xf>
    <xf numFmtId="168" fontId="24" fillId="0" borderId="4" xfId="0" applyFont="true" applyBorder="true" applyAlignment="true" applyProtection="false">
      <alignment horizontal="right" vertical="bottom" textRotation="0" wrapText="false" indent="0" shrinkToFit="false"/>
      <protection locked="true" hidden="false"/>
    </xf>
    <xf numFmtId="169" fontId="24" fillId="4" borderId="4" xfId="0" applyFont="true" applyBorder="true" applyAlignment="true" applyProtection="false">
      <alignment horizontal="right" vertical="bottom" textRotation="0" wrapText="false" indent="0" shrinkToFit="false"/>
      <protection locked="true" hidden="false"/>
    </xf>
    <xf numFmtId="169" fontId="24" fillId="0" borderId="4" xfId="0" applyFont="true" applyBorder="true" applyAlignment="true" applyProtection="false">
      <alignment horizontal="right" vertical="bottom" textRotation="0" wrapText="false" indent="0" shrinkToFit="false"/>
      <protection locked="true" hidden="false"/>
    </xf>
    <xf numFmtId="170" fontId="24" fillId="0" borderId="4"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justify" vertical="bottom" textRotation="0" wrapText="tru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69" fontId="24" fillId="4" borderId="5" xfId="0" applyFont="true" applyBorder="true" applyAlignment="true" applyProtection="false">
      <alignment horizontal="right" vertical="bottom" textRotation="0" wrapText="false" indent="0" shrinkToFit="false"/>
      <protection locked="true" hidden="false"/>
    </xf>
    <xf numFmtId="169" fontId="24" fillId="0" borderId="5" xfId="0" applyFont="true" applyBorder="true" applyAlignment="true" applyProtection="false">
      <alignment horizontal="right" vertical="bottom" textRotation="0" wrapText="false" indent="0" shrinkToFit="false"/>
      <protection locked="true" hidden="false"/>
    </xf>
    <xf numFmtId="170" fontId="24" fillId="0" borderId="5"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justify" vertical="bottom" textRotation="0" wrapText="true" indent="0" shrinkToFit="false"/>
      <protection locked="true" hidden="false"/>
    </xf>
    <xf numFmtId="168" fontId="24" fillId="0" borderId="6" xfId="0" applyFont="true" applyBorder="true" applyAlignment="true" applyProtection="false">
      <alignment horizontal="right" vertical="bottom" textRotation="0" wrapText="false" indent="0" shrinkToFit="false"/>
      <protection locked="true" hidden="false"/>
    </xf>
    <xf numFmtId="169" fontId="24" fillId="0" borderId="6" xfId="0" applyFont="true" applyBorder="true" applyAlignment="true" applyProtection="false">
      <alignment horizontal="right" vertical="bottom" textRotation="0" wrapText="false" indent="0" shrinkToFit="false"/>
      <protection locked="true" hidden="false"/>
    </xf>
    <xf numFmtId="170" fontId="24" fillId="0" borderId="6"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8" fontId="22" fillId="0" borderId="1" xfId="0" applyFont="true" applyBorder="true" applyAlignment="true" applyProtection="false">
      <alignment horizontal="right" vertical="bottom" textRotation="0" wrapText="false" indent="0" shrinkToFit="false"/>
      <protection locked="true" hidden="false"/>
    </xf>
    <xf numFmtId="169" fontId="24" fillId="4" borderId="6" xfId="0" applyFont="true" applyBorder="true" applyAlignment="true" applyProtection="false">
      <alignment horizontal="right" vertical="bottom" textRotation="0" wrapText="false" indent="0" shrinkToFit="false"/>
      <protection locked="true" hidden="false"/>
    </xf>
    <xf numFmtId="169" fontId="22"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1" fontId="26" fillId="0" borderId="4" xfId="16" applyFont="true" applyBorder="true" applyAlignment="true" applyProtection="true">
      <alignment horizontal="center" vertical="center" textRotation="0" wrapText="true" indent="0" shrinkToFit="false"/>
      <protection locked="true" hidden="false"/>
    </xf>
    <xf numFmtId="165" fontId="26"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71" fontId="26" fillId="0" borderId="5" xfId="16" applyFont="true" applyBorder="true" applyAlignment="true" applyProtection="true">
      <alignment horizontal="center" vertical="center" textRotation="0" wrapText="true" indent="0" shrinkToFit="false"/>
      <protection locked="true" hidden="false"/>
    </xf>
    <xf numFmtId="165" fontId="26"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1" fontId="26" fillId="0" borderId="6" xfId="16" applyFont="true" applyBorder="true" applyAlignment="true" applyProtection="tru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4" fillId="4" borderId="6"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71" fontId="28" fillId="0" borderId="1" xfId="16"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71" fontId="28" fillId="0" borderId="6" xfId="16" applyFont="true" applyBorder="true" applyAlignment="true" applyProtection="true">
      <alignment horizontal="center" vertical="center" textRotation="0" wrapText="true" indent="0" shrinkToFit="false"/>
      <protection locked="true" hidden="false"/>
    </xf>
    <xf numFmtId="165" fontId="28"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9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72" fontId="18" fillId="0" borderId="8" xfId="0" applyFont="true" applyBorder="true" applyAlignment="true" applyProtection="false">
      <alignment horizontal="center" vertical="center" textRotation="0" wrapText="true" indent="0" shrinkToFit="false"/>
      <protection locked="true" hidden="false"/>
    </xf>
    <xf numFmtId="172" fontId="18" fillId="0" borderId="4" xfId="0" applyFont="true" applyBorder="true" applyAlignment="true" applyProtection="false">
      <alignment horizontal="center" vertical="center" textRotation="0" wrapText="true" indent="0" shrinkToFit="false"/>
      <protection locked="true" hidden="false"/>
    </xf>
    <xf numFmtId="172" fontId="1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18"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7"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7" fontId="18" fillId="0" borderId="10" xfId="0" applyFont="true" applyBorder="true" applyAlignment="true" applyProtection="false">
      <alignment horizontal="center" vertical="center" textRotation="0" wrapText="true" indent="0" shrinkToFit="false"/>
      <protection locked="true" hidden="false"/>
    </xf>
    <xf numFmtId="172" fontId="18" fillId="0" borderId="10" xfId="0" applyFont="true" applyBorder="true" applyAlignment="true" applyProtection="false">
      <alignment horizontal="center" vertical="center" textRotation="0" wrapText="false" indent="0" shrinkToFit="false"/>
      <protection locked="true" hidden="false"/>
    </xf>
    <xf numFmtId="167" fontId="18" fillId="0" borderId="8" xfId="0" applyFont="true" applyBorder="true" applyAlignment="true" applyProtection="false">
      <alignment horizontal="center" vertical="center" textRotation="0" wrapText="true" indent="0" shrinkToFit="false"/>
      <protection locked="true" hidden="false"/>
    </xf>
    <xf numFmtId="172" fontId="18" fillId="0" borderId="8" xfId="0" applyFont="true" applyBorder="true" applyAlignment="true" applyProtection="false">
      <alignment horizontal="center" vertical="center" textRotation="0" wrapText="false" indent="0" shrinkToFit="false"/>
      <protection locked="true" hidden="false"/>
    </xf>
    <xf numFmtId="172" fontId="1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18" fillId="0" borderId="5" xfId="0" applyFont="true" applyBorder="true" applyAlignment="true" applyProtection="false">
      <alignment horizontal="center" vertical="center" textRotation="0" wrapText="false" indent="0" shrinkToFit="false"/>
      <protection locked="true" hidden="false"/>
    </xf>
    <xf numFmtId="172" fontId="18" fillId="0" borderId="5" xfId="0" applyFont="true" applyBorder="true" applyAlignment="true" applyProtection="false">
      <alignment horizontal="center" vertical="center" textRotation="0" wrapText="false" indent="0" shrinkToFit="false"/>
      <protection locked="true" hidden="false"/>
    </xf>
    <xf numFmtId="172" fontId="18"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73" fontId="18"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7" fontId="18" fillId="0" borderId="12" xfId="0" applyFont="true" applyBorder="true" applyAlignment="true" applyProtection="false">
      <alignment horizontal="center" vertical="center" textRotation="0" wrapText="true" indent="0" shrinkToFit="false"/>
      <protection locked="true" hidden="false"/>
    </xf>
    <xf numFmtId="164" fontId="18" fillId="5" borderId="13" xfId="0" applyFont="true" applyBorder="true" applyAlignment="true" applyProtection="false">
      <alignment horizontal="center" vertical="center" textRotation="0" wrapText="true" indent="0" shrinkToFit="false"/>
      <protection locked="true" hidden="false"/>
    </xf>
    <xf numFmtId="167" fontId="18" fillId="3" borderId="1"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8" fillId="0" borderId="16" xfId="0" applyFont="true" applyBorder="true" applyAlignment="true" applyProtection="false">
      <alignment horizontal="right" vertical="center" textRotation="0" wrapText="false" indent="0" shrinkToFit="false"/>
      <protection locked="true" hidden="false"/>
    </xf>
    <xf numFmtId="168" fontId="18" fillId="0" borderId="17"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8" fontId="18" fillId="0" borderId="18" xfId="0" applyFont="true" applyBorder="true" applyAlignment="true" applyProtection="false">
      <alignment horizontal="right" vertical="center" textRotation="0" wrapText="false" indent="0" shrinkToFit="false"/>
      <protection locked="true" hidden="false"/>
    </xf>
    <xf numFmtId="168" fontId="18" fillId="0" borderId="19"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9" fontId="18" fillId="0" borderId="18" xfId="0" applyFont="true" applyBorder="true" applyAlignment="true" applyProtection="false">
      <alignment horizontal="right" vertical="center" textRotation="0" wrapText="false" indent="0" shrinkToFit="false"/>
      <protection locked="true" hidden="false"/>
    </xf>
    <xf numFmtId="169" fontId="18" fillId="0" borderId="19" xfId="0" applyFont="true" applyBorder="true" applyAlignment="true" applyProtection="false">
      <alignment horizontal="right" vertical="center" textRotation="0" wrapText="false" indent="0" shrinkToFit="false"/>
      <protection locked="true" hidden="false"/>
    </xf>
    <xf numFmtId="169" fontId="18" fillId="0" borderId="6" xfId="0" applyFont="true" applyBorder="true" applyAlignment="true" applyProtection="false">
      <alignment horizontal="right" vertical="center" textRotation="0" wrapText="false" indent="0" shrinkToFit="false"/>
      <protection locked="true" hidden="false"/>
    </xf>
    <xf numFmtId="169" fontId="18" fillId="0" borderId="11" xfId="0" applyFont="true" applyBorder="true" applyAlignment="true" applyProtection="false">
      <alignment horizontal="right" vertical="center" textRotation="0" wrapText="false" indent="0" shrinkToFit="false"/>
      <protection locked="true" hidden="false"/>
    </xf>
    <xf numFmtId="169" fontId="18" fillId="0" borderId="1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4" xfId="19" applyFont="true" applyBorder="true" applyAlignment="true" applyProtection="true">
      <alignment horizontal="center" vertical="center" textRotation="0" wrapText="true" indent="0" shrinkToFit="false"/>
      <protection locked="true" hidden="false"/>
    </xf>
    <xf numFmtId="174" fontId="34" fillId="0" borderId="4" xfId="19" applyFont="true" applyBorder="true" applyAlignment="true" applyProtection="tru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5" xfId="19" applyFont="true" applyBorder="true" applyAlignment="true" applyProtection="true">
      <alignment horizontal="center" vertical="center" textRotation="0" wrapText="true" indent="0" shrinkToFit="false"/>
      <protection locked="true" hidden="false"/>
    </xf>
    <xf numFmtId="174" fontId="34" fillId="0" borderId="5" xfId="19" applyFont="true" applyBorder="true" applyAlignment="true" applyProtection="true">
      <alignment horizontal="center" vertical="center" textRotation="0" wrapText="true" indent="0" shrinkToFit="false"/>
      <protection locked="true" hidden="false"/>
    </xf>
    <xf numFmtId="174" fontId="18" fillId="0" borderId="6" xfId="0" applyFont="true" applyBorder="true" applyAlignment="true" applyProtection="false">
      <alignment horizontal="center" vertical="center" textRotation="0" wrapText="true" indent="0" shrinkToFit="false"/>
      <protection locked="true" hidden="false"/>
    </xf>
    <xf numFmtId="174" fontId="34" fillId="0" borderId="6" xfId="0" applyFont="true" applyBorder="true" applyAlignment="true" applyProtection="false">
      <alignment horizontal="center" vertical="center" textRotation="0" wrapText="true" indent="0" shrinkToFit="false"/>
      <protection locked="true" hidden="false"/>
    </xf>
    <xf numFmtId="174" fontId="34" fillId="0" borderId="6" xfId="19" applyFont="true" applyBorder="true" applyAlignment="true" applyProtection="true">
      <alignment horizontal="center" vertical="center" textRotation="0" wrapText="true" indent="0" shrinkToFit="false"/>
      <protection locked="true" hidden="false"/>
    </xf>
    <xf numFmtId="174" fontId="18" fillId="0" borderId="6" xfId="19"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4" fillId="0" borderId="8" xfId="19" applyFont="true" applyBorder="true" applyAlignment="true" applyProtection="true">
      <alignment horizontal="center" vertical="bottom" textRotation="0" wrapText="false" indent="0" shrinkToFit="false"/>
      <protection locked="true" hidden="false"/>
    </xf>
    <xf numFmtId="176" fontId="4" fillId="5" borderId="8" xfId="0" applyFont="true" applyBorder="true" applyAlignment="true" applyProtection="false">
      <alignment horizontal="right" vertical="center" textRotation="0" wrapText="false" indent="0" shrinkToFit="false"/>
      <protection locked="true" hidden="false"/>
    </xf>
    <xf numFmtId="177" fontId="4" fillId="0" borderId="8"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7" fontId="4" fillId="0" borderId="4" xfId="19" applyFont="true" applyBorder="true" applyAlignment="true" applyProtection="true">
      <alignment horizontal="center" vertical="bottom" textRotation="0" wrapText="false" indent="0" shrinkToFit="false"/>
      <protection locked="true" hidden="false"/>
    </xf>
    <xf numFmtId="164" fontId="24" fillId="4"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7" fontId="4" fillId="0" borderId="5" xfId="19" applyFont="true" applyBorder="true" applyAlignment="true" applyProtection="true">
      <alignment horizontal="center" vertical="bottom" textRotation="0" wrapText="false" indent="0" shrinkToFit="false"/>
      <protection locked="true" hidden="false"/>
    </xf>
    <xf numFmtId="177" fontId="4" fillId="0" borderId="5" xfId="0" applyFont="true" applyBorder="true" applyAlignment="true" applyProtection="false">
      <alignment horizontal="right" vertical="center"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77" fontId="4" fillId="0" borderId="6" xfId="0" applyFont="true" applyBorder="tru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left" vertical="bottom" textRotation="0" wrapText="false" indent="0" shrinkToFit="false"/>
      <protection locked="true" hidden="false"/>
    </xf>
    <xf numFmtId="167" fontId="4" fillId="0" borderId="0" xfId="19" applyFont="true" applyBorder="true" applyAlignment="true" applyProtection="true">
      <alignment horizontal="center" vertical="bottom" textRotation="0" wrapText="false" indent="0" shrinkToFit="false"/>
      <protection locked="true" hidden="false"/>
    </xf>
    <xf numFmtId="172" fontId="4"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26" fillId="0" borderId="4" xfId="0" applyFont="true" applyBorder="true" applyAlignment="false" applyProtection="false">
      <alignment horizontal="general" vertical="bottom" textRotation="0" wrapText="false" indent="0" shrinkToFit="false"/>
      <protection locked="true" hidden="false"/>
    </xf>
    <xf numFmtId="178" fontId="26" fillId="0" borderId="4" xfId="19" applyFont="true" applyBorder="true" applyAlignment="true" applyProtection="tru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7" fontId="26" fillId="0" borderId="5" xfId="0" applyFont="true" applyBorder="true" applyAlignment="false" applyProtection="false">
      <alignment horizontal="general" vertical="bottom" textRotation="0" wrapText="false" indent="0" shrinkToFit="false"/>
      <protection locked="true" hidden="false"/>
    </xf>
    <xf numFmtId="178" fontId="26" fillId="0" borderId="5" xfId="19" applyFont="true" applyBorder="true" applyAlignment="true" applyProtection="true">
      <alignment horizontal="center" vertical="bottom" textRotation="0" wrapText="fals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78" fontId="38" fillId="0" borderId="5" xfId="19"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7" fontId="26" fillId="0" borderId="6" xfId="0" applyFont="true" applyBorder="true" applyAlignment="false" applyProtection="false">
      <alignment horizontal="general" vertical="bottom" textRotation="0" wrapText="false" indent="0" shrinkToFit="false"/>
      <protection locked="true" hidden="false"/>
    </xf>
    <xf numFmtId="178" fontId="26" fillId="0" borderId="6" xfId="19" applyFont="true" applyBorder="true" applyAlignment="true" applyProtection="true">
      <alignment horizontal="center" vertical="bottom" textRotation="0" wrapText="fals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78" fontId="38" fillId="0" borderId="6"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78" fontId="39" fillId="0" borderId="0"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4"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7" fontId="26" fillId="0" borderId="4" xfId="0" applyFont="true" applyBorder="true" applyAlignment="true" applyProtection="false">
      <alignment horizontal="center" vertical="bottom" textRotation="0" wrapText="false" indent="0" shrinkToFit="false"/>
      <protection locked="true" hidden="false"/>
    </xf>
    <xf numFmtId="178" fontId="26" fillId="0" borderId="4" xfId="0" applyFont="true" applyBorder="true" applyAlignment="true" applyProtection="false">
      <alignment horizontal="center" vertical="bottom" textRotation="0" wrapText="false" indent="0" shrinkToFit="false"/>
      <protection locked="true" hidden="false"/>
    </xf>
    <xf numFmtId="167" fontId="26" fillId="0" borderId="5" xfId="0" applyFont="true" applyBorder="true" applyAlignment="true" applyProtection="false">
      <alignment horizontal="center" vertical="bottom" textRotation="0" wrapText="false" indent="0" shrinkToFit="false"/>
      <protection locked="true" hidden="false"/>
    </xf>
    <xf numFmtId="178" fontId="26" fillId="0" borderId="5" xfId="0" applyFont="true" applyBorder="true" applyAlignment="true" applyProtection="false">
      <alignment horizontal="center" vertical="bottom" textRotation="0" wrapText="false" indent="0" shrinkToFit="false"/>
      <protection locked="true" hidden="false"/>
    </xf>
    <xf numFmtId="167" fontId="38" fillId="0" borderId="5" xfId="0" applyFont="true" applyBorder="true" applyAlignment="true" applyProtection="false">
      <alignment horizontal="center" vertical="bottom" textRotation="0" wrapText="false" indent="0" shrinkToFit="false"/>
      <protection locked="true" hidden="false"/>
    </xf>
    <xf numFmtId="178" fontId="38" fillId="0" borderId="5" xfId="0" applyFont="true" applyBorder="true" applyAlignment="true" applyProtection="false">
      <alignment horizontal="center" vertical="bottom" textRotation="0" wrapText="false" indent="0" shrinkToFit="false"/>
      <protection locked="true" hidden="false"/>
    </xf>
    <xf numFmtId="167" fontId="26" fillId="0" borderId="6" xfId="0" applyFont="true" applyBorder="true" applyAlignment="true" applyProtection="false">
      <alignment horizontal="center" vertical="bottom" textRotation="0" wrapText="false" indent="0" shrinkToFit="false"/>
      <protection locked="true" hidden="false"/>
    </xf>
    <xf numFmtId="178" fontId="26" fillId="0" borderId="6" xfId="0" applyFont="true" applyBorder="true" applyAlignment="true" applyProtection="false">
      <alignment horizontal="center" vertical="bottom" textRotation="0" wrapText="false" indent="0" shrinkToFit="false"/>
      <protection locked="true" hidden="false"/>
    </xf>
    <xf numFmtId="167" fontId="38" fillId="0" borderId="6" xfId="0" applyFont="true" applyBorder="true" applyAlignment="true" applyProtection="false">
      <alignment horizontal="center" vertical="bottom" textRotation="0" wrapText="false" indent="0" shrinkToFit="false"/>
      <protection locked="true" hidden="false"/>
    </xf>
    <xf numFmtId="178" fontId="38"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2" fontId="4" fillId="0" borderId="4" xfId="19" applyFont="true" applyBorder="true" applyAlignment="true" applyProtection="true">
      <alignment horizontal="center" vertical="bottom" textRotation="0" wrapText="false" indent="0" shrinkToFit="false"/>
      <protection locked="true" hidden="false"/>
    </xf>
    <xf numFmtId="174" fontId="4" fillId="0" borderId="4" xfId="0" applyFont="true" applyBorder="true" applyAlignment="false" applyProtection="false">
      <alignment horizontal="general" vertical="bottom" textRotation="0" wrapText="false" indent="0" shrinkToFit="false"/>
      <protection locked="true" hidden="false"/>
    </xf>
    <xf numFmtId="172" fontId="4" fillId="0" borderId="5" xfId="19" applyFont="true" applyBorder="true" applyAlignment="true" applyProtection="true">
      <alignment horizontal="center" vertical="bottom" textRotation="0" wrapText="false" indent="0" shrinkToFit="false"/>
      <protection locked="true" hidden="false"/>
    </xf>
    <xf numFmtId="172" fontId="34" fillId="0" borderId="5" xfId="19" applyFont="true" applyBorder="true" applyAlignment="true" applyProtection="true">
      <alignment horizontal="center" vertical="bottom" textRotation="0" wrapText="false" indent="0" shrinkToFit="false"/>
      <protection locked="true" hidden="false"/>
    </xf>
    <xf numFmtId="17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2" fontId="4" fillId="0" borderId="6" xfId="19" applyFont="true" applyBorder="true" applyAlignment="true" applyProtection="true">
      <alignment horizontal="center" vertical="bottom" textRotation="0" wrapText="false" indent="0" shrinkToFit="false"/>
      <protection locked="true" hidden="false"/>
    </xf>
    <xf numFmtId="172" fontId="34" fillId="0" borderId="6" xfId="19" applyFont="true" applyBorder="true" applyAlignment="true" applyProtection="true">
      <alignment horizontal="center" vertical="bottom" textRotation="0" wrapText="false" indent="0" shrinkToFit="false"/>
      <protection locked="true" hidden="false"/>
    </xf>
    <xf numFmtId="17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bottom" textRotation="0" wrapText="true" indent="0" shrinkToFit="false"/>
      <protection locked="true" hidden="false"/>
    </xf>
    <xf numFmtId="179" fontId="18" fillId="0" borderId="8"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true" indent="0" shrinkToFit="false"/>
      <protection locked="true" hidden="false"/>
    </xf>
    <xf numFmtId="179" fontId="18" fillId="0" borderId="2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true" indent="0" shrinkToFit="false"/>
      <protection locked="true" hidden="false"/>
    </xf>
    <xf numFmtId="179" fontId="18" fillId="0" borderId="10" xfId="0" applyFont="true" applyBorder="true" applyAlignment="true" applyProtection="false">
      <alignment horizontal="right"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true" indent="0" shrinkToFit="false"/>
      <protection locked="true" hidden="false"/>
    </xf>
    <xf numFmtId="180" fontId="18" fillId="0" borderId="8"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79" fontId="18" fillId="0" borderId="4" xfId="0" applyFont="true" applyBorder="true" applyAlignment="true" applyProtection="false">
      <alignment horizontal="right"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true" indent="0" shrinkToFit="false"/>
      <protection locked="true" hidden="false"/>
    </xf>
    <xf numFmtId="180" fontId="18" fillId="0" borderId="5"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79" fontId="18" fillId="0" borderId="5" xfId="0" applyFont="true" applyBorder="true" applyAlignment="true" applyProtection="false">
      <alignment horizontal="right"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80" fontId="18" fillId="0" borderId="6" xfId="0" applyFont="true" applyBorder="true" applyAlignment="true" applyProtection="false">
      <alignment horizontal="right" vertical="bottom" textRotation="0" wrapText="false" indent="0" shrinkToFit="false"/>
      <protection locked="true" hidden="false"/>
    </xf>
    <xf numFmtId="180" fontId="18" fillId="0" borderId="5" xfId="0" applyFont="true" applyBorder="true" applyAlignment="true" applyProtection="false">
      <alignment horizontal="right" vertical="bottom" textRotation="0" wrapText="false" indent="0" shrinkToFit="false"/>
      <protection locked="true" hidden="false"/>
    </xf>
    <xf numFmtId="179" fontId="18" fillId="0" borderId="5" xfId="0" applyFont="true" applyBorder="true" applyAlignment="true" applyProtection="false">
      <alignment horizontal="right" vertical="bottom" textRotation="0" wrapText="false" indent="0" shrinkToFit="false"/>
      <protection locked="true" hidden="false"/>
    </xf>
    <xf numFmtId="180" fontId="18"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false" indent="0" shrinkToFit="false"/>
      <protection locked="true" hidden="false"/>
    </xf>
    <xf numFmtId="167" fontId="26" fillId="0" borderId="8" xfId="0" applyFont="true" applyBorder="true" applyAlignment="false" applyProtection="false">
      <alignment horizontal="general" vertical="bottom" textRotation="0" wrapText="false" indent="0" shrinkToFit="false"/>
      <protection locked="true" hidden="false"/>
    </xf>
    <xf numFmtId="167" fontId="26" fillId="0" borderId="8" xfId="0" applyFont="true" applyBorder="true" applyAlignment="true" applyProtection="false">
      <alignment horizontal="right" vertical="center" textRotation="0" wrapText="false" indent="0" shrinkToFit="false"/>
      <protection locked="true" hidden="false"/>
    </xf>
    <xf numFmtId="164" fontId="26" fillId="0" borderId="20" xfId="0" applyFont="true" applyBorder="true" applyAlignment="true" applyProtection="false">
      <alignment horizontal="left" vertical="bottom" textRotation="0" wrapText="false" indent="0" shrinkToFit="false"/>
      <protection locked="true" hidden="false"/>
    </xf>
    <xf numFmtId="181" fontId="26" fillId="0" borderId="20" xfId="0" applyFont="true" applyBorder="true" applyAlignment="false" applyProtection="false">
      <alignment horizontal="general" vertical="bottom" textRotation="0" wrapText="false" indent="0" shrinkToFit="false"/>
      <protection locked="true" hidden="false"/>
    </xf>
    <xf numFmtId="181" fontId="26" fillId="0" borderId="2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right" vertical="bottom" textRotation="0" wrapText="false" indent="0" shrinkToFit="false"/>
      <protection locked="true" hidden="false"/>
    </xf>
    <xf numFmtId="165" fontId="24" fillId="0" borderId="8" xfId="0" applyFont="true" applyBorder="true" applyAlignment="true" applyProtection="false">
      <alignment horizontal="right" vertical="bottom" textRotation="0" wrapText="false" indent="0" shrinkToFit="false"/>
      <protection locked="true" hidden="false"/>
    </xf>
    <xf numFmtId="165" fontId="26" fillId="0" borderId="8"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43" fillId="0" borderId="5" xfId="0" applyFont="true" applyBorder="true" applyAlignment="true" applyProtection="false">
      <alignment horizontal="right" vertical="bottom" textRotation="0" wrapText="false" indent="0" shrinkToFit="false"/>
      <protection locked="true" hidden="false"/>
    </xf>
    <xf numFmtId="165" fontId="24" fillId="0"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26" fillId="0" borderId="6" xfId="0" applyFont="true" applyBorder="true" applyAlignment="true" applyProtection="false">
      <alignment horizontal="left" vertical="bottom" textRotation="0" wrapText="false" indent="0" shrinkToFit="false"/>
      <protection locked="true" hidden="false"/>
    </xf>
    <xf numFmtId="181" fontId="26" fillId="0" borderId="6" xfId="0" applyFont="tru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true" applyProtection="false">
      <alignment horizontal="right" vertical="bottom" textRotation="0" wrapText="false" indent="0" shrinkToFit="false"/>
      <protection locked="true" hidden="false"/>
    </xf>
    <xf numFmtId="165" fontId="24" fillId="0"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7" fontId="26"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82" fontId="4" fillId="0" borderId="8" xfId="0" applyFont="true" applyBorder="true" applyAlignment="true" applyProtection="false">
      <alignment horizontal="right" vertical="bottom" textRotation="0" wrapText="false" indent="0" shrinkToFit="false"/>
      <protection locked="true" hidden="false"/>
    </xf>
    <xf numFmtId="180" fontId="4" fillId="0" borderId="8" xfId="0" applyFont="true" applyBorder="true" applyAlignment="true" applyProtection="false">
      <alignment horizontal="right" vertical="bottom" textRotation="0" wrapText="false" indent="0" shrinkToFit="false"/>
      <protection locked="true" hidden="false"/>
    </xf>
    <xf numFmtId="183" fontId="4" fillId="0" borderId="8" xfId="0" applyFont="true" applyBorder="true" applyAlignment="true" applyProtection="false">
      <alignment horizontal="right"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82" fontId="4" fillId="0" borderId="4" xfId="0" applyFont="true" applyBorder="true" applyAlignment="true" applyProtection="false">
      <alignment horizontal="right" vertical="bottom" textRotation="0" wrapText="false" indent="0" shrinkToFit="false"/>
      <protection locked="true" hidden="false"/>
    </xf>
    <xf numFmtId="164" fontId="24" fillId="4" borderId="21"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82" fontId="4" fillId="0" borderId="5" xfId="0" applyFont="true" applyBorder="true" applyAlignment="true" applyProtection="false">
      <alignment horizontal="right" vertical="bottom" textRotation="0" wrapText="false" indent="0" shrinkToFit="false"/>
      <protection locked="true" hidden="false"/>
    </xf>
    <xf numFmtId="183" fontId="4" fillId="0" borderId="5" xfId="0" applyFont="true" applyBorder="true" applyAlignment="true" applyProtection="false">
      <alignment horizontal="right"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24" fillId="4" borderId="22" xfId="0" applyFont="true" applyBorder="true" applyAlignment="true" applyProtection="false">
      <alignment horizontal="center" vertical="center" textRotation="0" wrapText="true" indent="0" shrinkToFit="false"/>
      <protection locked="true" hidden="false"/>
    </xf>
    <xf numFmtId="183" fontId="4"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5" fillId="3" borderId="0" xfId="0" applyFont="true" applyBorder="true" applyAlignment="false" applyProtection="false">
      <alignment horizontal="general" vertical="bottom" textRotation="0" wrapText="false" indent="0" shrinkToFit="false"/>
      <protection locked="true" hidden="false"/>
    </xf>
    <xf numFmtId="183" fontId="4" fillId="0" borderId="6" xfId="19" applyFont="true" applyBorder="true" applyAlignment="true" applyProtection="true">
      <alignment horizontal="right"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justify" vertical="bottom" textRotation="0" wrapText="true" indent="0" shrinkToFit="false"/>
      <protection locked="true" hidden="false"/>
    </xf>
    <xf numFmtId="167" fontId="18" fillId="0" borderId="4" xfId="0" applyFont="true" applyBorder="true" applyAlignment="true" applyProtection="false">
      <alignment horizontal="right" vertical="bottom" textRotation="0" wrapText="true" indent="0" shrinkToFit="false"/>
      <protection locked="true" hidden="false"/>
    </xf>
    <xf numFmtId="164" fontId="46" fillId="0" borderId="5" xfId="0" applyFont="true" applyBorder="true" applyAlignment="true" applyProtection="false">
      <alignment horizontal="justify" vertical="bottom" textRotation="0" wrapText="true" indent="0" shrinkToFit="false"/>
      <protection locked="true" hidden="false"/>
    </xf>
    <xf numFmtId="167" fontId="18" fillId="0" borderId="5" xfId="0" applyFont="true" applyBorder="true" applyAlignment="true" applyProtection="false">
      <alignment horizontal="right" vertical="bottom" textRotation="0" wrapText="true" indent="0" shrinkToFit="false"/>
      <protection locked="true" hidden="false"/>
    </xf>
    <xf numFmtId="164" fontId="47" fillId="0" borderId="5" xfId="0" applyFont="true" applyBorder="true" applyAlignment="true" applyProtection="false">
      <alignment horizontal="justify" vertical="bottom" textRotation="0" wrapText="true" indent="0" shrinkToFit="false"/>
      <protection locked="true" hidden="false"/>
    </xf>
    <xf numFmtId="167" fontId="17" fillId="0" borderId="5" xfId="0" applyFont="true" applyBorder="true" applyAlignment="true" applyProtection="false">
      <alignment horizontal="right" vertical="bottom" textRotation="0" wrapText="true" indent="0" shrinkToFit="false"/>
      <protection locked="true" hidden="false"/>
    </xf>
    <xf numFmtId="165" fontId="17" fillId="0" borderId="5" xfId="0" applyFont="true" applyBorder="true" applyAlignment="true" applyProtection="false">
      <alignment horizontal="right" vertical="bottom" textRotation="0" wrapText="true" indent="0" shrinkToFit="false"/>
      <protection locked="true" hidden="false"/>
    </xf>
    <xf numFmtId="167" fontId="17" fillId="0" borderId="5" xfId="0" applyFont="true" applyBorder="true" applyAlignment="true" applyProtection="false">
      <alignment horizontal="right" vertical="bottom" textRotation="0" wrapText="true" indent="0" shrinkToFit="false"/>
      <protection locked="true" hidden="false"/>
    </xf>
    <xf numFmtId="164" fontId="47" fillId="0" borderId="6" xfId="0" applyFont="true" applyBorder="true" applyAlignment="true" applyProtection="false">
      <alignment horizontal="justify" vertical="bottom" textRotation="0" wrapText="true" indent="0" shrinkToFit="false"/>
      <protection locked="true" hidden="false"/>
    </xf>
    <xf numFmtId="165" fontId="17" fillId="0" borderId="6" xfId="0" applyFont="true" applyBorder="true" applyAlignment="true" applyProtection="false">
      <alignment horizontal="right" vertical="bottom" textRotation="0" wrapText="tru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center" vertical="center" textRotation="90" wrapText="true" indent="0" shrinkToFit="false"/>
      <protection locked="true" hidden="false"/>
    </xf>
    <xf numFmtId="167" fontId="24" fillId="0" borderId="4" xfId="0" applyFont="true" applyBorder="true" applyAlignment="true" applyProtection="false">
      <alignment horizontal="right" vertical="bottom" textRotation="0" wrapText="true" indent="0" shrinkToFit="false"/>
      <protection locked="true" hidden="false"/>
    </xf>
    <xf numFmtId="167" fontId="24" fillId="0" borderId="5" xfId="0" applyFont="true" applyBorder="true" applyAlignment="true" applyProtection="false">
      <alignment horizontal="right" vertical="bottom" textRotation="0" wrapText="true" indent="0" shrinkToFit="false"/>
      <protection locked="true" hidden="false"/>
    </xf>
    <xf numFmtId="181" fontId="22" fillId="0" borderId="5" xfId="0" applyFont="true" applyBorder="true" applyAlignment="true" applyProtection="false">
      <alignment horizontal="right" vertical="bottom" textRotation="0" wrapText="true" indent="0" shrinkToFit="false"/>
      <protection locked="true" hidden="false"/>
    </xf>
    <xf numFmtId="167" fontId="22" fillId="0" borderId="5" xfId="0" applyFont="true" applyBorder="true" applyAlignment="true" applyProtection="false">
      <alignment horizontal="right" vertical="bottom" textRotation="0" wrapText="true" indent="0" shrinkToFit="false"/>
      <protection locked="true" hidden="false"/>
    </xf>
    <xf numFmtId="181" fontId="22" fillId="0" borderId="6"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7" fontId="26" fillId="0" borderId="5" xfId="0" applyFont="true" applyBorder="true" applyAlignment="true" applyProtection="false">
      <alignment horizontal="right" vertical="bottom" textRotation="0" wrapText="true" indent="0" shrinkToFit="false"/>
      <protection locked="true" hidden="false"/>
    </xf>
    <xf numFmtId="164" fontId="24" fillId="0" borderId="5" xfId="0" applyFont="true" applyBorder="true" applyAlignment="true" applyProtection="false">
      <alignment horizontal="right" vertical="bottom" textRotation="0" wrapText="true" indent="0" shrinkToFit="false"/>
      <protection locked="true" hidden="false"/>
    </xf>
    <xf numFmtId="165" fontId="28" fillId="0" borderId="5" xfId="0" applyFont="true" applyBorder="true" applyAlignment="true" applyProtection="false">
      <alignment horizontal="right" vertical="bottom" textRotation="0" wrapText="true" indent="0" shrinkToFit="false"/>
      <protection locked="true" hidden="false"/>
    </xf>
    <xf numFmtId="165" fontId="22" fillId="0" borderId="5" xfId="0" applyFont="true" applyBorder="true" applyAlignment="true" applyProtection="false">
      <alignment horizontal="right" vertical="bottom" textRotation="0" wrapText="true" indent="0" shrinkToFit="false"/>
      <protection locked="true" hidden="false"/>
    </xf>
    <xf numFmtId="167" fontId="28" fillId="0" borderId="5" xfId="0" applyFont="true" applyBorder="true" applyAlignment="true" applyProtection="false">
      <alignment horizontal="right" vertical="bottom" textRotation="0" wrapText="true" indent="0" shrinkToFit="false"/>
      <protection locked="true" hidden="false"/>
    </xf>
    <xf numFmtId="164" fontId="22" fillId="0" borderId="5" xfId="0" applyFont="true" applyBorder="true" applyAlignment="true" applyProtection="false">
      <alignment horizontal="right" vertical="bottom" textRotation="0" wrapText="true" indent="0" shrinkToFit="false"/>
      <protection locked="true" hidden="false"/>
    </xf>
    <xf numFmtId="165" fontId="22" fillId="0" borderId="5" xfId="0" applyFont="true" applyBorder="true" applyAlignment="true" applyProtection="false">
      <alignment horizontal="right" vertical="bottom" textRotation="0" wrapText="true" indent="0" shrinkToFit="false"/>
      <protection locked="true" hidden="false"/>
    </xf>
    <xf numFmtId="165" fontId="22" fillId="0" borderId="6"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47"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48" fillId="0" borderId="0"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1" fontId="28" fillId="0" borderId="5" xfId="0" applyFont="true" applyBorder="true" applyAlignment="true" applyProtection="false">
      <alignment horizontal="right" vertical="bottom" textRotation="0" wrapText="true" indent="0" shrinkToFit="false"/>
      <protection locked="true" hidden="false"/>
    </xf>
    <xf numFmtId="164" fontId="22" fillId="0" borderId="6"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justify" vertical="bottom" textRotation="0" wrapText="true" indent="0" shrinkToFit="false"/>
      <protection locked="true" hidden="false"/>
    </xf>
    <xf numFmtId="167" fontId="26" fillId="0" borderId="4" xfId="0" applyFont="true" applyBorder="true" applyAlignment="true" applyProtection="false">
      <alignment horizontal="right" vertical="bottom" textRotation="0" wrapText="false" indent="0" shrinkToFit="false"/>
      <protection locked="true" hidden="false"/>
    </xf>
    <xf numFmtId="167" fontId="28" fillId="0" borderId="4" xfId="0" applyFont="true" applyBorder="true" applyAlignment="true" applyProtection="false">
      <alignment horizontal="right" vertical="bottom" textRotation="0" wrapText="false" indent="0" shrinkToFit="false"/>
      <protection locked="true" hidden="false"/>
    </xf>
    <xf numFmtId="164" fontId="39" fillId="0" borderId="5" xfId="0" applyFont="true" applyBorder="true" applyAlignment="true" applyProtection="false">
      <alignment horizontal="justify" vertical="bottom" textRotation="0" wrapText="true" indent="0" shrinkToFit="false"/>
      <protection locked="true" hidden="false"/>
    </xf>
    <xf numFmtId="181" fontId="26" fillId="0" borderId="5" xfId="0" applyFont="true" applyBorder="true" applyAlignment="true" applyProtection="false">
      <alignment horizontal="right" vertical="bottom" textRotation="0" wrapText="true" indent="0" shrinkToFit="false"/>
      <protection locked="true" hidden="false"/>
    </xf>
    <xf numFmtId="181" fontId="28" fillId="0" borderId="5" xfId="0" applyFont="true" applyBorder="true" applyAlignment="true" applyProtection="false">
      <alignment horizontal="right" vertical="bottom" textRotation="0" wrapText="true" indent="0" shrinkToFit="false"/>
      <protection locked="true" hidden="false"/>
    </xf>
    <xf numFmtId="167" fontId="26" fillId="0" borderId="5" xfId="0" applyFont="true" applyBorder="true" applyAlignment="true" applyProtection="false">
      <alignment horizontal="right" vertical="bottom" textRotation="0" wrapText="false" indent="0" shrinkToFit="false"/>
      <protection locked="true" hidden="false"/>
    </xf>
    <xf numFmtId="167" fontId="28" fillId="0" borderId="5" xfId="0" applyFont="true" applyBorder="true" applyAlignment="true" applyProtection="false">
      <alignment horizontal="right"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64" fontId="39" fillId="0" borderId="6" xfId="0" applyFont="true" applyBorder="true" applyAlignment="true" applyProtection="false">
      <alignment horizontal="justify" vertical="bottom" textRotation="0" wrapText="true" indent="0" shrinkToFit="false"/>
      <protection locked="true" hidden="false"/>
    </xf>
    <xf numFmtId="181" fontId="26" fillId="0" borderId="6" xfId="0" applyFont="true" applyBorder="true" applyAlignment="true" applyProtection="false">
      <alignment horizontal="right" vertical="bottom" textRotation="0" wrapText="true" indent="0" shrinkToFit="false"/>
      <protection locked="true" hidden="false"/>
    </xf>
    <xf numFmtId="181" fontId="28" fillId="0" borderId="6" xfId="0" applyFont="true" applyBorder="true" applyAlignment="true" applyProtection="false">
      <alignment horizontal="right" vertical="bottom" textRotation="0" wrapText="true" indent="0" shrinkToFit="false"/>
      <protection locked="true" hidden="false"/>
    </xf>
    <xf numFmtId="167" fontId="26" fillId="0" borderId="4" xfId="0" applyFont="true" applyBorder="true" applyAlignment="true" applyProtection="false">
      <alignment horizontal="general" vertical="bottom" textRotation="0" wrapText="true" indent="0" shrinkToFit="false"/>
      <protection locked="true" hidden="false"/>
    </xf>
    <xf numFmtId="167" fontId="28" fillId="0" borderId="4" xfId="0" applyFont="true" applyBorder="true" applyAlignment="true" applyProtection="false">
      <alignment horizontal="general" vertical="bottom" textRotation="0" wrapText="true" indent="0" shrinkToFit="false"/>
      <protection locked="true" hidden="false"/>
    </xf>
    <xf numFmtId="164" fontId="46" fillId="0" borderId="5" xfId="0" applyFont="true" applyBorder="true" applyAlignment="true" applyProtection="false">
      <alignment horizontal="justify" vertical="bottom" textRotation="0" wrapText="true" indent="0" shrinkToFit="false"/>
      <protection locked="true" hidden="false"/>
    </xf>
    <xf numFmtId="181" fontId="26" fillId="0" borderId="5" xfId="0" applyFont="true" applyBorder="true" applyAlignment="true" applyProtection="false">
      <alignment horizontal="general" vertical="bottom" textRotation="0" wrapText="true" indent="0" shrinkToFit="false"/>
      <protection locked="true" hidden="false"/>
    </xf>
    <xf numFmtId="164" fontId="39" fillId="0" borderId="5" xfId="0" applyFont="true" applyBorder="true" applyAlignment="true" applyProtection="false">
      <alignment horizontal="justify" vertical="bottom" textRotation="0" wrapText="true" indent="0" shrinkToFit="false"/>
      <protection locked="true" hidden="false"/>
    </xf>
    <xf numFmtId="181" fontId="28" fillId="0" borderId="5" xfId="0" applyFont="true" applyBorder="true" applyAlignment="true" applyProtection="false">
      <alignment horizontal="general" vertical="bottom" textRotation="0" wrapText="true" indent="0" shrinkToFit="false"/>
      <protection locked="true" hidden="false"/>
    </xf>
    <xf numFmtId="167" fontId="26" fillId="0" borderId="5" xfId="0" applyFont="true" applyBorder="true" applyAlignment="true" applyProtection="false">
      <alignment horizontal="general" vertical="bottom" textRotation="0" wrapText="true" indent="0" shrinkToFit="false"/>
      <protection locked="true" hidden="false"/>
    </xf>
    <xf numFmtId="167" fontId="28" fillId="0" borderId="5" xfId="0" applyFont="true" applyBorder="true" applyAlignment="true" applyProtection="false">
      <alignment horizontal="general"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64" fontId="39" fillId="0" borderId="6" xfId="0" applyFont="true" applyBorder="true" applyAlignment="true" applyProtection="false">
      <alignment horizontal="justify" vertical="bottom" textRotation="0" wrapText="true" indent="0" shrinkToFit="false"/>
      <protection locked="true" hidden="false"/>
    </xf>
    <xf numFmtId="181" fontId="26" fillId="0" borderId="6" xfId="0" applyFont="true" applyBorder="true" applyAlignment="true" applyProtection="false">
      <alignment horizontal="general" vertical="bottom" textRotation="0" wrapText="true" indent="0" shrinkToFit="false"/>
      <protection locked="true" hidden="false"/>
    </xf>
    <xf numFmtId="181" fontId="28" fillId="0" borderId="6"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true" applyAlignment="true" applyProtection="false">
      <alignment horizontal="right" vertical="bottom"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7" fontId="26" fillId="0" borderId="4" xfId="0" applyFont="true" applyBorder="true" applyAlignment="true" applyProtection="false">
      <alignment horizontal="general" vertical="bottom" textRotation="0" wrapText="false" indent="0" shrinkToFit="false"/>
      <protection locked="true" hidden="false"/>
    </xf>
    <xf numFmtId="167" fontId="28" fillId="0" borderId="4" xfId="0" applyFont="true" applyBorder="true" applyAlignment="true" applyProtection="false">
      <alignment horizontal="general" vertical="bottom" textRotation="0" wrapText="false" indent="0" shrinkToFit="false"/>
      <protection locked="true" hidden="false"/>
    </xf>
    <xf numFmtId="181" fontId="26" fillId="0" borderId="5" xfId="0" applyFont="true" applyBorder="true" applyAlignment="true" applyProtection="false">
      <alignment horizontal="general" vertical="bottom" textRotation="0" wrapText="true" indent="0" shrinkToFit="false"/>
      <protection locked="true" hidden="false"/>
    </xf>
    <xf numFmtId="181" fontId="28" fillId="0" borderId="5" xfId="0" applyFont="true" applyBorder="true" applyAlignment="true" applyProtection="false">
      <alignment horizontal="general" vertical="bottom" textRotation="0" wrapText="true" indent="0" shrinkToFit="false"/>
      <protection locked="true" hidden="false"/>
    </xf>
    <xf numFmtId="167" fontId="26" fillId="0" borderId="5" xfId="0" applyFont="true" applyBorder="true" applyAlignment="true" applyProtection="false">
      <alignment horizontal="general" vertical="bottom" textRotation="0" wrapText="false" indent="0" shrinkToFit="false"/>
      <protection locked="true" hidden="false"/>
    </xf>
    <xf numFmtId="167" fontId="28" fillId="0" borderId="5" xfId="0" applyFont="true" applyBorder="true" applyAlignment="true" applyProtection="false">
      <alignment horizontal="general" vertical="bottom" textRotation="0" wrapText="false" indent="0" shrinkToFit="false"/>
      <protection locked="true" hidden="false"/>
    </xf>
    <xf numFmtId="181" fontId="38" fillId="0" borderId="5" xfId="0" applyFont="true" applyBorder="true" applyAlignment="true" applyProtection="false">
      <alignment horizontal="general" vertical="bottom" textRotation="0" wrapText="true" indent="0" shrinkToFit="false"/>
      <protection locked="true" hidden="false"/>
    </xf>
    <xf numFmtId="164" fontId="46" fillId="0" borderId="5" xfId="0" applyFont="true" applyBorder="true" applyAlignment="true" applyProtection="false">
      <alignment horizontal="left" vertical="bottom" textRotation="0" wrapText="false" indent="0" shrinkToFit="false"/>
      <protection locked="true" hidden="false"/>
    </xf>
    <xf numFmtId="164" fontId="46" fillId="0" borderId="6" xfId="0" applyFont="true" applyBorder="true" applyAlignment="true" applyProtection="false">
      <alignment horizontal="justify" vertical="bottom" textRotation="0" wrapText="true" indent="0" shrinkToFit="false"/>
      <protection locked="true" hidden="false"/>
    </xf>
    <xf numFmtId="181" fontId="26" fillId="0" borderId="6" xfId="0" applyFont="true" applyBorder="true" applyAlignment="true" applyProtection="false">
      <alignment horizontal="general" vertical="bottom" textRotation="0" wrapText="true" indent="0" shrinkToFit="false"/>
      <protection locked="true" hidden="false"/>
    </xf>
    <xf numFmtId="181" fontId="28" fillId="0" borderId="6"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5" fontId="28" fillId="0" borderId="0" xfId="0" applyFont="true" applyBorder="true" applyAlignment="true" applyProtection="false">
      <alignment horizontal="right" vertical="bottom" textRotation="0" wrapText="tru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center" textRotation="9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justify" vertical="center" textRotation="0" wrapText="true" indent="0" shrinkToFit="false"/>
      <protection locked="true" hidden="false"/>
    </xf>
    <xf numFmtId="169" fontId="4" fillId="0" borderId="4"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9" fontId="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justify" vertical="center" textRotation="0" wrapText="true" indent="0" shrinkToFit="false"/>
      <protection locked="true" hidden="false"/>
    </xf>
    <xf numFmtId="169" fontId="4" fillId="0" borderId="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52"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left" vertical="bottom" textRotation="0" wrapText="true" indent="0" shrinkToFit="false"/>
      <protection locked="true" hidden="false"/>
    </xf>
    <xf numFmtId="184" fontId="24" fillId="0" borderId="4"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84" fontId="24" fillId="0" borderId="5"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84" fontId="24" fillId="0" borderId="6"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5" fontId="18" fillId="0" borderId="5"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85" fontId="18" fillId="0" borderId="6"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640</xdr:colOff>
      <xdr:row>1</xdr:row>
      <xdr:rowOff>9360</xdr:rowOff>
    </xdr:from>
    <xdr:to>
      <xdr:col>9</xdr:col>
      <xdr:colOff>493560</xdr:colOff>
      <xdr:row>5</xdr:row>
      <xdr:rowOff>162000</xdr:rowOff>
    </xdr:to>
    <xdr:pic>
      <xdr:nvPicPr>
        <xdr:cNvPr id="0" name="Immagine 2" descr="logo_home.png"/>
        <xdr:cNvPicPr/>
      </xdr:nvPicPr>
      <xdr:blipFill>
        <a:blip r:embed="rId1"/>
        <a:stretch/>
      </xdr:blipFill>
      <xdr:spPr>
        <a:xfrm>
          <a:off x="2656080" y="171360"/>
          <a:ext cx="363240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1:N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1" customFormat="false" ht="20.25" hidden="false" customHeight="true" outlineLevel="0" collapsed="false">
      <c r="A11" s="2" t="s">
        <v>0</v>
      </c>
      <c r="B11" s="2"/>
      <c r="C11" s="2"/>
      <c r="D11" s="2"/>
      <c r="E11" s="2"/>
      <c r="F11" s="2"/>
      <c r="G11" s="2"/>
      <c r="H11" s="2"/>
      <c r="I11" s="2"/>
      <c r="J11" s="2"/>
      <c r="K11" s="2"/>
      <c r="L11" s="2"/>
      <c r="M11" s="2"/>
      <c r="N11" s="2"/>
    </row>
    <row r="12" customFormat="false" ht="99.75" hidden="false" customHeight="true" outlineLevel="0" collapsed="false">
      <c r="A12" s="2"/>
      <c r="B12" s="2"/>
      <c r="C12" s="2"/>
      <c r="D12" s="2"/>
      <c r="E12" s="2"/>
      <c r="F12" s="2"/>
      <c r="G12" s="2"/>
      <c r="H12" s="2"/>
      <c r="I12" s="2"/>
      <c r="J12" s="2"/>
      <c r="K12" s="2"/>
      <c r="L12" s="2"/>
      <c r="M12" s="2"/>
      <c r="N12" s="2"/>
    </row>
    <row r="13" customFormat="false" ht="12.75" hidden="false" customHeight="true" outlineLevel="0" collapsed="false">
      <c r="A13" s="3" t="s">
        <v>1</v>
      </c>
      <c r="B13" s="3"/>
      <c r="C13" s="3"/>
      <c r="D13" s="3"/>
      <c r="E13" s="3"/>
      <c r="F13" s="3"/>
      <c r="G13" s="3"/>
      <c r="H13" s="3"/>
      <c r="I13" s="3"/>
      <c r="J13" s="3"/>
      <c r="K13" s="3"/>
      <c r="L13" s="3"/>
      <c r="M13" s="3"/>
      <c r="N13" s="3"/>
    </row>
    <row r="14" customFormat="false" ht="33" hidden="false" customHeight="true" outlineLevel="0" collapsed="false">
      <c r="A14" s="3"/>
      <c r="B14" s="3"/>
      <c r="C14" s="3"/>
      <c r="D14" s="3"/>
      <c r="E14" s="3"/>
      <c r="F14" s="3"/>
      <c r="G14" s="3"/>
      <c r="H14" s="3"/>
      <c r="I14" s="3"/>
      <c r="J14" s="3"/>
      <c r="K14" s="3"/>
      <c r="L14" s="3"/>
      <c r="M14" s="3"/>
      <c r="N14" s="3"/>
    </row>
    <row r="15" customFormat="false" ht="30" hidden="false" customHeight="false" outlineLevel="0" collapsed="false">
      <c r="A15" s="4"/>
      <c r="B15" s="4"/>
      <c r="C15" s="4"/>
      <c r="D15" s="4"/>
      <c r="E15" s="4"/>
      <c r="F15" s="4"/>
      <c r="G15" s="4"/>
      <c r="H15" s="4"/>
      <c r="I15" s="4"/>
      <c r="J15" s="4"/>
      <c r="K15" s="4"/>
      <c r="L15" s="4"/>
      <c r="M15" s="4"/>
      <c r="N15" s="4"/>
    </row>
    <row r="16" customFormat="false" ht="18.75" hidden="false" customHeight="false" outlineLevel="0" collapsed="false">
      <c r="A16" s="5" t="s">
        <v>2</v>
      </c>
      <c r="B16" s="5"/>
      <c r="C16" s="5"/>
      <c r="D16" s="5"/>
      <c r="E16" s="5"/>
      <c r="F16" s="5"/>
      <c r="G16" s="5"/>
      <c r="H16" s="5"/>
      <c r="I16" s="5"/>
      <c r="J16" s="5"/>
      <c r="K16" s="5"/>
      <c r="L16" s="5"/>
      <c r="M16" s="5"/>
      <c r="N16" s="5"/>
    </row>
    <row r="17" customFormat="false" ht="30" hidden="false" customHeight="false" outlineLevel="0" collapsed="false">
      <c r="A17" s="6"/>
      <c r="B17" s="6"/>
      <c r="C17" s="6"/>
      <c r="D17" s="6"/>
      <c r="E17" s="6"/>
      <c r="F17" s="6"/>
      <c r="G17" s="6"/>
      <c r="H17" s="6"/>
      <c r="I17" s="6"/>
      <c r="J17" s="6"/>
      <c r="K17" s="6"/>
      <c r="L17" s="6"/>
      <c r="M17" s="6"/>
      <c r="N17" s="6"/>
    </row>
    <row r="18" customFormat="false" ht="30" hidden="false" customHeight="false" outlineLevel="0" collapsed="false">
      <c r="A18" s="6"/>
      <c r="B18" s="6"/>
      <c r="C18" s="6"/>
      <c r="D18" s="6"/>
      <c r="E18" s="6"/>
      <c r="F18" s="6"/>
      <c r="G18" s="6"/>
      <c r="H18" s="6"/>
      <c r="I18" s="6"/>
      <c r="J18" s="6"/>
      <c r="K18" s="6"/>
      <c r="L18" s="6"/>
      <c r="M18" s="6"/>
      <c r="N18" s="6"/>
    </row>
    <row r="22" customFormat="false" ht="12.75" hidden="false" customHeight="false" outlineLevel="0" collapsed="false">
      <c r="A22" s="7" t="s">
        <v>3</v>
      </c>
      <c r="B22" s="7"/>
      <c r="C22" s="7"/>
      <c r="D22" s="7"/>
      <c r="E22" s="7"/>
      <c r="F22" s="7"/>
      <c r="G22" s="7"/>
      <c r="H22" s="7"/>
      <c r="I22" s="7"/>
      <c r="J22" s="7"/>
      <c r="K22" s="7"/>
      <c r="L22" s="7"/>
      <c r="M22" s="7"/>
      <c r="N22" s="7"/>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8" width="16.42"/>
    <col collapsed="false" customWidth="true" hidden="false" outlineLevel="0" max="2" min="2" style="11" width="14.7"/>
    <col collapsed="false" customWidth="true" hidden="false" outlineLevel="0" max="3" min="3" style="11" width="9.7"/>
    <col collapsed="false" customWidth="true" hidden="false" outlineLevel="0" max="4" min="4" style="11" width="14.7"/>
    <col collapsed="false" customWidth="true" hidden="false" outlineLevel="0" max="5" min="5" style="11" width="10.13"/>
    <col collapsed="false" customWidth="true" hidden="false" outlineLevel="0" max="6" min="6" style="168" width="4.7"/>
    <col collapsed="false" customWidth="false" hidden="false" outlineLevel="0" max="257" min="7" style="168" width="9.14"/>
  </cols>
  <sheetData>
    <row r="1" customFormat="false" ht="12.75" hidden="false" customHeight="true" outlineLevel="0" collapsed="false">
      <c r="A1" s="11"/>
      <c r="B1" s="204"/>
      <c r="C1" s="204"/>
      <c r="D1" s="204"/>
      <c r="E1" s="204"/>
    </row>
    <row r="2" customFormat="false" ht="12.75" hidden="false" customHeight="false" outlineLevel="0" collapsed="false">
      <c r="A2" s="205"/>
      <c r="B2" s="205"/>
      <c r="C2" s="205"/>
      <c r="D2" s="205"/>
      <c r="E2" s="205"/>
    </row>
    <row r="3" customFormat="false" ht="12.75" hidden="false" customHeight="true" outlineLevel="0" collapsed="false">
      <c r="A3" s="206" t="s">
        <v>133</v>
      </c>
      <c r="B3" s="206"/>
      <c r="C3" s="206"/>
      <c r="D3" s="206"/>
      <c r="E3" s="206"/>
    </row>
    <row r="4" customFormat="false" ht="12.75" hidden="false" customHeight="false" outlineLevel="0" collapsed="false">
      <c r="A4" s="205"/>
      <c r="B4" s="205"/>
      <c r="C4" s="205"/>
      <c r="D4" s="205"/>
      <c r="E4" s="205"/>
    </row>
    <row r="5" customFormat="false" ht="27.75" hidden="false" customHeight="true" outlineLevel="0" collapsed="false">
      <c r="A5" s="206" t="s">
        <v>134</v>
      </c>
      <c r="B5" s="206"/>
      <c r="C5" s="206"/>
      <c r="D5" s="206"/>
      <c r="E5" s="206"/>
    </row>
    <row r="6" customFormat="false" ht="27.75" hidden="false" customHeight="true" outlineLevel="0" collapsed="false">
      <c r="A6" s="205"/>
      <c r="B6" s="205"/>
      <c r="C6" s="205"/>
      <c r="D6" s="205"/>
      <c r="E6" s="205"/>
    </row>
    <row r="7" customFormat="false" ht="12.75" hidden="false" customHeight="false" outlineLevel="0" collapsed="false">
      <c r="A7" s="207"/>
      <c r="B7" s="207"/>
      <c r="C7" s="207"/>
      <c r="D7" s="207"/>
      <c r="E7" s="207"/>
    </row>
    <row r="8" s="212" customFormat="true" ht="39.75" hidden="false" customHeight="true" outlineLevel="0" collapsed="false">
      <c r="A8" s="208" t="s">
        <v>35</v>
      </c>
      <c r="B8" s="208" t="s">
        <v>135</v>
      </c>
      <c r="C8" s="209" t="s">
        <v>136</v>
      </c>
      <c r="D8" s="210" t="s">
        <v>137</v>
      </c>
      <c r="E8" s="209" t="s">
        <v>136</v>
      </c>
      <c r="F8" s="211"/>
    </row>
    <row r="9" customFormat="false" ht="20.1" hidden="true" customHeight="true" outlineLevel="0" collapsed="false">
      <c r="A9" s="213" t="n">
        <v>2005</v>
      </c>
      <c r="B9" s="214" t="n">
        <v>328943</v>
      </c>
      <c r="C9" s="215"/>
      <c r="D9" s="214" t="n">
        <v>299231</v>
      </c>
      <c r="E9" s="215"/>
    </row>
    <row r="10" customFormat="false" ht="20.1" hidden="true" customHeight="true" outlineLevel="0" collapsed="false">
      <c r="A10" s="213" t="n">
        <v>2006</v>
      </c>
      <c r="B10" s="214" t="n">
        <v>305294</v>
      </c>
      <c r="C10" s="216" t="n">
        <v>-7.18939147511879</v>
      </c>
      <c r="D10" s="214" t="n">
        <v>275548</v>
      </c>
      <c r="E10" s="216" t="n">
        <v>-7.91462114553639</v>
      </c>
    </row>
    <row r="11" customFormat="false" ht="20.1" hidden="false" customHeight="true" outlineLevel="0" collapsed="false">
      <c r="A11" s="217" t="n">
        <v>2007</v>
      </c>
      <c r="B11" s="218" t="n">
        <v>281859</v>
      </c>
      <c r="C11" s="219"/>
      <c r="D11" s="218" t="n">
        <v>257173</v>
      </c>
      <c r="E11" s="219"/>
    </row>
    <row r="12" customFormat="false" ht="20.1" hidden="false" customHeight="true" outlineLevel="0" collapsed="false">
      <c r="A12" s="220" t="n">
        <v>2008</v>
      </c>
      <c r="B12" s="221" t="n">
        <v>382516</v>
      </c>
      <c r="C12" s="222" t="n">
        <v>35.7118275449782</v>
      </c>
      <c r="D12" s="221" t="n">
        <v>352601</v>
      </c>
      <c r="E12" s="222" t="n">
        <v>37.1065391779075</v>
      </c>
    </row>
    <row r="13" customFormat="false" ht="20.1" hidden="false" customHeight="true" outlineLevel="0" collapsed="false">
      <c r="A13" s="220" t="n">
        <v>2009</v>
      </c>
      <c r="B13" s="221" t="n">
        <v>402204</v>
      </c>
      <c r="C13" s="222" t="n">
        <v>5.14697424421462</v>
      </c>
      <c r="D13" s="221" t="n">
        <v>361615</v>
      </c>
      <c r="E13" s="222" t="n">
        <v>2.55643063973159</v>
      </c>
    </row>
    <row r="14" customFormat="false" ht="20.1" hidden="false" customHeight="true" outlineLevel="0" collapsed="false">
      <c r="A14" s="220" t="n">
        <v>2010</v>
      </c>
      <c r="B14" s="221" t="n">
        <v>347642</v>
      </c>
      <c r="C14" s="222" t="s">
        <v>138</v>
      </c>
      <c r="D14" s="221" t="n">
        <v>310252</v>
      </c>
      <c r="E14" s="222" t="s">
        <v>139</v>
      </c>
    </row>
    <row r="15" customFormat="false" ht="20.1" hidden="false" customHeight="true" outlineLevel="0" collapsed="false">
      <c r="A15" s="220" t="n">
        <v>2011</v>
      </c>
      <c r="B15" s="221" t="n">
        <v>311392</v>
      </c>
      <c r="C15" s="222" t="n">
        <v>-10.4273936981147</v>
      </c>
      <c r="D15" s="221" t="n">
        <v>269028</v>
      </c>
      <c r="E15" s="222" t="n">
        <v>-13.2872632569653</v>
      </c>
    </row>
    <row r="16" customFormat="false" ht="20.1" hidden="false" customHeight="true" outlineLevel="0" collapsed="false">
      <c r="A16" s="220" t="n">
        <v>2012</v>
      </c>
      <c r="B16" s="221" t="n">
        <v>310184</v>
      </c>
      <c r="C16" s="222" t="n">
        <v>-0.387935463981091</v>
      </c>
      <c r="D16" s="221" t="n">
        <v>253243</v>
      </c>
      <c r="E16" s="222" t="n">
        <v>-5.86741900471326</v>
      </c>
    </row>
    <row r="17" customFormat="false" ht="20.1" hidden="false" customHeight="true" outlineLevel="0" collapsed="false">
      <c r="A17" s="223" t="s">
        <v>140</v>
      </c>
      <c r="B17" s="106"/>
      <c r="C17" s="224" t="s">
        <v>141</v>
      </c>
      <c r="D17" s="106"/>
      <c r="E17" s="224" t="s">
        <v>142</v>
      </c>
    </row>
    <row r="18" customFormat="false" ht="12.75" hidden="false" customHeight="false" outlineLevel="0" collapsed="false">
      <c r="A18" s="225" t="s">
        <v>143</v>
      </c>
      <c r="B18" s="225"/>
      <c r="C18" s="225"/>
      <c r="D18" s="225"/>
      <c r="E18" s="225"/>
    </row>
    <row r="19" customFormat="false" ht="12.75" hidden="false" customHeight="false" outlineLevel="0" collapsed="false">
      <c r="A19" s="147"/>
      <c r="B19" s="226"/>
      <c r="C19" s="227"/>
      <c r="D19" s="226"/>
      <c r="E19" s="227"/>
    </row>
    <row r="20" customFormat="false" ht="12.75" hidden="false" customHeight="false" outlineLevel="0" collapsed="false">
      <c r="A20" s="11" t="s">
        <v>144</v>
      </c>
    </row>
    <row r="21" customFormat="false" ht="12.75" hidden="false" customHeight="false" outlineLevel="0" collapsed="false">
      <c r="A21" s="11" t="s">
        <v>145</v>
      </c>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12.75" hidden="false" customHeight="false" outlineLevel="0" collapsed="false">
      <c r="A42" s="11"/>
    </row>
    <row r="43" customFormat="false" ht="12.75" hidden="false" customHeight="false" outlineLevel="0" collapsed="false">
      <c r="A43" s="11"/>
    </row>
    <row r="44" customFormat="false" ht="12.75" hidden="false" customHeight="false" outlineLevel="0" collapsed="false">
      <c r="A44" s="11"/>
    </row>
    <row r="45" customFormat="false" ht="12.75" hidden="false" customHeight="false" outlineLevel="0" collapsed="false">
      <c r="A45" s="11"/>
    </row>
    <row r="46" customFormat="false" ht="12.75" hidden="false" customHeight="false" outlineLevel="0" collapsed="false">
      <c r="A46" s="11"/>
    </row>
    <row r="47" customFormat="false" ht="12.75" hidden="false" customHeight="false" outlineLevel="0" collapsed="false">
      <c r="A47" s="11"/>
    </row>
    <row r="48" customFormat="false" ht="12.75" hidden="false" customHeight="false" outlineLevel="0" collapsed="false">
      <c r="A48" s="11"/>
    </row>
    <row r="49" customFormat="false" ht="12.75" hidden="false" customHeight="false" outlineLevel="0" collapsed="false">
      <c r="A49" s="11"/>
    </row>
    <row r="50" customFormat="false" ht="12.75" hidden="false" customHeight="false" outlineLevel="0" collapsed="false">
      <c r="A50" s="11"/>
    </row>
  </sheetData>
  <mergeCells count="4">
    <mergeCell ref="A3:E3"/>
    <mergeCell ref="A5:E5"/>
    <mergeCell ref="A7:E7"/>
    <mergeCell ref="A18:E1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10.85"/>
    <col collapsed="false" customWidth="true" hidden="false" outlineLevel="0" max="2" min="2" style="11" width="6.28"/>
    <col collapsed="false" customWidth="true" hidden="false" outlineLevel="0" max="3" min="3" style="11" width="7.14"/>
    <col collapsed="false" customWidth="true" hidden="false" outlineLevel="0" max="14" min="4" style="11" width="6.28"/>
    <col collapsed="false" customWidth="true" hidden="false" outlineLevel="0" max="15" min="15" style="11" width="12.7"/>
    <col collapsed="false" customWidth="true" hidden="false" outlineLevel="0" max="16" min="16" style="168" width="4.14"/>
    <col collapsed="false" customWidth="false" hidden="false" outlineLevel="0" max="257" min="17" style="168" width="9.14"/>
  </cols>
  <sheetData>
    <row r="1" customFormat="false" ht="12.75" hidden="false" customHeight="true" outlineLevel="0" collapsed="false">
      <c r="B1" s="228"/>
      <c r="C1" s="228"/>
      <c r="D1" s="228"/>
      <c r="E1" s="228"/>
      <c r="F1" s="228"/>
      <c r="G1" s="228"/>
      <c r="H1" s="228"/>
      <c r="I1" s="228"/>
      <c r="J1" s="228"/>
      <c r="K1" s="228"/>
      <c r="L1" s="228"/>
      <c r="M1" s="228"/>
      <c r="N1" s="228"/>
      <c r="O1" s="228"/>
      <c r="Q1" s="229"/>
      <c r="R1" s="229"/>
    </row>
    <row r="2" customFormat="false" ht="12.75" hidden="false" customHeight="false" outlineLevel="0" collapsed="false">
      <c r="A2" s="228"/>
      <c r="B2" s="228"/>
      <c r="C2" s="228"/>
      <c r="D2" s="228"/>
      <c r="E2" s="228"/>
      <c r="F2" s="228"/>
      <c r="G2" s="228"/>
      <c r="H2" s="228"/>
      <c r="I2" s="228"/>
      <c r="J2" s="228"/>
      <c r="K2" s="228"/>
      <c r="L2" s="228"/>
      <c r="M2" s="228"/>
      <c r="N2" s="228"/>
      <c r="O2" s="228"/>
    </row>
    <row r="3" customFormat="false" ht="12.75" hidden="false" customHeight="false" outlineLevel="0" collapsed="false">
      <c r="A3" s="230" t="s">
        <v>146</v>
      </c>
      <c r="B3" s="230"/>
      <c r="C3" s="230"/>
      <c r="D3" s="230"/>
      <c r="E3" s="230"/>
      <c r="F3" s="230"/>
      <c r="G3" s="230"/>
      <c r="H3" s="230"/>
      <c r="I3" s="230"/>
      <c r="J3" s="230"/>
      <c r="K3" s="230"/>
      <c r="L3" s="230"/>
      <c r="M3" s="230"/>
      <c r="N3" s="230"/>
      <c r="O3" s="230"/>
    </row>
    <row r="4" customFormat="false" ht="12.75" hidden="false" customHeight="false" outlineLevel="0" collapsed="false">
      <c r="A4" s="231"/>
    </row>
    <row r="5" customFormat="false" ht="12.75" hidden="false" customHeight="true" outlineLevel="0" collapsed="false">
      <c r="A5" s="133" t="s">
        <v>147</v>
      </c>
      <c r="B5" s="133"/>
      <c r="C5" s="133"/>
      <c r="D5" s="133"/>
      <c r="E5" s="133"/>
      <c r="F5" s="133"/>
      <c r="G5" s="133"/>
      <c r="H5" s="133"/>
      <c r="I5" s="133"/>
      <c r="J5" s="133"/>
      <c r="K5" s="133"/>
      <c r="L5" s="133"/>
      <c r="M5" s="133"/>
      <c r="N5" s="133"/>
      <c r="O5" s="133"/>
      <c r="P5" s="232"/>
    </row>
    <row r="6" customFormat="false" ht="12.75" hidden="false" customHeight="true" outlineLevel="0" collapsed="false">
      <c r="A6" s="133" t="s">
        <v>148</v>
      </c>
      <c r="B6" s="133"/>
      <c r="C6" s="133"/>
      <c r="D6" s="133"/>
      <c r="E6" s="133"/>
      <c r="F6" s="133"/>
      <c r="G6" s="133"/>
      <c r="H6" s="133"/>
      <c r="I6" s="133"/>
      <c r="J6" s="133"/>
      <c r="K6" s="133"/>
      <c r="L6" s="133"/>
      <c r="M6" s="133"/>
      <c r="N6" s="133"/>
      <c r="O6" s="133"/>
    </row>
    <row r="7" customFormat="false" ht="12.75" hidden="false" customHeight="false" outlineLevel="0" collapsed="false">
      <c r="A7" s="133"/>
      <c r="B7" s="133"/>
      <c r="C7" s="133"/>
      <c r="D7" s="133"/>
      <c r="E7" s="133"/>
      <c r="F7" s="133"/>
      <c r="G7" s="133"/>
      <c r="H7" s="133"/>
      <c r="I7" s="133"/>
      <c r="J7" s="133"/>
      <c r="K7" s="133"/>
      <c r="L7" s="133"/>
      <c r="M7" s="133"/>
      <c r="N7" s="133"/>
      <c r="O7" s="133"/>
    </row>
    <row r="8" customFormat="false" ht="12.75" hidden="false" customHeight="false" outlineLevel="0" collapsed="false">
      <c r="A8" s="231"/>
    </row>
    <row r="9" s="212" customFormat="true" ht="28.5" hidden="false" customHeight="true" outlineLevel="0" collapsed="false">
      <c r="A9" s="91" t="s">
        <v>120</v>
      </c>
      <c r="B9" s="91" t="s">
        <v>121</v>
      </c>
      <c r="C9" s="91"/>
      <c r="D9" s="91" t="s">
        <v>149</v>
      </c>
      <c r="E9" s="91"/>
      <c r="F9" s="91" t="s">
        <v>150</v>
      </c>
      <c r="G9" s="91"/>
      <c r="H9" s="91" t="s">
        <v>151</v>
      </c>
      <c r="I9" s="91"/>
      <c r="J9" s="91" t="s">
        <v>152</v>
      </c>
      <c r="K9" s="91"/>
      <c r="L9" s="91" t="s">
        <v>153</v>
      </c>
      <c r="M9" s="91"/>
      <c r="N9" s="91" t="s">
        <v>154</v>
      </c>
      <c r="O9" s="91"/>
    </row>
    <row r="10" customFormat="false" ht="15.95" hidden="false" customHeight="true" outlineLevel="0" collapsed="false">
      <c r="A10" s="111" t="n">
        <v>2007</v>
      </c>
      <c r="B10" s="233" t="n">
        <v>21094</v>
      </c>
      <c r="C10" s="234" t="n">
        <v>0.0838</v>
      </c>
      <c r="D10" s="233" t="n">
        <v>14595</v>
      </c>
      <c r="E10" s="234" t="n">
        <v>0.0537</v>
      </c>
      <c r="F10" s="233" t="n">
        <v>3529</v>
      </c>
      <c r="G10" s="234" t="n">
        <v>0.013</v>
      </c>
      <c r="H10" s="233" t="n">
        <v>1338</v>
      </c>
      <c r="I10" s="234" t="n">
        <v>0.0049</v>
      </c>
      <c r="J10" s="233" t="n">
        <v>566</v>
      </c>
      <c r="K10" s="234" t="n">
        <v>0.0021</v>
      </c>
      <c r="L10" s="233" t="n">
        <v>220</v>
      </c>
      <c r="M10" s="234" t="n">
        <v>0.0008</v>
      </c>
      <c r="N10" s="233" t="n">
        <v>41342</v>
      </c>
      <c r="O10" s="234" t="n">
        <v>0.1517</v>
      </c>
    </row>
    <row r="11" customFormat="false" ht="15.95" hidden="false" customHeight="true" outlineLevel="0" collapsed="false">
      <c r="A11" s="235" t="n">
        <v>2008</v>
      </c>
      <c r="B11" s="236" t="n">
        <v>26353</v>
      </c>
      <c r="C11" s="237" t="n">
        <v>0.0752</v>
      </c>
      <c r="D11" s="236" t="n">
        <v>23951</v>
      </c>
      <c r="E11" s="237" t="n">
        <v>0.0619</v>
      </c>
      <c r="F11" s="236" t="n">
        <v>5142</v>
      </c>
      <c r="G11" s="237" t="n">
        <v>0.0133</v>
      </c>
      <c r="H11" s="236" t="n">
        <v>1766</v>
      </c>
      <c r="I11" s="237" t="n">
        <v>0.0046</v>
      </c>
      <c r="J11" s="236" t="n">
        <v>638</v>
      </c>
      <c r="K11" s="237" t="n">
        <v>0.0016</v>
      </c>
      <c r="L11" s="238" t="n">
        <v>0</v>
      </c>
      <c r="M11" s="239" t="n">
        <v>0</v>
      </c>
      <c r="N11" s="236" t="n">
        <v>57850</v>
      </c>
      <c r="O11" s="237" t="n">
        <v>0.1491</v>
      </c>
    </row>
    <row r="12" customFormat="false" ht="15.95" hidden="false" customHeight="true" outlineLevel="0" collapsed="false">
      <c r="A12" s="235" t="n">
        <v>2009</v>
      </c>
      <c r="B12" s="236" t="n">
        <v>33434</v>
      </c>
      <c r="C12" s="237" t="n">
        <v>0.0952</v>
      </c>
      <c r="D12" s="236" t="n">
        <v>23078</v>
      </c>
      <c r="E12" s="237" t="n">
        <v>0.061</v>
      </c>
      <c r="F12" s="236" t="n">
        <v>5137</v>
      </c>
      <c r="G12" s="237" t="n">
        <v>0.0136</v>
      </c>
      <c r="H12" s="236" t="n">
        <v>1360</v>
      </c>
      <c r="I12" s="237" t="n">
        <v>0.0036</v>
      </c>
      <c r="J12" s="238" t="n">
        <v>0</v>
      </c>
      <c r="K12" s="239" t="n">
        <v>0</v>
      </c>
      <c r="L12" s="238" t="n">
        <v>0</v>
      </c>
      <c r="M12" s="239" t="n">
        <v>0</v>
      </c>
      <c r="N12" s="236" t="n">
        <v>63009</v>
      </c>
      <c r="O12" s="237" t="n">
        <v>0.1662</v>
      </c>
    </row>
    <row r="13" customFormat="false" ht="15.95" hidden="false" customHeight="true" outlineLevel="0" collapsed="false">
      <c r="A13" s="235" t="n">
        <v>2010</v>
      </c>
      <c r="B13" s="236" t="n">
        <v>32614</v>
      </c>
      <c r="C13" s="237" t="n">
        <v>0.1021</v>
      </c>
      <c r="D13" s="236" t="n">
        <v>21583</v>
      </c>
      <c r="E13" s="237" t="n">
        <v>0.063</v>
      </c>
      <c r="F13" s="236" t="n">
        <v>4032</v>
      </c>
      <c r="G13" s="237" t="n">
        <v>0.0117</v>
      </c>
      <c r="H13" s="238" t="n">
        <v>0</v>
      </c>
      <c r="I13" s="239" t="n">
        <v>0</v>
      </c>
      <c r="J13" s="238" t="n">
        <v>0</v>
      </c>
      <c r="K13" s="239" t="n">
        <v>0</v>
      </c>
      <c r="L13" s="238" t="n">
        <v>0</v>
      </c>
      <c r="M13" s="239" t="n">
        <v>0</v>
      </c>
      <c r="N13" s="236" t="n">
        <v>58229</v>
      </c>
      <c r="O13" s="237" t="n">
        <v>0.1696</v>
      </c>
    </row>
    <row r="14" customFormat="false" ht="15.95" hidden="false" customHeight="true" outlineLevel="0" collapsed="false">
      <c r="A14" s="235" t="n">
        <v>2011</v>
      </c>
      <c r="B14" s="236" t="n">
        <v>38022</v>
      </c>
      <c r="C14" s="237" t="n">
        <v>0.1325</v>
      </c>
      <c r="D14" s="236" t="n">
        <v>17271</v>
      </c>
      <c r="E14" s="237" t="n">
        <v>0.0564</v>
      </c>
      <c r="F14" s="238" t="n">
        <v>0</v>
      </c>
      <c r="G14" s="239" t="n">
        <v>0</v>
      </c>
      <c r="H14" s="238" t="n">
        <v>0</v>
      </c>
      <c r="I14" s="239" t="n">
        <v>0</v>
      </c>
      <c r="J14" s="238" t="n">
        <v>0</v>
      </c>
      <c r="K14" s="239" t="n">
        <v>0</v>
      </c>
      <c r="L14" s="238" t="n">
        <v>0</v>
      </c>
      <c r="M14" s="239" t="n">
        <v>0</v>
      </c>
      <c r="N14" s="236" t="n">
        <v>55293</v>
      </c>
      <c r="O14" s="237" t="n">
        <v>0.1805</v>
      </c>
    </row>
    <row r="15" customFormat="false" ht="15.95" hidden="false" customHeight="true" outlineLevel="0" collapsed="false">
      <c r="A15" s="240" t="n">
        <v>2012</v>
      </c>
      <c r="B15" s="241" t="n">
        <v>53239</v>
      </c>
      <c r="C15" s="242" t="n">
        <v>0.1837</v>
      </c>
      <c r="D15" s="243" t="n">
        <v>0</v>
      </c>
      <c r="E15" s="244" t="n">
        <v>0</v>
      </c>
      <c r="F15" s="243" t="n">
        <v>0</v>
      </c>
      <c r="G15" s="244" t="n">
        <v>0</v>
      </c>
      <c r="H15" s="243" t="n">
        <v>0</v>
      </c>
      <c r="I15" s="244" t="n">
        <v>0</v>
      </c>
      <c r="J15" s="243" t="n">
        <v>0</v>
      </c>
      <c r="K15" s="244" t="n">
        <v>0</v>
      </c>
      <c r="L15" s="243" t="n">
        <v>0</v>
      </c>
      <c r="M15" s="244" t="n">
        <v>0</v>
      </c>
      <c r="N15" s="241" t="n">
        <v>53239</v>
      </c>
      <c r="O15" s="242" t="n">
        <v>0.1837</v>
      </c>
    </row>
    <row r="16" s="249" customFormat="true" ht="12.75" hidden="false" customHeight="false" outlineLevel="0" collapsed="false">
      <c r="A16" s="245"/>
      <c r="B16" s="246"/>
      <c r="C16" s="247"/>
      <c r="D16" s="248"/>
      <c r="E16" s="247"/>
      <c r="F16" s="248"/>
      <c r="G16" s="247"/>
      <c r="H16" s="248"/>
      <c r="I16" s="247"/>
      <c r="J16" s="248"/>
      <c r="K16" s="247"/>
      <c r="L16" s="248"/>
      <c r="M16" s="247"/>
      <c r="N16" s="246"/>
      <c r="O16" s="247"/>
    </row>
    <row r="17" s="85" customFormat="true" ht="12" hidden="false" customHeight="false" outlineLevel="0" collapsed="false">
      <c r="A17" s="250"/>
      <c r="B17" s="250"/>
      <c r="C17" s="250"/>
      <c r="D17" s="250"/>
      <c r="E17" s="250"/>
      <c r="F17" s="250"/>
      <c r="G17" s="250"/>
      <c r="H17" s="250"/>
      <c r="I17" s="250"/>
      <c r="J17" s="250"/>
      <c r="K17" s="250"/>
      <c r="L17" s="250"/>
      <c r="M17" s="250"/>
      <c r="N17" s="250"/>
      <c r="O17" s="250"/>
    </row>
    <row r="18" customFormat="false" ht="21" hidden="false" customHeight="true" outlineLevel="0" collapsed="false">
      <c r="A18" s="251"/>
      <c r="C18" s="11" t="s">
        <v>155</v>
      </c>
    </row>
    <row r="19" customFormat="false" ht="12.75" hidden="false" customHeight="false" outlineLevel="0" collapsed="false">
      <c r="A19" s="230" t="s">
        <v>156</v>
      </c>
      <c r="B19" s="230"/>
      <c r="C19" s="230"/>
      <c r="D19" s="230"/>
      <c r="E19" s="230"/>
      <c r="F19" s="230"/>
      <c r="G19" s="230"/>
      <c r="H19" s="230"/>
      <c r="I19" s="230"/>
      <c r="J19" s="230"/>
      <c r="K19" s="230"/>
      <c r="L19" s="230"/>
      <c r="M19" s="230"/>
      <c r="N19" s="230"/>
      <c r="O19" s="230"/>
    </row>
    <row r="20" customFormat="false" ht="12.75" hidden="false" customHeight="false" outlineLevel="0" collapsed="false">
      <c r="A20" s="231"/>
    </row>
    <row r="21" customFormat="false" ht="12.75" hidden="false" customHeight="true" outlineLevel="0" collapsed="false">
      <c r="A21" s="133" t="s">
        <v>157</v>
      </c>
      <c r="B21" s="133"/>
      <c r="C21" s="133"/>
      <c r="D21" s="133"/>
      <c r="E21" s="133"/>
      <c r="F21" s="133"/>
      <c r="G21" s="133"/>
      <c r="H21" s="133"/>
      <c r="I21" s="133"/>
      <c r="J21" s="133"/>
      <c r="K21" s="133"/>
      <c r="L21" s="133"/>
      <c r="M21" s="133"/>
      <c r="N21" s="133"/>
      <c r="O21" s="133"/>
    </row>
    <row r="22" customFormat="false" ht="13.5" hidden="false" customHeight="true" outlineLevel="0" collapsed="false">
      <c r="A22" s="133" t="s">
        <v>148</v>
      </c>
      <c r="B22" s="133"/>
      <c r="C22" s="133"/>
      <c r="D22" s="133"/>
      <c r="E22" s="133"/>
      <c r="F22" s="133"/>
      <c r="G22" s="133"/>
      <c r="H22" s="133"/>
      <c r="I22" s="133"/>
      <c r="J22" s="133"/>
      <c r="K22" s="133"/>
      <c r="L22" s="133"/>
      <c r="M22" s="133"/>
      <c r="N22" s="133"/>
      <c r="O22" s="133"/>
    </row>
    <row r="23" customFormat="false" ht="13.5" hidden="false" customHeight="true" outlineLevel="0" collapsed="false">
      <c r="A23" s="133"/>
      <c r="B23" s="230"/>
      <c r="C23" s="230"/>
      <c r="D23" s="230"/>
      <c r="E23" s="230"/>
      <c r="F23" s="230"/>
      <c r="G23" s="230"/>
      <c r="H23" s="230"/>
      <c r="I23" s="230"/>
      <c r="J23" s="230"/>
      <c r="K23" s="230"/>
      <c r="L23" s="230"/>
      <c r="M23" s="230"/>
      <c r="N23" s="230"/>
      <c r="O23" s="230"/>
    </row>
    <row r="24" customFormat="false" ht="13.5" hidden="false" customHeight="true" outlineLevel="0" collapsed="false">
      <c r="A24" s="133"/>
      <c r="B24" s="133"/>
      <c r="C24" s="133"/>
      <c r="D24" s="133"/>
      <c r="E24" s="133"/>
      <c r="F24" s="133"/>
      <c r="G24" s="133"/>
      <c r="H24" s="133"/>
      <c r="I24" s="133"/>
      <c r="J24" s="133"/>
      <c r="K24" s="133"/>
      <c r="L24" s="133"/>
      <c r="M24" s="133"/>
      <c r="N24" s="133"/>
      <c r="O24" s="133"/>
    </row>
    <row r="25" s="212" customFormat="true" ht="25.5" hidden="false" customHeight="true" outlineLevel="0" collapsed="false">
      <c r="A25" s="91" t="s">
        <v>120</v>
      </c>
      <c r="B25" s="91" t="s">
        <v>121</v>
      </c>
      <c r="C25" s="91"/>
      <c r="D25" s="91" t="s">
        <v>149</v>
      </c>
      <c r="E25" s="91"/>
      <c r="F25" s="91" t="s">
        <v>150</v>
      </c>
      <c r="G25" s="91"/>
      <c r="H25" s="91" t="s">
        <v>151</v>
      </c>
      <c r="I25" s="91"/>
      <c r="J25" s="91" t="s">
        <v>152</v>
      </c>
      <c r="K25" s="91"/>
      <c r="L25" s="91" t="s">
        <v>153</v>
      </c>
      <c r="M25" s="91"/>
      <c r="N25" s="91" t="s">
        <v>154</v>
      </c>
      <c r="O25" s="91"/>
    </row>
    <row r="26" customFormat="false" ht="15.95" hidden="false" customHeight="true" outlineLevel="0" collapsed="false">
      <c r="A26" s="111" t="n">
        <v>2007</v>
      </c>
      <c r="B26" s="219"/>
      <c r="C26" s="219"/>
      <c r="D26" s="233" t="n">
        <v>2092</v>
      </c>
      <c r="E26" s="234" t="n">
        <v>0.0077</v>
      </c>
      <c r="F26" s="233" t="n">
        <v>703</v>
      </c>
      <c r="G26" s="234" t="n">
        <v>0.0026</v>
      </c>
      <c r="H26" s="233" t="n">
        <v>277</v>
      </c>
      <c r="I26" s="234" t="n">
        <v>0.001</v>
      </c>
      <c r="J26" s="233" t="n">
        <v>205</v>
      </c>
      <c r="K26" s="234" t="n">
        <v>0.0008</v>
      </c>
      <c r="L26" s="233" t="n">
        <v>100</v>
      </c>
      <c r="M26" s="234" t="n">
        <v>0.0004</v>
      </c>
      <c r="N26" s="233" t="n">
        <v>3377</v>
      </c>
      <c r="O26" s="234" t="n">
        <v>0.0124</v>
      </c>
    </row>
    <row r="27" customFormat="false" ht="15.95" hidden="false" customHeight="true" outlineLevel="0" collapsed="false">
      <c r="A27" s="235" t="n">
        <v>2008</v>
      </c>
      <c r="B27" s="252"/>
      <c r="C27" s="252"/>
      <c r="D27" s="236" t="n">
        <v>3315</v>
      </c>
      <c r="E27" s="237" t="n">
        <v>0.0086</v>
      </c>
      <c r="F27" s="236" t="n">
        <v>1019</v>
      </c>
      <c r="G27" s="237" t="n">
        <v>0.0026</v>
      </c>
      <c r="H27" s="236" t="n">
        <v>566</v>
      </c>
      <c r="I27" s="237" t="n">
        <v>0.0015</v>
      </c>
      <c r="J27" s="236" t="n">
        <v>204</v>
      </c>
      <c r="K27" s="237" t="n">
        <v>0.0005</v>
      </c>
      <c r="L27" s="238" t="n">
        <v>0</v>
      </c>
      <c r="M27" s="239" t="n">
        <v>0</v>
      </c>
      <c r="N27" s="236" t="n">
        <v>5104</v>
      </c>
      <c r="O27" s="237" t="n">
        <v>0.0132</v>
      </c>
    </row>
    <row r="28" customFormat="false" ht="15.95" hidden="false" customHeight="true" outlineLevel="0" collapsed="false">
      <c r="A28" s="235" t="n">
        <v>2009</v>
      </c>
      <c r="B28" s="252"/>
      <c r="C28" s="252"/>
      <c r="D28" s="236" t="n">
        <v>2825</v>
      </c>
      <c r="E28" s="237" t="n">
        <v>0.0075</v>
      </c>
      <c r="F28" s="236" t="n">
        <v>1815</v>
      </c>
      <c r="G28" s="237" t="n">
        <v>0.0048</v>
      </c>
      <c r="H28" s="236" t="n">
        <v>387</v>
      </c>
      <c r="I28" s="237" t="n">
        <v>0.001</v>
      </c>
      <c r="J28" s="238" t="n">
        <v>0</v>
      </c>
      <c r="K28" s="239" t="n">
        <v>0</v>
      </c>
      <c r="L28" s="238" t="n">
        <v>0</v>
      </c>
      <c r="M28" s="239" t="n">
        <v>0</v>
      </c>
      <c r="N28" s="236" t="n">
        <v>5027</v>
      </c>
      <c r="O28" s="237" t="n">
        <v>0.0133</v>
      </c>
    </row>
    <row r="29" customFormat="false" ht="15.95" hidden="false" customHeight="true" outlineLevel="0" collapsed="false">
      <c r="A29" s="235" t="n">
        <v>2010</v>
      </c>
      <c r="B29" s="252"/>
      <c r="C29" s="252"/>
      <c r="D29" s="236" t="n">
        <v>3671</v>
      </c>
      <c r="E29" s="237" t="n">
        <v>0.0107</v>
      </c>
      <c r="F29" s="236" t="n">
        <v>910</v>
      </c>
      <c r="G29" s="237" t="n">
        <v>0.0027</v>
      </c>
      <c r="H29" s="238" t="n">
        <v>0</v>
      </c>
      <c r="I29" s="239" t="n">
        <v>0</v>
      </c>
      <c r="J29" s="238" t="n">
        <v>0</v>
      </c>
      <c r="K29" s="239" t="n">
        <v>0</v>
      </c>
      <c r="L29" s="238" t="n">
        <v>0</v>
      </c>
      <c r="M29" s="239" t="n">
        <v>0</v>
      </c>
      <c r="N29" s="236" t="n">
        <v>4581</v>
      </c>
      <c r="O29" s="237" t="n">
        <v>0.0133</v>
      </c>
    </row>
    <row r="30" customFormat="false" ht="15.95" hidden="false" customHeight="true" outlineLevel="0" collapsed="false">
      <c r="A30" s="240" t="n">
        <v>2011</v>
      </c>
      <c r="B30" s="106"/>
      <c r="C30" s="106"/>
      <c r="D30" s="241" t="n">
        <v>2618</v>
      </c>
      <c r="E30" s="242" t="n">
        <v>0.0085</v>
      </c>
      <c r="F30" s="243" t="n">
        <v>0</v>
      </c>
      <c r="G30" s="244" t="n">
        <v>0</v>
      </c>
      <c r="H30" s="243" t="n">
        <v>0</v>
      </c>
      <c r="I30" s="244" t="n">
        <v>0</v>
      </c>
      <c r="J30" s="243" t="n">
        <v>0</v>
      </c>
      <c r="K30" s="244" t="n">
        <v>0</v>
      </c>
      <c r="L30" s="243" t="n">
        <v>0</v>
      </c>
      <c r="M30" s="244" t="n">
        <v>0</v>
      </c>
      <c r="N30" s="241" t="n">
        <v>2618</v>
      </c>
      <c r="O30" s="242" t="n">
        <v>0.0085</v>
      </c>
    </row>
    <row r="31" s="249" customFormat="true" ht="12.75" hidden="false" customHeight="false" outlineLevel="0" collapsed="false">
      <c r="A31" s="250" t="s">
        <v>143</v>
      </c>
      <c r="B31" s="250"/>
      <c r="C31" s="250"/>
      <c r="D31" s="250"/>
      <c r="E31" s="250"/>
      <c r="F31" s="250"/>
      <c r="G31" s="250"/>
      <c r="H31" s="250"/>
      <c r="I31" s="250"/>
      <c r="J31" s="250"/>
      <c r="K31" s="250"/>
      <c r="L31" s="250"/>
      <c r="M31" s="250"/>
      <c r="N31" s="250"/>
      <c r="O31" s="250"/>
    </row>
    <row r="32" s="85" customFormat="true" ht="12" hidden="false" customHeight="false" outlineLevel="0" collapsed="false">
      <c r="A32" s="250" t="s">
        <v>158</v>
      </c>
      <c r="B32" s="250"/>
      <c r="C32" s="250"/>
      <c r="D32" s="250"/>
      <c r="E32" s="250"/>
      <c r="F32" s="250"/>
      <c r="G32" s="250"/>
      <c r="H32" s="250"/>
      <c r="I32" s="250"/>
      <c r="J32" s="250"/>
      <c r="K32" s="250"/>
      <c r="L32" s="250"/>
      <c r="M32" s="250"/>
      <c r="N32" s="250"/>
      <c r="O32" s="250"/>
    </row>
    <row r="33" customFormat="false" ht="37.5" hidden="false" customHeight="true" outlineLevel="0" collapsed="false">
      <c r="A33" s="253" t="s">
        <v>132</v>
      </c>
      <c r="B33" s="253"/>
      <c r="C33" s="253"/>
      <c r="D33" s="253"/>
      <c r="E33" s="253"/>
      <c r="F33" s="253"/>
      <c r="G33" s="253"/>
      <c r="H33" s="253"/>
      <c r="I33" s="253"/>
      <c r="J33" s="253"/>
      <c r="K33" s="253"/>
      <c r="L33" s="253"/>
      <c r="M33" s="253"/>
      <c r="N33" s="253"/>
      <c r="O33" s="253"/>
      <c r="P33" s="254"/>
      <c r="Q33" s="254"/>
      <c r="R33" s="254"/>
    </row>
    <row r="34" customFormat="false" ht="12.75" hidden="false" customHeight="true" outlineLevel="0" collapsed="false">
      <c r="B34" s="228"/>
      <c r="C34" s="228"/>
      <c r="D34" s="228"/>
      <c r="E34" s="228"/>
      <c r="F34" s="228"/>
      <c r="G34" s="228"/>
      <c r="H34" s="228"/>
      <c r="I34" s="228"/>
      <c r="J34" s="228"/>
      <c r="K34" s="228"/>
      <c r="L34" s="228"/>
      <c r="M34" s="228"/>
      <c r="N34" s="228"/>
      <c r="O34" s="228"/>
    </row>
    <row r="35" customFormat="false" ht="12.75" hidden="false" customHeight="false" outlineLevel="0" collapsed="false">
      <c r="A35" s="228"/>
      <c r="B35" s="228"/>
      <c r="C35" s="228"/>
      <c r="D35" s="228"/>
      <c r="E35" s="228"/>
      <c r="F35" s="228"/>
      <c r="G35" s="228"/>
      <c r="H35" s="228"/>
      <c r="I35" s="228"/>
      <c r="J35" s="228"/>
      <c r="K35" s="228"/>
      <c r="L35" s="228"/>
      <c r="M35" s="228"/>
      <c r="N35" s="228"/>
      <c r="O35" s="228"/>
    </row>
    <row r="36" customFormat="false" ht="12.75" hidden="false" customHeight="false" outlineLevel="0" collapsed="false">
      <c r="A36" s="228"/>
      <c r="B36" s="228"/>
      <c r="C36" s="228"/>
      <c r="D36" s="228"/>
      <c r="E36" s="228"/>
      <c r="F36" s="228"/>
      <c r="G36" s="228"/>
      <c r="H36" s="228"/>
      <c r="I36" s="228"/>
      <c r="J36" s="228"/>
      <c r="K36" s="228"/>
      <c r="L36" s="228"/>
      <c r="M36" s="228"/>
      <c r="N36" s="228"/>
      <c r="O36" s="228"/>
    </row>
    <row r="37" customFormat="false" ht="12.75" hidden="false" customHeight="false" outlineLevel="0" collapsed="false">
      <c r="A37" s="228"/>
      <c r="B37" s="228"/>
      <c r="C37" s="228"/>
      <c r="D37" s="228"/>
      <c r="E37" s="228"/>
      <c r="F37" s="228"/>
      <c r="G37" s="228"/>
      <c r="H37" s="228"/>
      <c r="I37" s="228"/>
      <c r="J37" s="228"/>
      <c r="K37" s="228"/>
      <c r="L37" s="228"/>
      <c r="M37" s="228"/>
      <c r="N37" s="228"/>
      <c r="O37" s="228"/>
    </row>
    <row r="38" customFormat="false" ht="12.75" hidden="false" customHeight="false" outlineLevel="0" collapsed="false">
      <c r="A38" s="230" t="s">
        <v>159</v>
      </c>
      <c r="B38" s="230"/>
      <c r="C38" s="230"/>
      <c r="D38" s="230"/>
      <c r="E38" s="230"/>
      <c r="F38" s="230"/>
      <c r="G38" s="230"/>
      <c r="H38" s="230"/>
      <c r="I38" s="230"/>
      <c r="J38" s="230"/>
      <c r="K38" s="230"/>
      <c r="L38" s="230"/>
      <c r="M38" s="230"/>
      <c r="N38" s="230"/>
      <c r="O38" s="230"/>
    </row>
    <row r="39" customFormat="false" ht="12.75" hidden="false" customHeight="false" outlineLevel="0" collapsed="false">
      <c r="A39" s="228"/>
      <c r="B39" s="228"/>
      <c r="C39" s="228"/>
      <c r="D39" s="228"/>
      <c r="E39" s="228"/>
      <c r="F39" s="228"/>
      <c r="G39" s="228"/>
      <c r="H39" s="228"/>
      <c r="I39" s="228"/>
      <c r="J39" s="228"/>
      <c r="K39" s="228"/>
      <c r="L39" s="228"/>
      <c r="M39" s="228"/>
      <c r="N39" s="228"/>
      <c r="O39" s="228"/>
    </row>
    <row r="40" customFormat="false" ht="12.75" hidden="false" customHeight="true" outlineLevel="0" collapsed="false">
      <c r="A40" s="255" t="s">
        <v>160</v>
      </c>
      <c r="B40" s="255"/>
      <c r="C40" s="255"/>
      <c r="D40" s="255"/>
      <c r="E40" s="255"/>
      <c r="F40" s="255"/>
      <c r="G40" s="255"/>
      <c r="H40" s="255"/>
      <c r="I40" s="255"/>
      <c r="J40" s="255"/>
      <c r="K40" s="255"/>
      <c r="L40" s="255"/>
      <c r="M40" s="255"/>
      <c r="N40" s="255"/>
      <c r="O40" s="255"/>
      <c r="P40" s="255"/>
    </row>
    <row r="41" s="249" customFormat="true" ht="12.75" hidden="false" customHeight="true" outlineLevel="0" collapsed="false">
      <c r="A41" s="133" t="s">
        <v>148</v>
      </c>
      <c r="B41" s="133"/>
      <c r="C41" s="133"/>
      <c r="D41" s="133"/>
      <c r="E41" s="133"/>
      <c r="F41" s="133"/>
      <c r="G41" s="133"/>
      <c r="H41" s="133"/>
      <c r="I41" s="133"/>
      <c r="J41" s="133"/>
      <c r="K41" s="133"/>
      <c r="L41" s="133"/>
      <c r="M41" s="133"/>
      <c r="N41" s="133"/>
      <c r="O41" s="133"/>
    </row>
    <row r="42" customFormat="false" ht="12.75" hidden="false" customHeight="false" outlineLevel="0" collapsed="false">
      <c r="A42" s="133"/>
      <c r="B42" s="133"/>
      <c r="C42" s="133"/>
      <c r="D42" s="133"/>
      <c r="E42" s="133"/>
      <c r="F42" s="133"/>
      <c r="G42" s="133"/>
      <c r="H42" s="133"/>
      <c r="I42" s="133"/>
      <c r="J42" s="133"/>
      <c r="K42" s="133"/>
      <c r="L42" s="133"/>
      <c r="M42" s="133"/>
      <c r="N42" s="133"/>
      <c r="O42" s="133"/>
    </row>
    <row r="43" s="212" customFormat="true" ht="25.5" hidden="false" customHeight="true" outlineLevel="0" collapsed="false">
      <c r="A43" s="91" t="s">
        <v>120</v>
      </c>
      <c r="B43" s="91" t="s">
        <v>121</v>
      </c>
      <c r="C43" s="91"/>
      <c r="D43" s="91" t="s">
        <v>149</v>
      </c>
      <c r="E43" s="91"/>
      <c r="F43" s="91" t="s">
        <v>150</v>
      </c>
      <c r="G43" s="91"/>
      <c r="H43" s="91" t="s">
        <v>151</v>
      </c>
      <c r="I43" s="91"/>
      <c r="J43" s="91" t="s">
        <v>152</v>
      </c>
      <c r="K43" s="91"/>
      <c r="L43" s="91" t="s">
        <v>153</v>
      </c>
      <c r="M43" s="91"/>
      <c r="N43" s="91" t="s">
        <v>154</v>
      </c>
      <c r="O43" s="91"/>
    </row>
    <row r="44" customFormat="false" ht="15.95" hidden="false" customHeight="true" outlineLevel="0" collapsed="false">
      <c r="A44" s="111" t="n">
        <v>2007</v>
      </c>
      <c r="B44" s="256" t="n">
        <v>21094</v>
      </c>
      <c r="C44" s="257" t="n">
        <v>0.0838</v>
      </c>
      <c r="D44" s="256" t="n">
        <v>12503</v>
      </c>
      <c r="E44" s="257" t="n">
        <v>0.046</v>
      </c>
      <c r="F44" s="256" t="n">
        <v>2826</v>
      </c>
      <c r="G44" s="257" t="n">
        <v>0.0104</v>
      </c>
      <c r="H44" s="256" t="n">
        <v>1061</v>
      </c>
      <c r="I44" s="257" t="n">
        <v>0.0039</v>
      </c>
      <c r="J44" s="256" t="n">
        <v>361</v>
      </c>
      <c r="K44" s="257" t="n">
        <v>0.0013</v>
      </c>
      <c r="L44" s="256" t="n">
        <v>120</v>
      </c>
      <c r="M44" s="257" t="n">
        <v>0.0004</v>
      </c>
      <c r="N44" s="256" t="n">
        <v>37965</v>
      </c>
      <c r="O44" s="257" t="n">
        <v>0.1393</v>
      </c>
    </row>
    <row r="45" customFormat="false" ht="15.95" hidden="false" customHeight="true" outlineLevel="0" collapsed="false">
      <c r="A45" s="235" t="n">
        <v>2008</v>
      </c>
      <c r="B45" s="258" t="n">
        <v>26353</v>
      </c>
      <c r="C45" s="259" t="n">
        <v>0.0752</v>
      </c>
      <c r="D45" s="258" t="n">
        <v>20636</v>
      </c>
      <c r="E45" s="259" t="n">
        <v>0.0533</v>
      </c>
      <c r="F45" s="258" t="n">
        <v>4123</v>
      </c>
      <c r="G45" s="259" t="n">
        <v>0.0106</v>
      </c>
      <c r="H45" s="258" t="n">
        <v>1200</v>
      </c>
      <c r="I45" s="259" t="n">
        <v>0.0031</v>
      </c>
      <c r="J45" s="258" t="n">
        <v>434</v>
      </c>
      <c r="K45" s="259" t="n">
        <v>0.0011</v>
      </c>
      <c r="L45" s="260" t="n">
        <v>0</v>
      </c>
      <c r="M45" s="261" t="n">
        <v>0</v>
      </c>
      <c r="N45" s="258" t="n">
        <v>52746</v>
      </c>
      <c r="O45" s="259" t="n">
        <v>0.136</v>
      </c>
    </row>
    <row r="46" customFormat="false" ht="15.95" hidden="false" customHeight="true" outlineLevel="0" collapsed="false">
      <c r="A46" s="235" t="n">
        <v>2009</v>
      </c>
      <c r="B46" s="258" t="n">
        <v>33434</v>
      </c>
      <c r="C46" s="259" t="n">
        <v>0.0952</v>
      </c>
      <c r="D46" s="258" t="n">
        <v>20253</v>
      </c>
      <c r="E46" s="259" t="n">
        <v>0.0536</v>
      </c>
      <c r="F46" s="258" t="n">
        <v>3322</v>
      </c>
      <c r="G46" s="259" t="n">
        <v>0.0088</v>
      </c>
      <c r="H46" s="258" t="n">
        <v>973</v>
      </c>
      <c r="I46" s="259" t="n">
        <v>0.0026</v>
      </c>
      <c r="J46" s="260" t="n">
        <v>0</v>
      </c>
      <c r="K46" s="261" t="n">
        <v>0</v>
      </c>
      <c r="L46" s="260" t="n">
        <v>0</v>
      </c>
      <c r="M46" s="261" t="n">
        <v>0</v>
      </c>
      <c r="N46" s="258" t="n">
        <v>57982</v>
      </c>
      <c r="O46" s="259" t="n">
        <v>0.153</v>
      </c>
    </row>
    <row r="47" customFormat="false" ht="15.95" hidden="false" customHeight="true" outlineLevel="0" collapsed="false">
      <c r="A47" s="235" t="n">
        <v>2010</v>
      </c>
      <c r="B47" s="258" t="n">
        <v>32614</v>
      </c>
      <c r="C47" s="259" t="n">
        <v>0.1021</v>
      </c>
      <c r="D47" s="258" t="n">
        <v>17912</v>
      </c>
      <c r="E47" s="259" t="n">
        <v>0.0523</v>
      </c>
      <c r="F47" s="258" t="n">
        <v>3122</v>
      </c>
      <c r="G47" s="259" t="n">
        <v>0.0091</v>
      </c>
      <c r="H47" s="260" t="n">
        <v>0</v>
      </c>
      <c r="I47" s="261" t="n">
        <v>0</v>
      </c>
      <c r="J47" s="260" t="n">
        <v>0</v>
      </c>
      <c r="K47" s="261" t="n">
        <v>0</v>
      </c>
      <c r="L47" s="260" t="n">
        <v>0</v>
      </c>
      <c r="M47" s="261" t="n">
        <v>0</v>
      </c>
      <c r="N47" s="258" t="n">
        <v>53648</v>
      </c>
      <c r="O47" s="259" t="n">
        <v>0.1563</v>
      </c>
    </row>
    <row r="48" customFormat="false" ht="15.95" hidden="false" customHeight="true" outlineLevel="0" collapsed="false">
      <c r="A48" s="235" t="n">
        <v>2011</v>
      </c>
      <c r="B48" s="258" t="n">
        <v>38022</v>
      </c>
      <c r="C48" s="259" t="n">
        <v>0.1325</v>
      </c>
      <c r="D48" s="258" t="n">
        <v>14653</v>
      </c>
      <c r="E48" s="259" t="n">
        <v>0.0478</v>
      </c>
      <c r="F48" s="260" t="n">
        <v>0</v>
      </c>
      <c r="G48" s="261" t="n">
        <v>0</v>
      </c>
      <c r="H48" s="260" t="n">
        <v>0</v>
      </c>
      <c r="I48" s="261" t="n">
        <v>0</v>
      </c>
      <c r="J48" s="260" t="n">
        <v>0</v>
      </c>
      <c r="K48" s="261" t="n">
        <v>0</v>
      </c>
      <c r="L48" s="260" t="n">
        <v>0</v>
      </c>
      <c r="M48" s="261" t="n">
        <v>0</v>
      </c>
      <c r="N48" s="258" t="n">
        <v>52675</v>
      </c>
      <c r="O48" s="259" t="n">
        <v>0.172</v>
      </c>
    </row>
    <row r="49" customFormat="false" ht="15.95" hidden="false" customHeight="true" outlineLevel="0" collapsed="false">
      <c r="A49" s="240" t="n">
        <v>2012</v>
      </c>
      <c r="B49" s="262" t="n">
        <v>53239</v>
      </c>
      <c r="C49" s="263" t="n">
        <v>0.1837</v>
      </c>
      <c r="D49" s="264" t="n">
        <v>0</v>
      </c>
      <c r="E49" s="265" t="n">
        <v>0</v>
      </c>
      <c r="F49" s="264" t="n">
        <v>0</v>
      </c>
      <c r="G49" s="265" t="n">
        <v>0</v>
      </c>
      <c r="H49" s="264" t="n">
        <v>0</v>
      </c>
      <c r="I49" s="265" t="n">
        <v>0</v>
      </c>
      <c r="J49" s="264" t="n">
        <v>0</v>
      </c>
      <c r="K49" s="265" t="n">
        <v>0</v>
      </c>
      <c r="L49" s="264" t="n">
        <v>0</v>
      </c>
      <c r="M49" s="265" t="n">
        <v>0</v>
      </c>
      <c r="N49" s="262" t="n">
        <v>53239</v>
      </c>
      <c r="O49" s="263" t="n">
        <v>0.1837</v>
      </c>
    </row>
    <row r="50" s="249" customFormat="true" ht="12.75" hidden="false" customHeight="false" outlineLevel="0" collapsed="false">
      <c r="A50" s="250" t="s">
        <v>143</v>
      </c>
      <c r="B50" s="250"/>
      <c r="C50" s="250"/>
      <c r="D50" s="250"/>
      <c r="E50" s="250"/>
      <c r="F50" s="250"/>
      <c r="G50" s="250"/>
      <c r="H50" s="250"/>
      <c r="I50" s="250"/>
      <c r="J50" s="250"/>
      <c r="K50" s="250"/>
      <c r="L50" s="250"/>
      <c r="M50" s="250"/>
      <c r="N50" s="250"/>
      <c r="O50" s="250"/>
    </row>
    <row r="51" s="249" customFormat="true" ht="12.75" hidden="false" customHeight="false" outlineLevel="0" collapsed="false">
      <c r="A51" s="250" t="s">
        <v>158</v>
      </c>
      <c r="B51" s="250"/>
      <c r="C51" s="250"/>
      <c r="D51" s="250"/>
      <c r="E51" s="250"/>
      <c r="F51" s="250"/>
      <c r="G51" s="250"/>
      <c r="H51" s="250"/>
      <c r="I51" s="250"/>
      <c r="J51" s="250"/>
      <c r="K51" s="250"/>
      <c r="L51" s="250"/>
      <c r="M51" s="250"/>
      <c r="N51" s="250"/>
      <c r="O51" s="250"/>
    </row>
    <row r="52" customFormat="false" ht="37.5" hidden="false" customHeight="true" outlineLevel="0" collapsed="false">
      <c r="A52" s="253" t="s">
        <v>132</v>
      </c>
      <c r="B52" s="253"/>
      <c r="C52" s="253"/>
      <c r="D52" s="253"/>
      <c r="E52" s="253"/>
      <c r="F52" s="253"/>
      <c r="G52" s="253"/>
      <c r="H52" s="253"/>
      <c r="I52" s="253"/>
      <c r="J52" s="253"/>
      <c r="K52" s="253"/>
      <c r="L52" s="253"/>
      <c r="M52" s="253"/>
      <c r="N52" s="253"/>
      <c r="O52" s="253"/>
      <c r="P52" s="254"/>
      <c r="Q52" s="254"/>
      <c r="R52" s="254"/>
    </row>
  </sheetData>
  <mergeCells count="38">
    <mergeCell ref="A3:O3"/>
    <mergeCell ref="A5:O5"/>
    <mergeCell ref="A6:O6"/>
    <mergeCell ref="B9:C9"/>
    <mergeCell ref="D9:E9"/>
    <mergeCell ref="F9:G9"/>
    <mergeCell ref="H9:I9"/>
    <mergeCell ref="J9:K9"/>
    <mergeCell ref="L9:M9"/>
    <mergeCell ref="N9:O9"/>
    <mergeCell ref="A17:O17"/>
    <mergeCell ref="A19:O19"/>
    <mergeCell ref="A21:O21"/>
    <mergeCell ref="A22:O22"/>
    <mergeCell ref="A24:O24"/>
    <mergeCell ref="B25:C25"/>
    <mergeCell ref="D25:E25"/>
    <mergeCell ref="F25:G25"/>
    <mergeCell ref="H25:I25"/>
    <mergeCell ref="J25:K25"/>
    <mergeCell ref="L25:M25"/>
    <mergeCell ref="N25:O25"/>
    <mergeCell ref="A31:O31"/>
    <mergeCell ref="A32:O32"/>
    <mergeCell ref="A33:O33"/>
    <mergeCell ref="A38:O38"/>
    <mergeCell ref="A40:P40"/>
    <mergeCell ref="A41:O41"/>
    <mergeCell ref="B43:C43"/>
    <mergeCell ref="D43:E43"/>
    <mergeCell ref="F43:G43"/>
    <mergeCell ref="H43:I43"/>
    <mergeCell ref="J43:K43"/>
    <mergeCell ref="L43:M43"/>
    <mergeCell ref="N43:O43"/>
    <mergeCell ref="A50:O50"/>
    <mergeCell ref="A51:O51"/>
    <mergeCell ref="A52:O52"/>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2.70703125" defaultRowHeight="12.75" zeroHeight="false" outlineLevelRow="0" outlineLevelCol="0"/>
  <cols>
    <col collapsed="false" customWidth="true" hidden="false" outlineLevel="0" max="1" min="1" style="11" width="12.14"/>
    <col collapsed="false" customWidth="true" hidden="false" outlineLevel="0" max="7" min="2" style="11" width="11.56"/>
    <col collapsed="false" customWidth="true" hidden="false" outlineLevel="0" max="8" min="8" style="11" width="13.41"/>
    <col collapsed="false" customWidth="true" hidden="false" outlineLevel="0" max="9" min="9" style="11" width="3.7"/>
    <col collapsed="false" customWidth="false" hidden="false" outlineLevel="0" max="257" min="10" style="11" width="12.7"/>
  </cols>
  <sheetData>
    <row r="1" customFormat="false" ht="12.75" hidden="false" customHeight="false" outlineLevel="0" collapsed="false">
      <c r="B1" s="228"/>
      <c r="C1" s="228"/>
      <c r="D1" s="228"/>
      <c r="E1" s="228"/>
      <c r="F1" s="228"/>
      <c r="G1" s="228"/>
      <c r="H1" s="228"/>
      <c r="J1" s="190"/>
    </row>
    <row r="2" customFormat="false" ht="12.75" hidden="false" customHeight="false" outlineLevel="0" collapsed="false">
      <c r="A2" s="230" t="s">
        <v>161</v>
      </c>
      <c r="B2" s="230"/>
      <c r="C2" s="230"/>
      <c r="D2" s="230"/>
      <c r="E2" s="230"/>
      <c r="F2" s="230"/>
      <c r="G2" s="230"/>
      <c r="H2" s="230"/>
    </row>
    <row r="3" customFormat="false" ht="12.75" hidden="false" customHeight="false" outlineLevel="0" collapsed="false">
      <c r="A3" s="231"/>
    </row>
    <row r="4" customFormat="false" ht="12.75" hidden="false" customHeight="false" outlineLevel="0" collapsed="false">
      <c r="A4" s="230" t="s">
        <v>162</v>
      </c>
      <c r="B4" s="230"/>
      <c r="C4" s="230"/>
      <c r="D4" s="230"/>
      <c r="E4" s="230"/>
      <c r="F4" s="230"/>
      <c r="G4" s="230"/>
      <c r="H4" s="230"/>
    </row>
    <row r="5" customFormat="false" ht="12.75" hidden="false" customHeight="false" outlineLevel="0" collapsed="false">
      <c r="A5" s="266"/>
      <c r="B5" s="266"/>
      <c r="C5" s="266"/>
      <c r="D5" s="266"/>
      <c r="E5" s="266"/>
      <c r="F5" s="266"/>
      <c r="G5" s="266"/>
      <c r="H5" s="266"/>
    </row>
    <row r="6" s="231" customFormat="true" ht="37.5" hidden="false" customHeight="true" outlineLevel="0" collapsed="false">
      <c r="A6" s="91" t="s">
        <v>120</v>
      </c>
      <c r="B6" s="91" t="s">
        <v>121</v>
      </c>
      <c r="C6" s="91" t="s">
        <v>122</v>
      </c>
      <c r="D6" s="91" t="s">
        <v>123</v>
      </c>
      <c r="E6" s="91" t="s">
        <v>124</v>
      </c>
      <c r="F6" s="91" t="s">
        <v>125</v>
      </c>
      <c r="G6" s="91" t="s">
        <v>126</v>
      </c>
      <c r="H6" s="91" t="s">
        <v>163</v>
      </c>
    </row>
    <row r="7" customFormat="false" ht="15" hidden="false" customHeight="true" outlineLevel="0" collapsed="false">
      <c r="A7" s="217" t="n">
        <v>2007</v>
      </c>
      <c r="B7" s="267" t="n">
        <v>0.714</v>
      </c>
      <c r="C7" s="267" t="n">
        <v>0.971</v>
      </c>
      <c r="D7" s="267" t="n">
        <v>0.987</v>
      </c>
      <c r="E7" s="267" t="n">
        <v>0.992</v>
      </c>
      <c r="F7" s="267" t="n">
        <v>0.994</v>
      </c>
      <c r="G7" s="267" t="n">
        <v>0.995</v>
      </c>
      <c r="H7" s="268" t="n">
        <v>0.005</v>
      </c>
    </row>
    <row r="8" customFormat="false" ht="15" hidden="false" customHeight="true" outlineLevel="0" collapsed="false">
      <c r="A8" s="220" t="n">
        <v>2008</v>
      </c>
      <c r="B8" s="269" t="n">
        <v>0.67</v>
      </c>
      <c r="C8" s="269" t="n">
        <v>0.969</v>
      </c>
      <c r="D8" s="269" t="n">
        <v>0.986</v>
      </c>
      <c r="E8" s="269" t="n">
        <v>0.991</v>
      </c>
      <c r="F8" s="269" t="n">
        <v>0.993</v>
      </c>
      <c r="G8" s="270" t="n">
        <v>0</v>
      </c>
      <c r="H8" s="271" t="n">
        <v>0.007</v>
      </c>
    </row>
    <row r="9" customFormat="false" ht="15" hidden="false" customHeight="true" outlineLevel="0" collapsed="false">
      <c r="A9" s="220" t="n">
        <v>2009</v>
      </c>
      <c r="B9" s="269" t="n">
        <v>0.732</v>
      </c>
      <c r="C9" s="269" t="n">
        <v>0.966</v>
      </c>
      <c r="D9" s="269" t="n">
        <v>0.982</v>
      </c>
      <c r="E9" s="269" t="n">
        <v>0.986</v>
      </c>
      <c r="F9" s="270" t="n">
        <v>0</v>
      </c>
      <c r="G9" s="270" t="n">
        <v>0</v>
      </c>
      <c r="H9" s="271" t="n">
        <v>0.014</v>
      </c>
    </row>
    <row r="10" customFormat="false" ht="15" hidden="false" customHeight="true" outlineLevel="0" collapsed="false">
      <c r="A10" s="220" t="n">
        <v>2010</v>
      </c>
      <c r="B10" s="269" t="n">
        <v>0.726</v>
      </c>
      <c r="C10" s="269" t="n">
        <v>0.963</v>
      </c>
      <c r="D10" s="269" t="n">
        <v>0.978</v>
      </c>
      <c r="E10" s="270" t="n">
        <v>0</v>
      </c>
      <c r="F10" s="270" t="n">
        <v>0</v>
      </c>
      <c r="G10" s="270" t="n">
        <v>0</v>
      </c>
      <c r="H10" s="271" t="n">
        <v>0.022</v>
      </c>
    </row>
    <row r="11" customFormat="false" ht="15" hidden="false" customHeight="true" outlineLevel="0" collapsed="false">
      <c r="A11" s="220" t="n">
        <v>2011</v>
      </c>
      <c r="B11" s="269" t="n">
        <v>0.734</v>
      </c>
      <c r="C11" s="269" t="n">
        <v>0.946</v>
      </c>
      <c r="D11" s="270" t="n">
        <v>0</v>
      </c>
      <c r="E11" s="270" t="n">
        <v>0</v>
      </c>
      <c r="F11" s="270" t="n">
        <v>0</v>
      </c>
      <c r="G11" s="270" t="n">
        <v>0</v>
      </c>
      <c r="H11" s="271" t="n">
        <v>0.054</v>
      </c>
    </row>
    <row r="12" customFormat="false" ht="15" hidden="false" customHeight="true" outlineLevel="0" collapsed="false">
      <c r="A12" s="272" t="n">
        <v>2012</v>
      </c>
      <c r="B12" s="273" t="n">
        <v>0.735</v>
      </c>
      <c r="C12" s="274" t="n">
        <v>0</v>
      </c>
      <c r="D12" s="274" t="n">
        <v>0</v>
      </c>
      <c r="E12" s="274" t="n">
        <v>0</v>
      </c>
      <c r="F12" s="274" t="n">
        <v>0</v>
      </c>
      <c r="G12" s="274" t="n">
        <v>0</v>
      </c>
      <c r="H12" s="275" t="n">
        <v>0.265</v>
      </c>
    </row>
    <row r="13" s="51" customFormat="true" ht="12.75" hidden="false" customHeight="true" outlineLevel="0" collapsed="false">
      <c r="A13" s="225" t="s">
        <v>143</v>
      </c>
      <c r="B13" s="225"/>
      <c r="C13" s="225"/>
      <c r="D13" s="225"/>
      <c r="E13" s="225"/>
      <c r="F13" s="225"/>
      <c r="G13" s="225"/>
      <c r="H13" s="225"/>
    </row>
    <row r="14" s="51" customFormat="true" ht="12.75" hidden="false" customHeight="false" outlineLevel="0" collapsed="false">
      <c r="A14" s="276" t="s">
        <v>164</v>
      </c>
      <c r="B14" s="276"/>
      <c r="C14" s="276"/>
      <c r="D14" s="276"/>
      <c r="E14" s="276"/>
      <c r="F14" s="276"/>
      <c r="G14" s="276"/>
      <c r="H14" s="276"/>
    </row>
    <row r="15" customFormat="false" ht="12.75" hidden="false" customHeight="false" outlineLevel="0" collapsed="false">
      <c r="A15" s="276" t="s">
        <v>165</v>
      </c>
      <c r="B15" s="276"/>
      <c r="C15" s="276"/>
      <c r="D15" s="276"/>
      <c r="E15" s="276"/>
      <c r="F15" s="276"/>
      <c r="G15" s="276"/>
      <c r="H15" s="276"/>
    </row>
    <row r="16" customFormat="false" ht="19.5" hidden="false" customHeight="true" outlineLevel="0" collapsed="false">
      <c r="A16" s="190"/>
      <c r="B16" s="190"/>
      <c r="C16" s="190"/>
      <c r="D16" s="190"/>
      <c r="E16" s="190"/>
      <c r="F16" s="190"/>
      <c r="G16" s="190"/>
      <c r="H16" s="190"/>
    </row>
    <row r="17" customFormat="false" ht="12.75" hidden="false" customHeight="false" outlineLevel="0" collapsed="false">
      <c r="A17" s="277" t="s">
        <v>166</v>
      </c>
      <c r="B17" s="277"/>
      <c r="C17" s="277"/>
      <c r="D17" s="277"/>
      <c r="E17" s="277"/>
      <c r="F17" s="277"/>
      <c r="G17" s="277"/>
      <c r="H17" s="277"/>
    </row>
    <row r="18" customFormat="false" ht="12.75" hidden="false" customHeight="false" outlineLevel="0" collapsed="false">
      <c r="A18" s="190"/>
      <c r="B18" s="190"/>
      <c r="C18" s="190"/>
      <c r="D18" s="190"/>
      <c r="E18" s="190"/>
      <c r="F18" s="190"/>
      <c r="G18" s="190"/>
      <c r="H18" s="190"/>
    </row>
    <row r="19" customFormat="false" ht="12.75" hidden="false" customHeight="false" outlineLevel="0" collapsed="false">
      <c r="A19" s="277" t="s">
        <v>167</v>
      </c>
      <c r="B19" s="277"/>
      <c r="C19" s="277"/>
      <c r="D19" s="277"/>
      <c r="E19" s="277"/>
      <c r="F19" s="277"/>
      <c r="G19" s="277"/>
      <c r="H19" s="277"/>
    </row>
    <row r="20" customFormat="false" ht="12.75" hidden="false" customHeight="false" outlineLevel="0" collapsed="false">
      <c r="A20" s="278"/>
      <c r="B20" s="278"/>
      <c r="C20" s="278"/>
      <c r="D20" s="278"/>
      <c r="E20" s="278"/>
      <c r="F20" s="278"/>
      <c r="G20" s="278"/>
      <c r="H20" s="278"/>
    </row>
    <row r="21" s="231" customFormat="true" ht="36" hidden="false" customHeight="false" outlineLevel="0" collapsed="false">
      <c r="A21" s="279" t="s">
        <v>120</v>
      </c>
      <c r="B21" s="279" t="s">
        <v>121</v>
      </c>
      <c r="C21" s="279" t="s">
        <v>122</v>
      </c>
      <c r="D21" s="279" t="s">
        <v>123</v>
      </c>
      <c r="E21" s="279" t="s">
        <v>124</v>
      </c>
      <c r="F21" s="279" t="s">
        <v>125</v>
      </c>
      <c r="G21" s="279" t="s">
        <v>126</v>
      </c>
      <c r="H21" s="279" t="s">
        <v>163</v>
      </c>
    </row>
    <row r="22" customFormat="false" ht="15" hidden="false" customHeight="true" outlineLevel="0" collapsed="false">
      <c r="A22" s="217" t="n">
        <v>2007</v>
      </c>
      <c r="B22" s="267" t="n">
        <v>0.345</v>
      </c>
      <c r="C22" s="267" t="n">
        <v>0.785</v>
      </c>
      <c r="D22" s="267" t="n">
        <v>0.904</v>
      </c>
      <c r="E22" s="267" t="n">
        <v>0.924</v>
      </c>
      <c r="F22" s="267" t="n">
        <v>0.941</v>
      </c>
      <c r="G22" s="267" t="n">
        <v>0.951</v>
      </c>
      <c r="H22" s="268" t="n">
        <v>0.049</v>
      </c>
    </row>
    <row r="23" customFormat="false" ht="15" hidden="false" customHeight="true" outlineLevel="0" collapsed="false">
      <c r="A23" s="220" t="n">
        <v>2008</v>
      </c>
      <c r="B23" s="269" t="n">
        <v>0.349</v>
      </c>
      <c r="C23" s="269" t="n">
        <v>0.845</v>
      </c>
      <c r="D23" s="269" t="n">
        <v>0.923</v>
      </c>
      <c r="E23" s="269" t="n">
        <v>0.948</v>
      </c>
      <c r="F23" s="269" t="n">
        <v>0.958</v>
      </c>
      <c r="G23" s="270" t="n">
        <v>0</v>
      </c>
      <c r="H23" s="271" t="n">
        <v>0.042</v>
      </c>
    </row>
    <row r="24" customFormat="false" ht="15" hidden="false" customHeight="true" outlineLevel="0" collapsed="false">
      <c r="A24" s="220" t="n">
        <v>2009</v>
      </c>
      <c r="B24" s="269" t="n">
        <v>0.395</v>
      </c>
      <c r="C24" s="269" t="n">
        <v>0.748</v>
      </c>
      <c r="D24" s="269" t="n">
        <v>0.866</v>
      </c>
      <c r="E24" s="269" t="n">
        <v>0.918</v>
      </c>
      <c r="F24" s="270" t="n">
        <v>0</v>
      </c>
      <c r="G24" s="270" t="n">
        <v>0</v>
      </c>
      <c r="H24" s="271" t="n">
        <v>0.082</v>
      </c>
    </row>
    <row r="25" customFormat="false" ht="15" hidden="false" customHeight="true" outlineLevel="0" collapsed="false">
      <c r="A25" s="220" t="n">
        <v>2010</v>
      </c>
      <c r="B25" s="269" t="n">
        <v>0.409</v>
      </c>
      <c r="C25" s="269" t="n">
        <v>0.79</v>
      </c>
      <c r="D25" s="269" t="n">
        <v>0.875</v>
      </c>
      <c r="E25" s="270" t="n">
        <v>0</v>
      </c>
      <c r="F25" s="270" t="n">
        <v>0</v>
      </c>
      <c r="G25" s="270" t="n">
        <v>0</v>
      </c>
      <c r="H25" s="271" t="n">
        <v>0.125</v>
      </c>
    </row>
    <row r="26" customFormat="false" ht="15" hidden="false" customHeight="true" outlineLevel="0" collapsed="false">
      <c r="A26" s="220" t="n">
        <v>2011</v>
      </c>
      <c r="B26" s="269" t="n">
        <v>0.354</v>
      </c>
      <c r="C26" s="269" t="n">
        <v>0.727</v>
      </c>
      <c r="D26" s="270" t="n">
        <v>0</v>
      </c>
      <c r="E26" s="270" t="n">
        <v>0</v>
      </c>
      <c r="F26" s="270" t="n">
        <v>0</v>
      </c>
      <c r="G26" s="270" t="n">
        <v>0</v>
      </c>
      <c r="H26" s="271" t="n">
        <v>0.273</v>
      </c>
    </row>
    <row r="27" customFormat="false" ht="15" hidden="false" customHeight="true" outlineLevel="0" collapsed="false">
      <c r="A27" s="272" t="n">
        <v>2012</v>
      </c>
      <c r="B27" s="273" t="n">
        <v>0.304</v>
      </c>
      <c r="C27" s="274" t="n">
        <v>0</v>
      </c>
      <c r="D27" s="274" t="n">
        <v>0</v>
      </c>
      <c r="E27" s="274" t="n">
        <v>0</v>
      </c>
      <c r="F27" s="274" t="n">
        <v>0</v>
      </c>
      <c r="G27" s="274" t="n">
        <v>0</v>
      </c>
      <c r="H27" s="275" t="n">
        <v>0.696</v>
      </c>
    </row>
    <row r="28" s="134" customFormat="true" ht="12.75" hidden="false" customHeight="false" outlineLevel="0" collapsed="false">
      <c r="A28" s="225" t="s">
        <v>143</v>
      </c>
      <c r="B28" s="225"/>
      <c r="C28" s="225"/>
      <c r="D28" s="225"/>
      <c r="E28" s="225"/>
      <c r="F28" s="225"/>
      <c r="G28" s="225"/>
      <c r="H28" s="225"/>
    </row>
    <row r="29" s="281" customFormat="true" ht="12.75" hidden="false" customHeight="false" outlineLevel="0" collapsed="false">
      <c r="A29" s="280" t="s">
        <v>168</v>
      </c>
      <c r="B29" s="280"/>
      <c r="C29" s="280"/>
      <c r="D29" s="280"/>
      <c r="E29" s="280"/>
      <c r="F29" s="280"/>
      <c r="G29" s="280"/>
      <c r="H29" s="280"/>
    </row>
    <row r="30" s="281" customFormat="true" ht="12.75" hidden="false" customHeight="false" outlineLevel="0" collapsed="false">
      <c r="A30" s="280" t="s">
        <v>169</v>
      </c>
      <c r="B30" s="280"/>
      <c r="C30" s="280"/>
      <c r="D30" s="280"/>
      <c r="E30" s="280"/>
      <c r="F30" s="280"/>
      <c r="G30" s="280"/>
      <c r="H30" s="280"/>
    </row>
    <row r="31" customFormat="false" ht="40.5" hidden="false" customHeight="true" outlineLevel="0" collapsed="false">
      <c r="A31" s="282" t="s">
        <v>132</v>
      </c>
      <c r="B31" s="282"/>
      <c r="C31" s="282"/>
      <c r="D31" s="282"/>
      <c r="E31" s="282"/>
      <c r="F31" s="282"/>
      <c r="G31" s="282"/>
      <c r="H31" s="282"/>
      <c r="I31" s="83"/>
      <c r="J31" s="83"/>
    </row>
  </sheetData>
  <mergeCells count="9">
    <mergeCell ref="A2:H2"/>
    <mergeCell ref="A4:H4"/>
    <mergeCell ref="A5:H5"/>
    <mergeCell ref="A13:H13"/>
    <mergeCell ref="A17:H17"/>
    <mergeCell ref="A19:H19"/>
    <mergeCell ref="A20:H20"/>
    <mergeCell ref="A28:H28"/>
    <mergeCell ref="A31:H31"/>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5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42" activeCellId="0" sqref="F42"/>
    </sheetView>
  </sheetViews>
  <sheetFormatPr defaultColWidth="9.13671875" defaultRowHeight="12.75" zeroHeight="false" outlineLevelRow="0" outlineLevelCol="0"/>
  <cols>
    <col collapsed="false" customWidth="true" hidden="false" outlineLevel="0" max="1" min="1" style="11" width="10.99"/>
    <col collapsed="false" customWidth="true" hidden="false" outlineLevel="0" max="2" min="2" style="11" width="15.85"/>
    <col collapsed="false" customWidth="true" hidden="false" outlineLevel="0" max="3" min="3" style="11" width="15.7"/>
    <col collapsed="false" customWidth="true" hidden="false" outlineLevel="0" max="4" min="4" style="11" width="17.56"/>
    <col collapsed="false" customWidth="true" hidden="false" outlineLevel="0" max="5" min="5" style="11" width="15.7"/>
    <col collapsed="false" customWidth="true" hidden="false" outlineLevel="0" max="6" min="6" style="11" width="12.42"/>
    <col collapsed="false" customWidth="false" hidden="false" outlineLevel="0" max="257" min="7" style="11" width="9.14"/>
  </cols>
  <sheetData>
    <row r="1" customFormat="false" ht="12.75" hidden="false" customHeight="false" outlineLevel="0" collapsed="false">
      <c r="A1" s="16" t="s">
        <v>170</v>
      </c>
      <c r="B1" s="16"/>
      <c r="C1" s="16"/>
      <c r="D1" s="16"/>
      <c r="E1" s="16"/>
    </row>
    <row r="2" customFormat="false" ht="30.75" hidden="false" customHeight="true" outlineLevel="0" collapsed="false">
      <c r="A2" s="125" t="s">
        <v>171</v>
      </c>
      <c r="B2" s="125"/>
      <c r="C2" s="125"/>
      <c r="D2" s="125"/>
      <c r="E2" s="125"/>
    </row>
    <row r="3" customFormat="false" ht="7.5" hidden="false" customHeight="true" outlineLevel="0" collapsed="false"/>
    <row r="4" customFormat="false" ht="12.75" hidden="false" customHeight="false" outlineLevel="0" collapsed="false">
      <c r="E4" s="20" t="s">
        <v>172</v>
      </c>
    </row>
    <row r="5" s="283" customFormat="true" ht="39.95" hidden="false" customHeight="true" outlineLevel="0" collapsed="false">
      <c r="A5" s="21" t="s">
        <v>35</v>
      </c>
      <c r="B5" s="21"/>
      <c r="C5" s="21" t="s">
        <v>173</v>
      </c>
      <c r="D5" s="21" t="s">
        <v>174</v>
      </c>
      <c r="E5" s="21" t="s">
        <v>61</v>
      </c>
    </row>
    <row r="6" customFormat="false" ht="12.75" hidden="true" customHeight="true" outlineLevel="0" collapsed="false">
      <c r="A6" s="284" t="n">
        <v>2005</v>
      </c>
      <c r="B6" s="285" t="s">
        <v>175</v>
      </c>
      <c r="C6" s="286" t="n">
        <v>198977</v>
      </c>
      <c r="D6" s="286" t="n">
        <v>85204</v>
      </c>
      <c r="E6" s="286" t="n">
        <v>284181</v>
      </c>
      <c r="F6" s="287"/>
    </row>
    <row r="7" customFormat="false" ht="12.75" hidden="true" customHeight="true" outlineLevel="0" collapsed="false">
      <c r="A7" s="284"/>
      <c r="B7" s="285" t="s">
        <v>176</v>
      </c>
      <c r="C7" s="286" t="n">
        <v>497</v>
      </c>
      <c r="D7" s="286" t="n">
        <v>663</v>
      </c>
      <c r="E7" s="286" t="n">
        <v>1160</v>
      </c>
      <c r="F7" s="287"/>
    </row>
    <row r="8" customFormat="false" ht="12.75" hidden="true" customHeight="true" outlineLevel="0" collapsed="false">
      <c r="A8" s="284"/>
      <c r="B8" s="288" t="s">
        <v>177</v>
      </c>
      <c r="C8" s="289" t="n">
        <v>2497</v>
      </c>
      <c r="D8" s="289" t="n">
        <v>7779</v>
      </c>
      <c r="E8" s="289" t="n">
        <v>4081</v>
      </c>
      <c r="F8" s="287"/>
    </row>
    <row r="9" customFormat="false" ht="12.75" hidden="true" customHeight="true" outlineLevel="0" collapsed="false">
      <c r="A9" s="290" t="n">
        <v>2006</v>
      </c>
      <c r="B9" s="291" t="s">
        <v>175</v>
      </c>
      <c r="C9" s="292" t="n">
        <v>185968</v>
      </c>
      <c r="D9" s="292" t="n">
        <v>80683</v>
      </c>
      <c r="E9" s="292" t="n">
        <v>266651</v>
      </c>
      <c r="F9" s="287"/>
    </row>
    <row r="10" customFormat="false" ht="12.75" hidden="true" customHeight="true" outlineLevel="0" collapsed="false">
      <c r="A10" s="290"/>
      <c r="B10" s="293" t="s">
        <v>178</v>
      </c>
      <c r="C10" s="294" t="n">
        <v>-6.53794157113636</v>
      </c>
      <c r="D10" s="294" t="n">
        <v>-5.30608891601333</v>
      </c>
      <c r="E10" s="294" t="n">
        <v>-6.16860381235902</v>
      </c>
      <c r="F10" s="287"/>
    </row>
    <row r="11" customFormat="false" ht="12.75" hidden="true" customHeight="true" outlineLevel="0" collapsed="false">
      <c r="A11" s="290"/>
      <c r="B11" s="285" t="s">
        <v>176</v>
      </c>
      <c r="C11" s="286" t="n">
        <v>454</v>
      </c>
      <c r="D11" s="286" t="n">
        <v>697</v>
      </c>
      <c r="E11" s="286" t="n">
        <v>1150</v>
      </c>
      <c r="F11" s="287"/>
    </row>
    <row r="12" customFormat="false" ht="12.75" hidden="true" customHeight="true" outlineLevel="0" collapsed="false">
      <c r="A12" s="290"/>
      <c r="B12" s="293" t="s">
        <v>178</v>
      </c>
      <c r="C12" s="294" t="n">
        <v>-8.65191146881288</v>
      </c>
      <c r="D12" s="294" t="n">
        <v>5.12820512820513</v>
      </c>
      <c r="E12" s="294" t="n">
        <v>-0.862068965517238</v>
      </c>
      <c r="F12" s="287"/>
    </row>
    <row r="13" customFormat="false" ht="12.75" hidden="true" customHeight="true" outlineLevel="0" collapsed="false">
      <c r="A13" s="290"/>
      <c r="B13" s="285" t="s">
        <v>177</v>
      </c>
      <c r="C13" s="286" t="n">
        <v>2439</v>
      </c>
      <c r="D13" s="286" t="n">
        <v>8638</v>
      </c>
      <c r="E13" s="286" t="n">
        <v>4314</v>
      </c>
      <c r="F13" s="287"/>
    </row>
    <row r="14" customFormat="false" ht="12.75" hidden="true" customHeight="true" outlineLevel="0" collapsed="false">
      <c r="A14" s="290"/>
      <c r="B14" s="293" t="s">
        <v>178</v>
      </c>
      <c r="C14" s="294" t="n">
        <v>-2.32278734481378</v>
      </c>
      <c r="D14" s="294" t="n">
        <v>11.0425504563568</v>
      </c>
      <c r="E14" s="294" t="n">
        <v>5.70938495466797</v>
      </c>
      <c r="F14" s="287"/>
    </row>
    <row r="15" customFormat="false" ht="12.75" hidden="false" customHeight="true" outlineLevel="0" collapsed="false">
      <c r="A15" s="170" t="n">
        <v>2007</v>
      </c>
      <c r="B15" s="295" t="s">
        <v>175</v>
      </c>
      <c r="C15" s="296" t="n">
        <v>172382</v>
      </c>
      <c r="D15" s="296" t="n">
        <v>72953</v>
      </c>
      <c r="E15" s="296" t="n">
        <v>245335</v>
      </c>
      <c r="F15" s="287"/>
    </row>
    <row r="16" customFormat="false" ht="12.75" hidden="true" customHeight="true" outlineLevel="0" collapsed="false">
      <c r="A16" s="170"/>
      <c r="B16" s="297" t="s">
        <v>178</v>
      </c>
      <c r="C16" s="298" t="n">
        <v>-7.30555794545298</v>
      </c>
      <c r="D16" s="298" t="n">
        <v>-9.58070473333912</v>
      </c>
      <c r="E16" s="298" t="n">
        <v>-7.99396964571668</v>
      </c>
      <c r="F16" s="287"/>
    </row>
    <row r="17" customFormat="false" ht="12.75" hidden="false" customHeight="true" outlineLevel="0" collapsed="false">
      <c r="A17" s="170"/>
      <c r="B17" s="299" t="s">
        <v>176</v>
      </c>
      <c r="C17" s="300" t="n">
        <v>463</v>
      </c>
      <c r="D17" s="300" t="n">
        <v>742</v>
      </c>
      <c r="E17" s="300" t="n">
        <v>1205</v>
      </c>
      <c r="F17" s="287"/>
    </row>
    <row r="18" customFormat="false" ht="12.75" hidden="true" customHeight="true" outlineLevel="0" collapsed="false">
      <c r="A18" s="170"/>
      <c r="B18" s="297" t="s">
        <v>178</v>
      </c>
      <c r="C18" s="298" t="n">
        <v>1.98237885462556</v>
      </c>
      <c r="D18" s="298" t="n">
        <v>6.45624103299856</v>
      </c>
      <c r="E18" s="298" t="n">
        <v>4.78260869565217</v>
      </c>
      <c r="F18" s="287"/>
    </row>
    <row r="19" customFormat="false" ht="12.75" hidden="false" customHeight="true" outlineLevel="0" collapsed="false">
      <c r="A19" s="170"/>
      <c r="B19" s="299" t="s">
        <v>177</v>
      </c>
      <c r="C19" s="300" t="n">
        <v>2688</v>
      </c>
      <c r="D19" s="300" t="n">
        <v>10167</v>
      </c>
      <c r="E19" s="300" t="n">
        <v>4912</v>
      </c>
      <c r="F19" s="287"/>
    </row>
    <row r="20" customFormat="false" ht="12.75" hidden="true" customHeight="true" outlineLevel="0" collapsed="false">
      <c r="A20" s="170"/>
      <c r="B20" s="301" t="s">
        <v>178</v>
      </c>
      <c r="C20" s="302" t="n">
        <v>10.2091020910209</v>
      </c>
      <c r="D20" s="302" t="n">
        <v>17.700856679787</v>
      </c>
      <c r="E20" s="302" t="n">
        <v>13.8618451553083</v>
      </c>
      <c r="F20" s="287"/>
    </row>
    <row r="21" customFormat="false" ht="12.75" hidden="false" customHeight="true" outlineLevel="0" collapsed="false">
      <c r="A21" s="170" t="n">
        <v>2008</v>
      </c>
      <c r="B21" s="295" t="s">
        <v>175</v>
      </c>
      <c r="C21" s="296" t="n">
        <v>231285</v>
      </c>
      <c r="D21" s="296" t="n">
        <v>70590</v>
      </c>
      <c r="E21" s="296" t="n">
        <v>301875</v>
      </c>
      <c r="F21" s="287"/>
    </row>
    <row r="22" customFormat="false" ht="12.75" hidden="false" customHeight="true" outlineLevel="0" collapsed="false">
      <c r="A22" s="170"/>
      <c r="B22" s="297" t="s">
        <v>178</v>
      </c>
      <c r="C22" s="298" t="n">
        <v>34.1700409555522</v>
      </c>
      <c r="D22" s="298" t="n">
        <v>-3.23907173111455</v>
      </c>
      <c r="E22" s="298" t="n">
        <v>23.0460390894084</v>
      </c>
      <c r="F22" s="287"/>
    </row>
    <row r="23" customFormat="false" ht="12.75" hidden="false" customHeight="true" outlineLevel="0" collapsed="false">
      <c r="A23" s="170"/>
      <c r="B23" s="299" t="s">
        <v>176</v>
      </c>
      <c r="C23" s="300" t="n">
        <v>597</v>
      </c>
      <c r="D23" s="300" t="n">
        <v>789</v>
      </c>
      <c r="E23" s="300" t="n">
        <v>1386</v>
      </c>
      <c r="F23" s="287"/>
    </row>
    <row r="24" customFormat="false" ht="12.75" hidden="false" customHeight="true" outlineLevel="0" collapsed="false">
      <c r="A24" s="170"/>
      <c r="B24" s="297" t="s">
        <v>178</v>
      </c>
      <c r="C24" s="298" t="n">
        <v>28.9416846652268</v>
      </c>
      <c r="D24" s="298" t="n">
        <v>6.33423180592991</v>
      </c>
      <c r="E24" s="298" t="n">
        <v>15.0207468879668</v>
      </c>
      <c r="F24" s="287"/>
    </row>
    <row r="25" customFormat="false" ht="12.75" hidden="false" customHeight="true" outlineLevel="0" collapsed="false">
      <c r="A25" s="170"/>
      <c r="B25" s="299" t="s">
        <v>177</v>
      </c>
      <c r="C25" s="300" t="n">
        <v>2580</v>
      </c>
      <c r="D25" s="300" t="n">
        <v>11177</v>
      </c>
      <c r="E25" s="300" t="n">
        <v>4591</v>
      </c>
      <c r="F25" s="287"/>
    </row>
    <row r="26" customFormat="false" ht="12.75" hidden="false" customHeight="true" outlineLevel="0" collapsed="false">
      <c r="A26" s="170"/>
      <c r="B26" s="301" t="s">
        <v>178</v>
      </c>
      <c r="C26" s="302" t="n">
        <v>-4.01785714285714</v>
      </c>
      <c r="D26" s="302" t="n">
        <v>9.93410052129438</v>
      </c>
      <c r="E26" s="302" t="n">
        <v>-6.53501628664495</v>
      </c>
      <c r="F26" s="287"/>
    </row>
    <row r="27" customFormat="false" ht="12.75" hidden="false" customHeight="true" outlineLevel="0" collapsed="false">
      <c r="A27" s="170" t="n">
        <v>2009</v>
      </c>
      <c r="B27" s="295" t="s">
        <v>175</v>
      </c>
      <c r="C27" s="296" t="n">
        <v>242833</v>
      </c>
      <c r="D27" s="296" t="n">
        <v>111427</v>
      </c>
      <c r="E27" s="296" t="n">
        <v>354260</v>
      </c>
      <c r="F27" s="287"/>
    </row>
    <row r="28" customFormat="false" ht="12.75" hidden="false" customHeight="true" outlineLevel="0" collapsed="false">
      <c r="A28" s="170"/>
      <c r="B28" s="297" t="s">
        <v>178</v>
      </c>
      <c r="C28" s="298" t="n">
        <v>4.99297403636207</v>
      </c>
      <c r="D28" s="298" t="n">
        <v>57.8509703924069</v>
      </c>
      <c r="E28" s="298" t="n">
        <v>17.3532091097308</v>
      </c>
      <c r="F28" s="287"/>
    </row>
    <row r="29" customFormat="false" ht="12.75" hidden="false" customHeight="true" outlineLevel="0" collapsed="false">
      <c r="A29" s="170"/>
      <c r="B29" s="299" t="s">
        <v>176</v>
      </c>
      <c r="C29" s="300" t="n">
        <v>725</v>
      </c>
      <c r="D29" s="300" t="n">
        <v>1089</v>
      </c>
      <c r="E29" s="300" t="n">
        <v>1814</v>
      </c>
      <c r="F29" s="287"/>
    </row>
    <row r="30" customFormat="false" ht="12.75" hidden="false" customHeight="true" outlineLevel="0" collapsed="false">
      <c r="A30" s="170"/>
      <c r="B30" s="297" t="s">
        <v>178</v>
      </c>
      <c r="C30" s="298" t="n">
        <v>21.4405360134003</v>
      </c>
      <c r="D30" s="298" t="n">
        <v>38.0228136882129</v>
      </c>
      <c r="E30" s="298" t="n">
        <v>30.8802308802309</v>
      </c>
      <c r="F30" s="287"/>
    </row>
    <row r="31" customFormat="false" ht="12.75" hidden="false" customHeight="true" outlineLevel="0" collapsed="false">
      <c r="A31" s="170"/>
      <c r="B31" s="299" t="s">
        <v>177</v>
      </c>
      <c r="C31" s="300" t="n">
        <v>2985</v>
      </c>
      <c r="D31" s="300" t="n">
        <v>9773</v>
      </c>
      <c r="E31" s="300" t="n">
        <v>5120</v>
      </c>
      <c r="F31" s="287"/>
    </row>
    <row r="32" customFormat="false" ht="12.75" hidden="false" customHeight="true" outlineLevel="0" collapsed="false">
      <c r="A32" s="170"/>
      <c r="B32" s="301" t="s">
        <v>178</v>
      </c>
      <c r="C32" s="302" t="n">
        <v>15.6976744186047</v>
      </c>
      <c r="D32" s="302" t="n">
        <v>-12.5615102442516</v>
      </c>
      <c r="E32" s="302" t="n">
        <v>11.5225441080375</v>
      </c>
      <c r="F32" s="287"/>
    </row>
    <row r="33" customFormat="false" ht="12.75" hidden="false" customHeight="true" outlineLevel="0" collapsed="false">
      <c r="A33" s="170" t="n">
        <v>2010</v>
      </c>
      <c r="B33" s="295" t="s">
        <v>175</v>
      </c>
      <c r="C33" s="296" t="n">
        <v>210751</v>
      </c>
      <c r="D33" s="296" t="n">
        <v>83944</v>
      </c>
      <c r="E33" s="296" t="n">
        <v>294695</v>
      </c>
      <c r="F33" s="287"/>
    </row>
    <row r="34" customFormat="false" ht="12.75" hidden="false" customHeight="true" outlineLevel="0" collapsed="false">
      <c r="A34" s="170"/>
      <c r="B34" s="297" t="s">
        <v>179</v>
      </c>
      <c r="C34" s="298" t="n">
        <v>-10.2300995024876</v>
      </c>
      <c r="D34" s="298" t="n">
        <v>-22.1825665365754</v>
      </c>
      <c r="E34" s="298" t="n">
        <v>-13.9930714654697</v>
      </c>
      <c r="F34" s="287"/>
    </row>
    <row r="35" customFormat="false" ht="12.75" hidden="false" customHeight="true" outlineLevel="0" collapsed="false">
      <c r="A35" s="170"/>
      <c r="B35" s="299" t="s">
        <v>176</v>
      </c>
      <c r="C35" s="300" t="n">
        <v>524</v>
      </c>
      <c r="D35" s="300" t="n">
        <v>834</v>
      </c>
      <c r="E35" s="300" t="n">
        <v>1358</v>
      </c>
      <c r="F35" s="287"/>
    </row>
    <row r="36" customFormat="false" ht="12.75" hidden="false" customHeight="true" outlineLevel="0" collapsed="false">
      <c r="A36" s="170"/>
      <c r="B36" s="297" t="s">
        <v>179</v>
      </c>
      <c r="C36" s="303" t="n">
        <v>-25.4623044096728</v>
      </c>
      <c r="D36" s="303" t="n">
        <v>-19.9616122840691</v>
      </c>
      <c r="E36" s="303" t="n">
        <v>-22.1776504297994</v>
      </c>
      <c r="F36" s="287"/>
    </row>
    <row r="37" customFormat="false" ht="12.75" hidden="false" customHeight="true" outlineLevel="0" collapsed="false">
      <c r="A37" s="170"/>
      <c r="B37" s="299" t="s">
        <v>177</v>
      </c>
      <c r="C37" s="304" t="n">
        <v>2488</v>
      </c>
      <c r="D37" s="304" t="n">
        <v>9931</v>
      </c>
      <c r="E37" s="304" t="n">
        <v>4608</v>
      </c>
      <c r="F37" s="287"/>
    </row>
    <row r="38" customFormat="false" ht="12.75" hidden="false" customHeight="true" outlineLevel="0" collapsed="false">
      <c r="A38" s="170"/>
      <c r="B38" s="301" t="s">
        <v>179</v>
      </c>
      <c r="C38" s="305" t="n">
        <v>-16.9004676018704</v>
      </c>
      <c r="D38" s="305" t="n">
        <v>2.77346579737141</v>
      </c>
      <c r="E38" s="303" t="n">
        <v>-9.54063604240283</v>
      </c>
      <c r="F38" s="287"/>
    </row>
    <row r="39" customFormat="false" ht="12.75" hidden="false" customHeight="true" outlineLevel="0" collapsed="false">
      <c r="A39" s="170" t="n">
        <v>2011</v>
      </c>
      <c r="B39" s="295" t="s">
        <v>175</v>
      </c>
      <c r="C39" s="296" t="n">
        <v>186100</v>
      </c>
      <c r="D39" s="296" t="n">
        <v>78379</v>
      </c>
      <c r="E39" s="296" t="n">
        <v>264479</v>
      </c>
    </row>
    <row r="40" customFormat="false" ht="12.75" hidden="false" customHeight="true" outlineLevel="0" collapsed="false">
      <c r="A40" s="170"/>
      <c r="B40" s="297" t="s">
        <v>179</v>
      </c>
      <c r="C40" s="298" t="n">
        <v>-11.6967416524714</v>
      </c>
      <c r="D40" s="298" t="n">
        <v>-6.62941961307538</v>
      </c>
      <c r="E40" s="298" t="n">
        <v>-10.2533127470775</v>
      </c>
    </row>
    <row r="41" customFormat="false" ht="12.75" hidden="false" customHeight="true" outlineLevel="0" collapsed="false">
      <c r="A41" s="170"/>
      <c r="B41" s="299" t="s">
        <v>176</v>
      </c>
      <c r="C41" s="300" t="n">
        <v>468</v>
      </c>
      <c r="D41" s="300" t="n">
        <v>801</v>
      </c>
      <c r="E41" s="300" t="n">
        <v>1269</v>
      </c>
    </row>
    <row r="42" customFormat="false" ht="12.75" hidden="false" customHeight="true" outlineLevel="0" collapsed="false">
      <c r="A42" s="170"/>
      <c r="B42" s="297" t="s">
        <v>179</v>
      </c>
      <c r="C42" s="298" t="n">
        <v>-10.6870229007634</v>
      </c>
      <c r="D42" s="298" t="n">
        <v>-3.9568345323741</v>
      </c>
      <c r="E42" s="298" t="n">
        <v>-6.55375552282769</v>
      </c>
      <c r="F42" s="287"/>
    </row>
    <row r="43" customFormat="false" ht="12.75" hidden="false" customHeight="true" outlineLevel="0" collapsed="false">
      <c r="A43" s="170"/>
      <c r="B43" s="299" t="s">
        <v>177</v>
      </c>
      <c r="C43" s="300" t="n">
        <v>2515</v>
      </c>
      <c r="D43" s="300" t="n">
        <v>10223</v>
      </c>
      <c r="E43" s="300" t="n">
        <v>4800</v>
      </c>
      <c r="F43" s="287"/>
    </row>
    <row r="44" customFormat="false" ht="12.75" hidden="false" customHeight="true" outlineLevel="0" collapsed="false">
      <c r="A44" s="170"/>
      <c r="B44" s="301" t="s">
        <v>179</v>
      </c>
      <c r="C44" s="302" t="n">
        <v>1.08520900321543</v>
      </c>
      <c r="D44" s="302" t="n">
        <v>2.94028798711106</v>
      </c>
      <c r="E44" s="302" t="n">
        <v>4.16666666666667</v>
      </c>
      <c r="F44" s="287"/>
    </row>
    <row r="45" customFormat="false" ht="12.75" hidden="false" customHeight="true" outlineLevel="0" collapsed="false">
      <c r="A45" s="170" t="n">
        <v>2012</v>
      </c>
      <c r="B45" s="295" t="s">
        <v>175</v>
      </c>
      <c r="C45" s="296" t="n">
        <v>173805</v>
      </c>
      <c r="D45" s="296" t="n">
        <v>61328</v>
      </c>
      <c r="E45" s="296" t="n">
        <v>235133</v>
      </c>
      <c r="F45" s="287"/>
    </row>
    <row r="46" customFormat="false" ht="12.75" hidden="false" customHeight="true" outlineLevel="0" collapsed="false">
      <c r="A46" s="170"/>
      <c r="B46" s="297" t="s">
        <v>178</v>
      </c>
      <c r="C46" s="298" t="n">
        <v>-6.60666308436324</v>
      </c>
      <c r="D46" s="298" t="n">
        <v>-21.7545516018321</v>
      </c>
      <c r="E46" s="298" t="n">
        <v>-11.095776980403</v>
      </c>
      <c r="F46" s="287"/>
    </row>
    <row r="47" customFormat="false" ht="12.75" hidden="false" customHeight="true" outlineLevel="0" collapsed="false">
      <c r="A47" s="170"/>
      <c r="B47" s="299" t="s">
        <v>176</v>
      </c>
      <c r="C47" s="300" t="n">
        <v>719</v>
      </c>
      <c r="D47" s="300" t="n">
        <v>753</v>
      </c>
      <c r="E47" s="300" t="n">
        <v>1472</v>
      </c>
      <c r="F47" s="287"/>
    </row>
    <row r="48" customFormat="false" ht="12.75" hidden="false" customHeight="true" outlineLevel="0" collapsed="false">
      <c r="A48" s="170"/>
      <c r="B48" s="297" t="s">
        <v>178</v>
      </c>
      <c r="C48" s="298" t="n">
        <v>53.6324786324786</v>
      </c>
      <c r="D48" s="298" t="n">
        <v>-5.99250936329588</v>
      </c>
      <c r="E48" s="298" t="n">
        <v>15.9968479117415</v>
      </c>
      <c r="F48" s="287"/>
    </row>
    <row r="49" customFormat="false" ht="12.75" hidden="false" customHeight="true" outlineLevel="0" collapsed="false">
      <c r="A49" s="170"/>
      <c r="B49" s="299" t="s">
        <v>177</v>
      </c>
      <c r="C49" s="300" t="n">
        <v>4136</v>
      </c>
      <c r="D49" s="300" t="n">
        <v>12278</v>
      </c>
      <c r="E49" s="300" t="n">
        <v>6259</v>
      </c>
      <c r="F49" s="287"/>
    </row>
    <row r="50" customFormat="false" ht="12.75" hidden="false" customHeight="true" outlineLevel="0" collapsed="false">
      <c r="A50" s="170"/>
      <c r="B50" s="301" t="s">
        <v>178</v>
      </c>
      <c r="C50" s="302" t="n">
        <v>64.4532803180915</v>
      </c>
      <c r="D50" s="302" t="n">
        <v>20.1017313900029</v>
      </c>
      <c r="E50" s="302" t="n">
        <v>30.3958333333333</v>
      </c>
      <c r="F50" s="287"/>
    </row>
    <row r="51" customFormat="false" ht="15" hidden="false" customHeight="true" outlineLevel="0" collapsed="false">
      <c r="A51" s="225" t="s">
        <v>143</v>
      </c>
      <c r="B51" s="225"/>
      <c r="C51" s="225"/>
      <c r="D51" s="225"/>
      <c r="E51" s="225"/>
    </row>
    <row r="52" customFormat="false" ht="12.75" hidden="false" customHeight="false" outlineLevel="0" collapsed="false">
      <c r="A52" s="11" t="s">
        <v>88</v>
      </c>
    </row>
  </sheetData>
  <mergeCells count="12">
    <mergeCell ref="A1:E1"/>
    <mergeCell ref="A2:E2"/>
    <mergeCell ref="A5:B5"/>
    <mergeCell ref="A6:A8"/>
    <mergeCell ref="A9:A14"/>
    <mergeCell ref="A15:A20"/>
    <mergeCell ref="A21:A26"/>
    <mergeCell ref="A27:A32"/>
    <mergeCell ref="A33:A38"/>
    <mergeCell ref="A39:A44"/>
    <mergeCell ref="A45:A50"/>
    <mergeCell ref="A51:E51"/>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9.13671875" defaultRowHeight="12.75" zeroHeight="false" outlineLevelRow="0" outlineLevelCol="0"/>
  <cols>
    <col collapsed="false" customWidth="true" hidden="false" outlineLevel="0" max="1" min="1" style="11" width="10.99"/>
    <col collapsed="false" customWidth="true" hidden="false" outlineLevel="0" max="5" min="2" style="11" width="15.7"/>
    <col collapsed="false" customWidth="true" hidden="false" outlineLevel="0" max="6" min="6" style="11" width="13.56"/>
    <col collapsed="false" customWidth="false" hidden="false" outlineLevel="0" max="257" min="7" style="11" width="9.14"/>
  </cols>
  <sheetData>
    <row r="1" customFormat="false" ht="12.75" hidden="false" customHeight="false" outlineLevel="0" collapsed="false">
      <c r="A1" s="16" t="s">
        <v>180</v>
      </c>
      <c r="B1" s="16"/>
      <c r="C1" s="16"/>
      <c r="D1" s="16"/>
      <c r="E1" s="16"/>
    </row>
    <row r="2" customFormat="false" ht="28.5" hidden="false" customHeight="true" outlineLevel="0" collapsed="false">
      <c r="A2" s="125" t="s">
        <v>181</v>
      </c>
      <c r="B2" s="125"/>
      <c r="C2" s="125"/>
      <c r="D2" s="125"/>
      <c r="E2" s="125"/>
    </row>
    <row r="3" customFormat="false" ht="6.75" hidden="false" customHeight="true" outlineLevel="0" collapsed="false"/>
    <row r="4" customFormat="false" ht="12.75" hidden="false" customHeight="false" outlineLevel="0" collapsed="false">
      <c r="E4" s="20" t="s">
        <v>172</v>
      </c>
    </row>
    <row r="5" s="283" customFormat="true" ht="39.95" hidden="false" customHeight="true" outlineLevel="0" collapsed="false">
      <c r="A5" s="21" t="s">
        <v>35</v>
      </c>
      <c r="B5" s="21"/>
      <c r="C5" s="21" t="s">
        <v>173</v>
      </c>
      <c r="D5" s="21" t="s">
        <v>174</v>
      </c>
      <c r="E5" s="21" t="s">
        <v>61</v>
      </c>
    </row>
    <row r="6" s="306" customFormat="true" ht="12.75" hidden="true" customHeight="true" outlineLevel="0" collapsed="false">
      <c r="A6" s="284" t="n">
        <v>2005</v>
      </c>
      <c r="B6" s="285" t="s">
        <v>182</v>
      </c>
      <c r="C6" s="286" t="n">
        <v>78170</v>
      </c>
      <c r="D6" s="286" t="n">
        <v>38195</v>
      </c>
      <c r="E6" s="286" t="n">
        <v>116365</v>
      </c>
    </row>
    <row r="7" s="306" customFormat="true" ht="12.75" hidden="true" customHeight="true" outlineLevel="0" collapsed="false">
      <c r="A7" s="284"/>
      <c r="B7" s="285" t="s">
        <v>183</v>
      </c>
      <c r="C7" s="286" t="n">
        <v>691</v>
      </c>
      <c r="D7" s="286" t="n">
        <v>901</v>
      </c>
      <c r="E7" s="286" t="n">
        <v>1592</v>
      </c>
    </row>
    <row r="8" s="306" customFormat="true" ht="12.75" hidden="true" customHeight="true" outlineLevel="0" collapsed="false">
      <c r="A8" s="284"/>
      <c r="B8" s="288" t="s">
        <v>184</v>
      </c>
      <c r="C8" s="289" t="n">
        <v>8846</v>
      </c>
      <c r="D8" s="289" t="n">
        <v>23578</v>
      </c>
      <c r="E8" s="289" t="n">
        <v>13681</v>
      </c>
    </row>
    <row r="9" s="306" customFormat="true" ht="12.75" hidden="true" customHeight="true" outlineLevel="0" collapsed="false">
      <c r="A9" s="290" t="n">
        <v>2006</v>
      </c>
      <c r="B9" s="291" t="s">
        <v>182</v>
      </c>
      <c r="C9" s="292" t="n">
        <v>68711</v>
      </c>
      <c r="D9" s="292" t="n">
        <v>36968</v>
      </c>
      <c r="E9" s="292" t="n">
        <v>105679</v>
      </c>
    </row>
    <row r="10" s="306" customFormat="true" ht="12.75" hidden="true" customHeight="true" outlineLevel="0" collapsed="false">
      <c r="A10" s="290"/>
      <c r="B10" s="293" t="s">
        <v>178</v>
      </c>
      <c r="C10" s="294" t="n">
        <v>-12.1005500831521</v>
      </c>
      <c r="D10" s="294" t="n">
        <v>-3.2124623641838</v>
      </c>
      <c r="E10" s="294" t="n">
        <v>-9.18317363468397</v>
      </c>
    </row>
    <row r="11" s="306" customFormat="true" ht="12.75" hidden="true" customHeight="true" outlineLevel="0" collapsed="false">
      <c r="A11" s="290"/>
      <c r="B11" s="285" t="s">
        <v>183</v>
      </c>
      <c r="C11" s="286" t="n">
        <v>729</v>
      </c>
      <c r="D11" s="286" t="n">
        <v>833</v>
      </c>
      <c r="E11" s="286" t="n">
        <v>1562</v>
      </c>
    </row>
    <row r="12" s="306" customFormat="true" ht="12.75" hidden="true" customHeight="true" outlineLevel="0" collapsed="false">
      <c r="A12" s="290"/>
      <c r="B12" s="293" t="s">
        <v>178</v>
      </c>
      <c r="C12" s="294" t="n">
        <v>5.49927641099854</v>
      </c>
      <c r="D12" s="294" t="n">
        <v>-7.54716981132075</v>
      </c>
      <c r="E12" s="294" t="n">
        <v>-1.88442211055276</v>
      </c>
    </row>
    <row r="13" s="306" customFormat="true" ht="12.75" hidden="true" customHeight="true" outlineLevel="0" collapsed="false">
      <c r="A13" s="290"/>
      <c r="B13" s="285" t="s">
        <v>184</v>
      </c>
      <c r="C13" s="286" t="n">
        <v>10612</v>
      </c>
      <c r="D13" s="286" t="n">
        <v>22541</v>
      </c>
      <c r="E13" s="286" t="n">
        <v>14785</v>
      </c>
    </row>
    <row r="14" s="306" customFormat="true" ht="12.75" hidden="true" customHeight="true" outlineLevel="0" collapsed="false">
      <c r="A14" s="290"/>
      <c r="B14" s="293" t="s">
        <v>178</v>
      </c>
      <c r="C14" s="294" t="n">
        <v>19.963825457834</v>
      </c>
      <c r="D14" s="294" t="n">
        <v>-4.39816778352702</v>
      </c>
      <c r="E14" s="294" t="n">
        <v>8.06958555661137</v>
      </c>
    </row>
    <row r="15" s="306" customFormat="true" ht="12.75" hidden="false" customHeight="true" outlineLevel="0" collapsed="false">
      <c r="A15" s="170" t="n">
        <v>2007</v>
      </c>
      <c r="B15" s="295" t="s">
        <v>182</v>
      </c>
      <c r="C15" s="296" t="n">
        <v>65017</v>
      </c>
      <c r="D15" s="296" t="n">
        <v>33867</v>
      </c>
      <c r="E15" s="296" t="n">
        <v>98884</v>
      </c>
    </row>
    <row r="16" s="306" customFormat="true" ht="12.75" hidden="true" customHeight="true" outlineLevel="0" collapsed="false">
      <c r="A16" s="170"/>
      <c r="B16" s="297" t="s">
        <v>178</v>
      </c>
      <c r="C16" s="298" t="n">
        <v>-5.37614064705797</v>
      </c>
      <c r="D16" s="298" t="n">
        <v>-8.38833585803939</v>
      </c>
      <c r="E16" s="298" t="n">
        <v>-6.4298488819917</v>
      </c>
    </row>
    <row r="17" s="306" customFormat="true" ht="12.75" hidden="false" customHeight="true" outlineLevel="0" collapsed="false">
      <c r="A17" s="170"/>
      <c r="B17" s="299" t="s">
        <v>183</v>
      </c>
      <c r="C17" s="300" t="n">
        <v>834</v>
      </c>
      <c r="D17" s="300" t="n">
        <v>776</v>
      </c>
      <c r="E17" s="300" t="n">
        <v>1610</v>
      </c>
    </row>
    <row r="18" s="306" customFormat="true" ht="12.75" hidden="true" customHeight="true" outlineLevel="0" collapsed="false">
      <c r="A18" s="170"/>
      <c r="B18" s="297" t="s">
        <v>178</v>
      </c>
      <c r="C18" s="298" t="n">
        <v>14.4032921810699</v>
      </c>
      <c r="D18" s="298" t="n">
        <v>-6.84273709483794</v>
      </c>
      <c r="E18" s="298" t="n">
        <v>3.0729833546735</v>
      </c>
    </row>
    <row r="19" s="306" customFormat="true" ht="12.75" hidden="false" customHeight="true" outlineLevel="0" collapsed="false">
      <c r="A19" s="170"/>
      <c r="B19" s="299" t="s">
        <v>184</v>
      </c>
      <c r="C19" s="300" t="n">
        <v>12826</v>
      </c>
      <c r="D19" s="300" t="n">
        <v>22910</v>
      </c>
      <c r="E19" s="300" t="n">
        <v>16280</v>
      </c>
    </row>
    <row r="20" s="306" customFormat="true" ht="12.75" hidden="true" customHeight="true" outlineLevel="0" collapsed="false">
      <c r="A20" s="170"/>
      <c r="B20" s="301" t="s">
        <v>178</v>
      </c>
      <c r="C20" s="302" t="n">
        <v>20.8631737655484</v>
      </c>
      <c r="D20" s="302" t="n">
        <v>1.63701699126038</v>
      </c>
      <c r="E20" s="302" t="n">
        <v>10.1115995941833</v>
      </c>
    </row>
    <row r="21" s="306" customFormat="true" ht="12.75" hidden="false" customHeight="true" outlineLevel="0" collapsed="false">
      <c r="A21" s="170" t="n">
        <v>2008</v>
      </c>
      <c r="B21" s="295" t="s">
        <v>182</v>
      </c>
      <c r="C21" s="296" t="n">
        <v>102440</v>
      </c>
      <c r="D21" s="296" t="n">
        <v>30375</v>
      </c>
      <c r="E21" s="296" t="n">
        <v>132815</v>
      </c>
    </row>
    <row r="22" s="306" customFormat="true" ht="12.75" hidden="false" customHeight="true" outlineLevel="0" collapsed="false">
      <c r="A22" s="170"/>
      <c r="B22" s="297" t="s">
        <v>178</v>
      </c>
      <c r="C22" s="298" t="n">
        <v>57.5587923158559</v>
      </c>
      <c r="D22" s="298" t="n">
        <v>-10.3109221365931</v>
      </c>
      <c r="E22" s="298" t="n">
        <v>34.3139436106954</v>
      </c>
    </row>
    <row r="23" s="306" customFormat="true" ht="12.75" hidden="false" customHeight="true" outlineLevel="0" collapsed="false">
      <c r="A23" s="170"/>
      <c r="B23" s="299" t="s">
        <v>183</v>
      </c>
      <c r="C23" s="300" t="n">
        <v>1011</v>
      </c>
      <c r="D23" s="300" t="n">
        <v>808</v>
      </c>
      <c r="E23" s="300" t="n">
        <v>1820</v>
      </c>
    </row>
    <row r="24" s="306" customFormat="true" ht="12.75" hidden="false" customHeight="true" outlineLevel="0" collapsed="false">
      <c r="A24" s="170"/>
      <c r="B24" s="297" t="s">
        <v>178</v>
      </c>
      <c r="C24" s="298" t="n">
        <v>21.2230215827338</v>
      </c>
      <c r="D24" s="298" t="n">
        <v>4.12371134020619</v>
      </c>
      <c r="E24" s="298" t="n">
        <v>13.0434782608696</v>
      </c>
    </row>
    <row r="25" s="306" customFormat="true" ht="12.75" hidden="false" customHeight="true" outlineLevel="0" collapsed="false">
      <c r="A25" s="170"/>
      <c r="B25" s="299" t="s">
        <v>184</v>
      </c>
      <c r="C25" s="300" t="n">
        <v>9873</v>
      </c>
      <c r="D25" s="300" t="n">
        <v>26616</v>
      </c>
      <c r="E25" s="300" t="n">
        <v>13702</v>
      </c>
    </row>
    <row r="26" s="306" customFormat="true" ht="12.75" hidden="false" customHeight="true" outlineLevel="0" collapsed="false">
      <c r="A26" s="170"/>
      <c r="B26" s="301" t="s">
        <v>178</v>
      </c>
      <c r="C26" s="302" t="n">
        <v>-23.0235459223452</v>
      </c>
      <c r="D26" s="302" t="n">
        <v>16.1763422086425</v>
      </c>
      <c r="E26" s="302" t="n">
        <v>-15.8353808353808</v>
      </c>
    </row>
    <row r="27" s="306" customFormat="true" ht="12.75" hidden="false" customHeight="true" outlineLevel="0" collapsed="false">
      <c r="A27" s="170" t="n">
        <v>2009</v>
      </c>
      <c r="B27" s="295" t="s">
        <v>182</v>
      </c>
      <c r="C27" s="296" t="n">
        <v>85549</v>
      </c>
      <c r="D27" s="296" t="n">
        <v>32899</v>
      </c>
      <c r="E27" s="296" t="n">
        <v>118448</v>
      </c>
    </row>
    <row r="28" s="306" customFormat="true" ht="12.75" hidden="false" customHeight="true" outlineLevel="0" collapsed="false">
      <c r="A28" s="170"/>
      <c r="B28" s="297" t="s">
        <v>178</v>
      </c>
      <c r="C28" s="298" t="n">
        <v>-16.488676298321</v>
      </c>
      <c r="D28" s="298" t="n">
        <v>8.30946502057612</v>
      </c>
      <c r="E28" s="298" t="n">
        <v>-10.8173022625456</v>
      </c>
    </row>
    <row r="29" s="306" customFormat="true" ht="12.75" hidden="false" customHeight="true" outlineLevel="0" collapsed="false">
      <c r="A29" s="170"/>
      <c r="B29" s="299" t="s">
        <v>183</v>
      </c>
      <c r="C29" s="300" t="n">
        <v>1048</v>
      </c>
      <c r="D29" s="300" t="n">
        <v>840</v>
      </c>
      <c r="E29" s="300" t="n">
        <v>1888</v>
      </c>
    </row>
    <row r="30" s="306" customFormat="true" ht="12.75" hidden="false" customHeight="true" outlineLevel="0" collapsed="false">
      <c r="A30" s="170"/>
      <c r="B30" s="297" t="s">
        <v>178</v>
      </c>
      <c r="C30" s="298" t="n">
        <v>3.65974282888228</v>
      </c>
      <c r="D30" s="298" t="n">
        <v>3.96039603960396</v>
      </c>
      <c r="E30" s="298" t="n">
        <v>3.73626373626375</v>
      </c>
    </row>
    <row r="31" s="306" customFormat="true" ht="12.75" hidden="false" customHeight="true" outlineLevel="0" collapsed="false">
      <c r="A31" s="170"/>
      <c r="B31" s="299" t="s">
        <v>184</v>
      </c>
      <c r="C31" s="300" t="n">
        <v>12255</v>
      </c>
      <c r="D31" s="300" t="n">
        <v>25535</v>
      </c>
      <c r="E31" s="300" t="n">
        <v>15944</v>
      </c>
    </row>
    <row r="32" s="306" customFormat="true" ht="12.75" hidden="false" customHeight="true" outlineLevel="0" collapsed="false">
      <c r="A32" s="170"/>
      <c r="B32" s="301" t="s">
        <v>178</v>
      </c>
      <c r="C32" s="302" t="n">
        <v>24.1264053479186</v>
      </c>
      <c r="D32" s="302" t="n">
        <v>-4.0614667868951</v>
      </c>
      <c r="E32" s="302" t="n">
        <v>16.3625748065976</v>
      </c>
    </row>
    <row r="33" s="306" customFormat="true" ht="12.75" hidden="false" customHeight="true" outlineLevel="0" collapsed="false">
      <c r="A33" s="170" t="n">
        <v>2010</v>
      </c>
      <c r="B33" s="295" t="s">
        <v>182</v>
      </c>
      <c r="C33" s="296" t="n">
        <v>76053</v>
      </c>
      <c r="D33" s="296" t="n">
        <v>31917</v>
      </c>
      <c r="E33" s="296" t="n">
        <v>107970</v>
      </c>
    </row>
    <row r="34" s="306" customFormat="true" ht="12.75" hidden="false" customHeight="true" outlineLevel="0" collapsed="false">
      <c r="A34" s="170"/>
      <c r="B34" s="297" t="s">
        <v>179</v>
      </c>
      <c r="C34" s="298" t="n">
        <v>-8.31906839935386</v>
      </c>
      <c r="D34" s="298" t="n">
        <v>-0.87888198757764</v>
      </c>
      <c r="E34" s="298" t="n">
        <v>-6.23860221963631</v>
      </c>
    </row>
    <row r="35" s="306" customFormat="true" ht="12.75" hidden="false" customHeight="true" outlineLevel="0" collapsed="false">
      <c r="A35" s="170"/>
      <c r="B35" s="299" t="s">
        <v>183</v>
      </c>
      <c r="C35" s="300" t="n">
        <v>776</v>
      </c>
      <c r="D35" s="300" t="n">
        <v>1047</v>
      </c>
      <c r="E35" s="300" t="n">
        <v>1823</v>
      </c>
    </row>
    <row r="36" s="306" customFormat="true" ht="12.75" hidden="false" customHeight="true" outlineLevel="0" collapsed="false">
      <c r="A36" s="170"/>
      <c r="B36" s="297" t="s">
        <v>179</v>
      </c>
      <c r="C36" s="298" t="n">
        <v>-23.5467980295566</v>
      </c>
      <c r="D36" s="298" t="n">
        <v>27.9951100244499</v>
      </c>
      <c r="E36" s="298" t="n">
        <v>-0.599781897491825</v>
      </c>
    </row>
    <row r="37" s="306" customFormat="true" ht="12.75" hidden="false" customHeight="true" outlineLevel="0" collapsed="false">
      <c r="A37" s="170"/>
      <c r="B37" s="299" t="s">
        <v>184</v>
      </c>
      <c r="C37" s="300" t="n">
        <v>10202</v>
      </c>
      <c r="D37" s="300" t="n">
        <v>32799</v>
      </c>
      <c r="E37" s="300" t="n">
        <v>16882</v>
      </c>
    </row>
    <row r="38" s="306" customFormat="true" ht="12.75" hidden="false" customHeight="true" outlineLevel="0" collapsed="false">
      <c r="A38" s="170"/>
      <c r="B38" s="301" t="s">
        <v>185</v>
      </c>
      <c r="C38" s="302" t="n">
        <v>-16.6571358549138</v>
      </c>
      <c r="D38" s="302" t="n">
        <v>29.0841827698847</v>
      </c>
      <c r="E38" s="302" t="n">
        <v>6.02273440934498</v>
      </c>
    </row>
    <row r="39" s="306" customFormat="true" ht="12.75" hidden="false" customHeight="true" outlineLevel="0" collapsed="false">
      <c r="A39" s="170" t="n">
        <v>2011</v>
      </c>
      <c r="B39" s="295" t="s">
        <v>182</v>
      </c>
      <c r="C39" s="296" t="n">
        <v>62936</v>
      </c>
      <c r="D39" s="296" t="n">
        <v>31245</v>
      </c>
      <c r="E39" s="296" t="n">
        <v>94181</v>
      </c>
    </row>
    <row r="40" s="306" customFormat="true" ht="12.75" hidden="false" customHeight="true" outlineLevel="0" collapsed="false">
      <c r="A40" s="170"/>
      <c r="B40" s="297" t="s">
        <v>178</v>
      </c>
      <c r="C40" s="298" t="n">
        <v>-17.2471828856192</v>
      </c>
      <c r="D40" s="298" t="n">
        <v>-2.10546103957139</v>
      </c>
      <c r="E40" s="298" t="n">
        <v>-12.771140131518</v>
      </c>
    </row>
    <row r="41" s="306" customFormat="true" ht="12.75" hidden="false" customHeight="true" outlineLevel="0" collapsed="false">
      <c r="A41" s="170"/>
      <c r="B41" s="299" t="s">
        <v>183</v>
      </c>
      <c r="C41" s="300" t="n">
        <v>841</v>
      </c>
      <c r="D41" s="300" t="n">
        <v>989</v>
      </c>
      <c r="E41" s="300" t="n">
        <v>1831</v>
      </c>
    </row>
    <row r="42" s="306" customFormat="true" ht="12.75" hidden="false" customHeight="true" outlineLevel="0" collapsed="false">
      <c r="A42" s="170"/>
      <c r="B42" s="297" t="s">
        <v>178</v>
      </c>
      <c r="C42" s="298" t="n">
        <v>8.37628865979381</v>
      </c>
      <c r="D42" s="298" t="n">
        <v>-5.5396370582617</v>
      </c>
      <c r="E42" s="298" t="n">
        <v>0.438837081733401</v>
      </c>
    </row>
    <row r="43" s="306" customFormat="true" ht="12.75" hidden="false" customHeight="true" outlineLevel="0" collapsed="false">
      <c r="A43" s="170"/>
      <c r="B43" s="299" t="s">
        <v>184</v>
      </c>
      <c r="C43" s="300" t="n">
        <v>13369</v>
      </c>
      <c r="D43" s="300" t="n">
        <v>31661</v>
      </c>
      <c r="E43" s="300" t="n">
        <v>19438</v>
      </c>
    </row>
    <row r="44" s="306" customFormat="true" ht="12.75" hidden="false" customHeight="true" outlineLevel="0" collapsed="false">
      <c r="A44" s="170"/>
      <c r="B44" s="301" t="s">
        <v>178</v>
      </c>
      <c r="C44" s="302" t="n">
        <v>31.0429327582827</v>
      </c>
      <c r="D44" s="302" t="n">
        <v>-3.46961797615781</v>
      </c>
      <c r="E44" s="302" t="n">
        <v>15.1403862101647</v>
      </c>
    </row>
    <row r="45" s="306" customFormat="true" ht="12.75" hidden="false" customHeight="true" outlineLevel="0" collapsed="false">
      <c r="A45" s="170" t="n">
        <v>2012</v>
      </c>
      <c r="B45" s="295" t="s">
        <v>182</v>
      </c>
      <c r="C45" s="296" t="n">
        <v>62772</v>
      </c>
      <c r="D45" s="296" t="n">
        <v>33752</v>
      </c>
      <c r="E45" s="296" t="n">
        <v>96524</v>
      </c>
    </row>
    <row r="46" s="306" customFormat="true" ht="12.75" hidden="false" customHeight="true" outlineLevel="0" collapsed="false">
      <c r="A46" s="170"/>
      <c r="B46" s="297" t="s">
        <v>178</v>
      </c>
      <c r="C46" s="298" t="n">
        <v>-0.260582178721236</v>
      </c>
      <c r="D46" s="298" t="n">
        <v>8.0236837894063</v>
      </c>
      <c r="E46" s="298" t="n">
        <v>2.48776292458139</v>
      </c>
    </row>
    <row r="47" s="306" customFormat="true" ht="12.75" hidden="false" customHeight="true" outlineLevel="0" collapsed="false">
      <c r="A47" s="170"/>
      <c r="B47" s="299" t="s">
        <v>183</v>
      </c>
      <c r="C47" s="300" t="n">
        <v>1646</v>
      </c>
      <c r="D47" s="300" t="n">
        <v>1014</v>
      </c>
      <c r="E47" s="300" t="n">
        <v>2660</v>
      </c>
    </row>
    <row r="48" s="306" customFormat="true" ht="12.75" hidden="false" customHeight="true" outlineLevel="0" collapsed="false">
      <c r="A48" s="170"/>
      <c r="B48" s="297" t="s">
        <v>178</v>
      </c>
      <c r="C48" s="298" t="n">
        <v>95.7193816884661</v>
      </c>
      <c r="D48" s="298" t="n">
        <v>2.5278058645096</v>
      </c>
      <c r="E48" s="298" t="n">
        <v>45.2758055707264</v>
      </c>
    </row>
    <row r="49" s="306" customFormat="true" ht="12.75" hidden="false" customHeight="true" outlineLevel="0" collapsed="false">
      <c r="A49" s="170"/>
      <c r="B49" s="299" t="s">
        <v>184</v>
      </c>
      <c r="C49" s="300" t="n">
        <v>26217</v>
      </c>
      <c r="D49" s="300" t="n">
        <v>30051</v>
      </c>
      <c r="E49" s="300" t="n">
        <v>27557</v>
      </c>
    </row>
    <row r="50" s="306" customFormat="true" ht="12.75" hidden="false" customHeight="true" outlineLevel="0" collapsed="false">
      <c r="A50" s="170"/>
      <c r="B50" s="301" t="s">
        <v>178</v>
      </c>
      <c r="C50" s="302" t="n">
        <v>96.1029246764904</v>
      </c>
      <c r="D50" s="302" t="n">
        <v>-5.08512049524652</v>
      </c>
      <c r="E50" s="302" t="n">
        <v>41.7687004835889</v>
      </c>
    </row>
    <row r="51" s="306" customFormat="true" ht="12.75" hidden="false" customHeight="true" outlineLevel="0" collapsed="false">
      <c r="A51" s="225" t="s">
        <v>143</v>
      </c>
      <c r="B51" s="225"/>
      <c r="C51" s="225"/>
      <c r="D51" s="225"/>
      <c r="E51" s="225"/>
    </row>
    <row r="52" customFormat="false" ht="15.75" hidden="false" customHeight="true" outlineLevel="0" collapsed="false">
      <c r="A52" s="307" t="s">
        <v>186</v>
      </c>
      <c r="B52" s="308"/>
      <c r="C52" s="308"/>
      <c r="D52" s="308"/>
      <c r="E52" s="308"/>
    </row>
    <row r="53" customFormat="false" ht="12.75" hidden="true" customHeight="true" outlineLevel="0" collapsed="false">
      <c r="A53" s="309" t="s">
        <v>187</v>
      </c>
      <c r="B53" s="309"/>
      <c r="C53" s="309"/>
      <c r="D53" s="309"/>
      <c r="E53" s="309"/>
    </row>
    <row r="54" customFormat="false" ht="12.75" hidden="true" customHeight="true" outlineLevel="0" collapsed="false">
      <c r="A54" s="309" t="s">
        <v>187</v>
      </c>
      <c r="B54" s="309"/>
      <c r="C54" s="309"/>
      <c r="D54" s="309"/>
      <c r="E54" s="309"/>
    </row>
    <row r="55" customFormat="false" ht="12.75" hidden="true" customHeight="true" outlineLevel="0" collapsed="false">
      <c r="A55" s="309" t="s">
        <v>187</v>
      </c>
      <c r="B55" s="309"/>
      <c r="C55" s="309"/>
      <c r="D55" s="309"/>
      <c r="E55" s="309"/>
    </row>
    <row r="56" customFormat="false" ht="12.75" hidden="true" customHeight="true" outlineLevel="0" collapsed="false">
      <c r="A56" s="309" t="s">
        <v>187</v>
      </c>
      <c r="B56" s="309"/>
      <c r="C56" s="309"/>
      <c r="D56" s="309"/>
      <c r="E56" s="309"/>
    </row>
    <row r="57" customFormat="false" ht="12.75" hidden="true" customHeight="true" outlineLevel="0" collapsed="false">
      <c r="A57" s="309" t="s">
        <v>187</v>
      </c>
      <c r="B57" s="309"/>
      <c r="C57" s="309"/>
      <c r="D57" s="309"/>
      <c r="E57" s="309"/>
    </row>
    <row r="58" customFormat="false" ht="12.75" hidden="false" customHeight="false" outlineLevel="0" collapsed="false">
      <c r="A58" s="11" t="s">
        <v>88</v>
      </c>
    </row>
    <row r="59" customFormat="false" ht="12.75" hidden="false" customHeight="false" outlineLevel="0" collapsed="false">
      <c r="A59" s="250"/>
      <c r="B59" s="250"/>
      <c r="C59" s="250"/>
      <c r="D59" s="250"/>
      <c r="E59" s="250"/>
    </row>
  </sheetData>
  <mergeCells count="18">
    <mergeCell ref="A1:E1"/>
    <mergeCell ref="A2:E2"/>
    <mergeCell ref="A5:B5"/>
    <mergeCell ref="A6:A8"/>
    <mergeCell ref="A9:A14"/>
    <mergeCell ref="A15:A20"/>
    <mergeCell ref="A21:A26"/>
    <mergeCell ref="A27:A32"/>
    <mergeCell ref="A33:A38"/>
    <mergeCell ref="A39:A44"/>
    <mergeCell ref="A45:A50"/>
    <mergeCell ref="A51:E51"/>
    <mergeCell ref="A53:E53"/>
    <mergeCell ref="A54:E54"/>
    <mergeCell ref="A55:E55"/>
    <mergeCell ref="A56:E56"/>
    <mergeCell ref="A57:E57"/>
    <mergeCell ref="A59:E59"/>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310" width="7.7"/>
    <col collapsed="false" customWidth="false" hidden="false" outlineLevel="0" max="3" min="2" style="310" width="9.14"/>
    <col collapsed="false" customWidth="true" hidden="false" outlineLevel="0" max="14" min="4" style="310" width="10.13"/>
    <col collapsed="false" customWidth="false" hidden="false" outlineLevel="0" max="257" min="15" style="310" width="9.14"/>
  </cols>
  <sheetData>
    <row r="1" customFormat="false" ht="12.75" hidden="false" customHeight="false" outlineLevel="0" collapsed="false">
      <c r="A1" s="311" t="s">
        <v>188</v>
      </c>
      <c r="B1" s="311"/>
      <c r="C1" s="311"/>
      <c r="D1" s="311"/>
      <c r="E1" s="311"/>
      <c r="F1" s="311"/>
      <c r="G1" s="311"/>
      <c r="H1" s="311"/>
      <c r="I1" s="311"/>
      <c r="J1" s="311"/>
      <c r="K1" s="311"/>
      <c r="L1" s="311"/>
      <c r="M1" s="311"/>
      <c r="N1" s="311"/>
    </row>
    <row r="2" customFormat="false" ht="7.5" hidden="false" customHeight="true" outlineLevel="0" collapsed="false"/>
    <row r="3" customFormat="false" ht="12.75" hidden="false" customHeight="true" outlineLevel="0" collapsed="false">
      <c r="A3" s="312" t="s">
        <v>189</v>
      </c>
      <c r="B3" s="312"/>
      <c r="C3" s="312"/>
      <c r="D3" s="312"/>
      <c r="E3" s="312"/>
      <c r="F3" s="312"/>
      <c r="G3" s="312"/>
      <c r="H3" s="312"/>
      <c r="I3" s="312"/>
      <c r="J3" s="312"/>
      <c r="K3" s="312"/>
      <c r="L3" s="312"/>
      <c r="M3" s="312"/>
      <c r="N3" s="312"/>
    </row>
    <row r="4" customFormat="false" ht="10.5" hidden="false" customHeight="true" outlineLevel="0" collapsed="false">
      <c r="A4" s="312"/>
      <c r="B4" s="311"/>
      <c r="C4" s="312"/>
      <c r="D4" s="312"/>
      <c r="E4" s="312"/>
      <c r="F4" s="312"/>
      <c r="G4" s="312"/>
      <c r="H4" s="312"/>
      <c r="I4" s="312"/>
      <c r="J4" s="312"/>
      <c r="K4" s="312"/>
      <c r="L4" s="313"/>
      <c r="M4" s="312"/>
      <c r="N4" s="314" t="s">
        <v>190</v>
      </c>
    </row>
    <row r="5" s="315" customFormat="true" ht="18" hidden="false" customHeight="true" outlineLevel="0" collapsed="false">
      <c r="A5" s="90" t="s">
        <v>35</v>
      </c>
      <c r="B5" s="90"/>
      <c r="C5" s="90"/>
      <c r="D5" s="90" t="s">
        <v>191</v>
      </c>
      <c r="E5" s="90" t="n">
        <v>7</v>
      </c>
      <c r="F5" s="90" t="n">
        <v>6</v>
      </c>
      <c r="G5" s="90" t="n">
        <v>5</v>
      </c>
      <c r="H5" s="90" t="n">
        <v>4</v>
      </c>
      <c r="I5" s="90" t="n">
        <v>3</v>
      </c>
      <c r="J5" s="90" t="n">
        <v>2</v>
      </c>
      <c r="K5" s="90" t="n">
        <v>1</v>
      </c>
      <c r="L5" s="90" t="s">
        <v>192</v>
      </c>
      <c r="M5" s="90" t="n">
        <v>0</v>
      </c>
      <c r="N5" s="90" t="s">
        <v>193</v>
      </c>
    </row>
    <row r="6" s="82" customFormat="true" ht="12" hidden="true" customHeight="true" outlineLevel="0" collapsed="false">
      <c r="A6" s="316" t="n">
        <v>2005</v>
      </c>
      <c r="B6" s="317" t="s">
        <v>194</v>
      </c>
      <c r="C6" s="317"/>
      <c r="D6" s="318" t="n">
        <v>5484</v>
      </c>
      <c r="E6" s="318" t="n">
        <v>10214</v>
      </c>
      <c r="F6" s="318" t="n">
        <v>8375</v>
      </c>
      <c r="G6" s="318" t="n">
        <v>28294</v>
      </c>
      <c r="H6" s="318" t="n">
        <v>15694</v>
      </c>
      <c r="I6" s="318" t="n">
        <v>23053</v>
      </c>
      <c r="J6" s="318" t="n">
        <v>23271</v>
      </c>
      <c r="K6" s="318" t="n">
        <v>6058</v>
      </c>
      <c r="L6" s="318" t="n">
        <v>7779</v>
      </c>
      <c r="M6" s="319" t="n">
        <v>2497</v>
      </c>
      <c r="N6" s="318" t="n">
        <v>4081</v>
      </c>
    </row>
    <row r="7" s="82" customFormat="true" ht="12" hidden="true" customHeight="true" outlineLevel="0" collapsed="false">
      <c r="A7" s="316"/>
      <c r="B7" s="317" t="s">
        <v>195</v>
      </c>
      <c r="C7" s="317"/>
      <c r="D7" s="318" t="n">
        <v>41240</v>
      </c>
      <c r="E7" s="318" t="n">
        <v>23086</v>
      </c>
      <c r="F7" s="318" t="n">
        <v>23953</v>
      </c>
      <c r="G7" s="318" t="n">
        <v>18051</v>
      </c>
      <c r="H7" s="318" t="n">
        <v>19596</v>
      </c>
      <c r="I7" s="318" t="n">
        <v>22110</v>
      </c>
      <c r="J7" s="318" t="n">
        <v>24920</v>
      </c>
      <c r="K7" s="318" t="n">
        <v>18488</v>
      </c>
      <c r="L7" s="318" t="n">
        <v>23578</v>
      </c>
      <c r="M7" s="319" t="n">
        <v>8846</v>
      </c>
      <c r="N7" s="318" t="n">
        <v>13681</v>
      </c>
    </row>
    <row r="8" s="82" customFormat="true" ht="12" hidden="true" customHeight="true" outlineLevel="0" collapsed="false">
      <c r="A8" s="316"/>
      <c r="B8" s="317" t="s">
        <v>61</v>
      </c>
      <c r="C8" s="317"/>
      <c r="D8" s="318" t="n">
        <v>25574</v>
      </c>
      <c r="E8" s="318" t="n">
        <v>20640</v>
      </c>
      <c r="F8" s="318" t="n">
        <v>20021</v>
      </c>
      <c r="G8" s="318" t="n">
        <v>20192</v>
      </c>
      <c r="H8" s="318" t="n">
        <v>18779</v>
      </c>
      <c r="I8" s="318" t="n">
        <v>22387</v>
      </c>
      <c r="J8" s="318" t="n">
        <v>24140</v>
      </c>
      <c r="K8" s="318" t="n">
        <v>8040</v>
      </c>
      <c r="L8" s="318" t="n">
        <v>12669</v>
      </c>
      <c r="M8" s="319" t="n">
        <v>4288</v>
      </c>
      <c r="N8" s="318" t="n">
        <v>6870</v>
      </c>
    </row>
    <row r="9" s="82" customFormat="true" ht="12" hidden="true" customHeight="true" outlineLevel="0" collapsed="false">
      <c r="A9" s="316"/>
      <c r="B9" s="320" t="s">
        <v>196</v>
      </c>
      <c r="C9" s="320"/>
      <c r="D9" s="321" t="n">
        <v>7.5</v>
      </c>
      <c r="E9" s="321" t="n">
        <v>2.3</v>
      </c>
      <c r="F9" s="321" t="n">
        <v>2.9</v>
      </c>
      <c r="G9" s="321" t="n">
        <v>0.6</v>
      </c>
      <c r="H9" s="321" t="n">
        <v>1.2</v>
      </c>
      <c r="I9" s="321" t="n">
        <v>1</v>
      </c>
      <c r="J9" s="321" t="n">
        <v>1.1</v>
      </c>
      <c r="K9" s="321" t="n">
        <v>3.1</v>
      </c>
      <c r="L9" s="321" t="n">
        <v>3</v>
      </c>
      <c r="M9" s="322" t="n">
        <v>3.5</v>
      </c>
      <c r="N9" s="321" t="n">
        <v>3.4</v>
      </c>
    </row>
    <row r="10" s="82" customFormat="true" ht="12" hidden="true" customHeight="true" outlineLevel="0" collapsed="false">
      <c r="A10" s="323" t="n">
        <v>2006</v>
      </c>
      <c r="B10" s="324" t="s">
        <v>194</v>
      </c>
      <c r="C10" s="324"/>
      <c r="D10" s="325" t="n">
        <v>23760</v>
      </c>
      <c r="E10" s="325" t="n">
        <v>17183</v>
      </c>
      <c r="F10" s="325" t="n">
        <v>15827</v>
      </c>
      <c r="G10" s="325" t="n">
        <v>16609</v>
      </c>
      <c r="H10" s="325" t="n">
        <v>15205</v>
      </c>
      <c r="I10" s="325" t="n">
        <v>34021</v>
      </c>
      <c r="J10" s="325" t="n">
        <v>22969</v>
      </c>
      <c r="K10" s="325" t="n">
        <v>6572</v>
      </c>
      <c r="L10" s="325" t="n">
        <v>8638</v>
      </c>
      <c r="M10" s="325" t="n">
        <v>2439</v>
      </c>
      <c r="N10" s="325" t="n">
        <v>4314</v>
      </c>
    </row>
    <row r="11" s="82" customFormat="true" ht="12" hidden="true" customHeight="true" outlineLevel="0" collapsed="false">
      <c r="A11" s="323"/>
      <c r="B11" s="326" t="s">
        <v>197</v>
      </c>
      <c r="C11" s="326"/>
      <c r="D11" s="327" t="n">
        <v>333.260393873085</v>
      </c>
      <c r="E11" s="327" t="n">
        <v>68.2298805560995</v>
      </c>
      <c r="F11" s="327" t="n">
        <v>88.9791044776119</v>
      </c>
      <c r="G11" s="327" t="n">
        <v>-41.2985085177069</v>
      </c>
      <c r="H11" s="327" t="n">
        <v>-3.11584044857908</v>
      </c>
      <c r="I11" s="327" t="n">
        <v>47.5773218236238</v>
      </c>
      <c r="J11" s="327" t="n">
        <v>-1.29775256757337</v>
      </c>
      <c r="K11" s="327" t="n">
        <v>8.48464839881149</v>
      </c>
      <c r="L11" s="327" t="n">
        <v>11.0425504563568</v>
      </c>
      <c r="M11" s="327" t="n">
        <v>-2.32278734481378</v>
      </c>
      <c r="N11" s="327" t="n">
        <v>5.70938495466797</v>
      </c>
    </row>
    <row r="12" s="82" customFormat="true" ht="12" hidden="true" customHeight="true" outlineLevel="0" collapsed="false">
      <c r="A12" s="323"/>
      <c r="B12" s="317" t="s">
        <v>195</v>
      </c>
      <c r="C12" s="317"/>
      <c r="D12" s="318" t="n">
        <v>36646</v>
      </c>
      <c r="E12" s="318" t="n">
        <v>22984</v>
      </c>
      <c r="F12" s="318" t="n">
        <v>17433</v>
      </c>
      <c r="G12" s="318" t="n">
        <v>19343</v>
      </c>
      <c r="H12" s="318" t="n">
        <v>23069</v>
      </c>
      <c r="I12" s="318" t="n">
        <v>21993</v>
      </c>
      <c r="J12" s="318" t="n">
        <v>21292</v>
      </c>
      <c r="K12" s="318" t="n">
        <v>18598</v>
      </c>
      <c r="L12" s="318" t="n">
        <v>22541</v>
      </c>
      <c r="M12" s="318" t="n">
        <v>10612</v>
      </c>
      <c r="N12" s="318" t="n">
        <v>14785</v>
      </c>
    </row>
    <row r="13" s="82" customFormat="true" ht="12" hidden="true" customHeight="true" outlineLevel="0" collapsed="false">
      <c r="A13" s="323"/>
      <c r="B13" s="326" t="s">
        <v>197</v>
      </c>
      <c r="C13" s="326"/>
      <c r="D13" s="327" t="n">
        <v>-11.1396702230844</v>
      </c>
      <c r="E13" s="327" t="n">
        <v>-0.44182621502209</v>
      </c>
      <c r="F13" s="327" t="n">
        <v>-27.2199724460402</v>
      </c>
      <c r="G13" s="327" t="n">
        <v>7.15749819954574</v>
      </c>
      <c r="H13" s="327" t="n">
        <v>17.7230046948357</v>
      </c>
      <c r="I13" s="327" t="n">
        <v>-0.529172320217097</v>
      </c>
      <c r="J13" s="327" t="n">
        <v>-14.5585874799358</v>
      </c>
      <c r="K13" s="327" t="n">
        <v>0.594980527910005</v>
      </c>
      <c r="L13" s="327" t="n">
        <v>-4.39816778352702</v>
      </c>
      <c r="M13" s="327" t="n">
        <v>19.963825457834</v>
      </c>
      <c r="N13" s="327" t="n">
        <v>8.06958555661137</v>
      </c>
    </row>
    <row r="14" s="82" customFormat="true" ht="12" hidden="true" customHeight="true" outlineLevel="0" collapsed="false">
      <c r="A14" s="323"/>
      <c r="B14" s="317" t="s">
        <v>61</v>
      </c>
      <c r="C14" s="317"/>
      <c r="D14" s="318" t="n">
        <v>34450</v>
      </c>
      <c r="E14" s="318" t="n">
        <v>22059</v>
      </c>
      <c r="F14" s="318" t="n">
        <v>17147</v>
      </c>
      <c r="G14" s="318" t="n">
        <v>18938</v>
      </c>
      <c r="H14" s="318" t="n">
        <v>21496</v>
      </c>
      <c r="I14" s="318" t="n">
        <v>25537</v>
      </c>
      <c r="J14" s="318" t="n">
        <v>22140</v>
      </c>
      <c r="K14" s="318" t="n">
        <v>8503</v>
      </c>
      <c r="L14" s="318" t="n">
        <v>13007</v>
      </c>
      <c r="M14" s="318" t="n">
        <v>4644</v>
      </c>
      <c r="N14" s="318" t="n">
        <v>7286</v>
      </c>
    </row>
    <row r="15" s="82" customFormat="true" ht="12" hidden="true" customHeight="true" outlineLevel="0" collapsed="false">
      <c r="A15" s="323"/>
      <c r="B15" s="326" t="s">
        <v>197</v>
      </c>
      <c r="C15" s="326"/>
      <c r="D15" s="327" t="n">
        <v>34.7071244232424</v>
      </c>
      <c r="E15" s="327" t="n">
        <v>6.87500000000001</v>
      </c>
      <c r="F15" s="327" t="n">
        <v>-14.3549273263074</v>
      </c>
      <c r="G15" s="327" t="n">
        <v>-6.21038034865293</v>
      </c>
      <c r="H15" s="327" t="n">
        <v>14.4682890462751</v>
      </c>
      <c r="I15" s="327" t="n">
        <v>14.0706660115245</v>
      </c>
      <c r="J15" s="327" t="n">
        <v>-8.28500414250207</v>
      </c>
      <c r="K15" s="327" t="n">
        <v>5.7587064676617</v>
      </c>
      <c r="L15" s="327" t="n">
        <v>2.66792959191728</v>
      </c>
      <c r="M15" s="327" t="n">
        <v>8.30223880597014</v>
      </c>
      <c r="N15" s="327" t="n">
        <v>6.05531295487627</v>
      </c>
    </row>
    <row r="16" s="82" customFormat="true" ht="12" hidden="true" customHeight="true" outlineLevel="0" collapsed="false">
      <c r="A16" s="323"/>
      <c r="B16" s="317" t="s">
        <v>196</v>
      </c>
      <c r="C16" s="317"/>
      <c r="D16" s="328" t="n">
        <v>1.5</v>
      </c>
      <c r="E16" s="328" t="n">
        <v>1.3</v>
      </c>
      <c r="F16" s="328" t="n">
        <v>1.1</v>
      </c>
      <c r="G16" s="328" t="n">
        <v>1.2</v>
      </c>
      <c r="H16" s="328" t="n">
        <v>1.5</v>
      </c>
      <c r="I16" s="328" t="n">
        <v>0.6</v>
      </c>
      <c r="J16" s="328" t="n">
        <v>0.9</v>
      </c>
      <c r="K16" s="328" t="n">
        <v>2.8</v>
      </c>
      <c r="L16" s="328" t="n">
        <v>2.6</v>
      </c>
      <c r="M16" s="328" t="n">
        <v>4.4</v>
      </c>
      <c r="N16" s="328" t="n">
        <v>3.4</v>
      </c>
    </row>
    <row r="17" s="82" customFormat="true" ht="12" hidden="false" customHeight="true" outlineLevel="0" collapsed="false">
      <c r="A17" s="90" t="n">
        <v>2007</v>
      </c>
      <c r="B17" s="329" t="s">
        <v>194</v>
      </c>
      <c r="C17" s="329"/>
      <c r="D17" s="233" t="n">
        <v>23398</v>
      </c>
      <c r="E17" s="233" t="n">
        <v>14209</v>
      </c>
      <c r="F17" s="233" t="n">
        <v>17638</v>
      </c>
      <c r="G17" s="233" t="n">
        <v>12565</v>
      </c>
      <c r="H17" s="233" t="n">
        <v>22067</v>
      </c>
      <c r="I17" s="233" t="n">
        <v>19943</v>
      </c>
      <c r="J17" s="233" t="n">
        <v>22593</v>
      </c>
      <c r="K17" s="233" t="n">
        <v>8439</v>
      </c>
      <c r="L17" s="233" t="n">
        <v>10167</v>
      </c>
      <c r="M17" s="233" t="n">
        <v>2688</v>
      </c>
      <c r="N17" s="233" t="n">
        <v>4912</v>
      </c>
    </row>
    <row r="18" s="82" customFormat="true" ht="12" hidden="true" customHeight="true" outlineLevel="0" collapsed="false">
      <c r="A18" s="90"/>
      <c r="B18" s="330" t="s">
        <v>197</v>
      </c>
      <c r="C18" s="330"/>
      <c r="D18" s="331" t="n">
        <v>-1.52356902356903</v>
      </c>
      <c r="E18" s="331" t="n">
        <v>-17.3078042251062</v>
      </c>
      <c r="F18" s="331" t="n">
        <v>11.4424717255323</v>
      </c>
      <c r="G18" s="331" t="n">
        <v>-24.348244927449</v>
      </c>
      <c r="H18" s="331" t="n">
        <v>45.1298914830648</v>
      </c>
      <c r="I18" s="331" t="n">
        <v>-41.3803239175803</v>
      </c>
      <c r="J18" s="331" t="n">
        <v>-1.6369889851539</v>
      </c>
      <c r="K18" s="331" t="n">
        <v>28.4083992696287</v>
      </c>
      <c r="L18" s="331" t="n">
        <v>17.700856679787</v>
      </c>
      <c r="M18" s="331" t="n">
        <v>10.2091020910209</v>
      </c>
      <c r="N18" s="331" t="n">
        <v>13.8618451553083</v>
      </c>
    </row>
    <row r="19" s="82" customFormat="true" ht="12" hidden="false" customHeight="true" outlineLevel="0" collapsed="false">
      <c r="A19" s="90"/>
      <c r="B19" s="332" t="s">
        <v>195</v>
      </c>
      <c r="C19" s="332"/>
      <c r="D19" s="236" t="n">
        <v>37001</v>
      </c>
      <c r="E19" s="236" t="n">
        <v>17851</v>
      </c>
      <c r="F19" s="236" t="n">
        <v>20564</v>
      </c>
      <c r="G19" s="236" t="n">
        <v>25665</v>
      </c>
      <c r="H19" s="236" t="n">
        <v>24522</v>
      </c>
      <c r="I19" s="236" t="n">
        <v>22271</v>
      </c>
      <c r="J19" s="236" t="n">
        <v>17207</v>
      </c>
      <c r="K19" s="236" t="n">
        <v>20679</v>
      </c>
      <c r="L19" s="236" t="n">
        <v>22910</v>
      </c>
      <c r="M19" s="236" t="n">
        <v>12826</v>
      </c>
      <c r="N19" s="236" t="n">
        <v>16280</v>
      </c>
    </row>
    <row r="20" s="82" customFormat="true" ht="12" hidden="true" customHeight="true" outlineLevel="0" collapsed="false">
      <c r="A20" s="90"/>
      <c r="B20" s="330" t="s">
        <v>197</v>
      </c>
      <c r="C20" s="330"/>
      <c r="D20" s="331" t="n">
        <v>0.968727828412375</v>
      </c>
      <c r="E20" s="331" t="n">
        <v>-22.3329272537417</v>
      </c>
      <c r="F20" s="331" t="n">
        <v>17.9601904434119</v>
      </c>
      <c r="G20" s="331" t="n">
        <v>32.6836581709145</v>
      </c>
      <c r="H20" s="331" t="n">
        <v>6.29849581689714</v>
      </c>
      <c r="I20" s="331" t="n">
        <v>1.2640385577229</v>
      </c>
      <c r="J20" s="331" t="n">
        <v>-19.1856096186361</v>
      </c>
      <c r="K20" s="331" t="n">
        <v>11.1893752016346</v>
      </c>
      <c r="L20" s="331" t="n">
        <v>1.63701699126038</v>
      </c>
      <c r="M20" s="331" t="n">
        <v>20.8631737655484</v>
      </c>
      <c r="N20" s="331" t="n">
        <v>10.1115995941833</v>
      </c>
    </row>
    <row r="21" s="82" customFormat="true" ht="12" hidden="false" customHeight="true" outlineLevel="0" collapsed="false">
      <c r="A21" s="90"/>
      <c r="B21" s="332" t="s">
        <v>61</v>
      </c>
      <c r="C21" s="332"/>
      <c r="D21" s="236" t="n">
        <v>33456</v>
      </c>
      <c r="E21" s="236" t="n">
        <v>17072</v>
      </c>
      <c r="F21" s="236" t="n">
        <v>19964</v>
      </c>
      <c r="G21" s="236" t="n">
        <v>23460</v>
      </c>
      <c r="H21" s="236" t="n">
        <v>24029</v>
      </c>
      <c r="I21" s="236" t="n">
        <v>21655</v>
      </c>
      <c r="J21" s="236" t="n">
        <v>19697</v>
      </c>
      <c r="K21" s="236" t="n">
        <v>10435</v>
      </c>
      <c r="L21" s="236" t="n">
        <v>14207</v>
      </c>
      <c r="M21" s="236" t="n">
        <v>5465</v>
      </c>
      <c r="N21" s="236" t="n">
        <v>8178</v>
      </c>
    </row>
    <row r="22" s="82" customFormat="true" ht="12" hidden="true" customHeight="true" outlineLevel="0" collapsed="false">
      <c r="A22" s="90"/>
      <c r="B22" s="330" t="s">
        <v>197</v>
      </c>
      <c r="C22" s="330"/>
      <c r="D22" s="331" t="n">
        <v>-2.88534107402032</v>
      </c>
      <c r="E22" s="331" t="n">
        <v>-22.6075524729136</v>
      </c>
      <c r="F22" s="331" t="n">
        <v>16.4285297719718</v>
      </c>
      <c r="G22" s="331" t="n">
        <v>23.8779174147217</v>
      </c>
      <c r="H22" s="331" t="n">
        <v>11.7835876442129</v>
      </c>
      <c r="I22" s="331" t="n">
        <v>-15.201472373419</v>
      </c>
      <c r="J22" s="331" t="n">
        <v>-11.0343270099368</v>
      </c>
      <c r="K22" s="331" t="n">
        <v>22.7213924497236</v>
      </c>
      <c r="L22" s="331" t="n">
        <v>9.22580149150458</v>
      </c>
      <c r="M22" s="331" t="n">
        <v>17.6787252368648</v>
      </c>
      <c r="N22" s="331" t="n">
        <v>12.2426571507</v>
      </c>
    </row>
    <row r="23" s="82" customFormat="true" ht="12" hidden="false" customHeight="true" outlineLevel="0" collapsed="false">
      <c r="A23" s="90"/>
      <c r="B23" s="333" t="s">
        <v>196</v>
      </c>
      <c r="C23" s="333"/>
      <c r="D23" s="334" t="n">
        <v>1.6</v>
      </c>
      <c r="E23" s="334" t="n">
        <v>1.3</v>
      </c>
      <c r="F23" s="334" t="n">
        <v>1.2</v>
      </c>
      <c r="G23" s="334" t="n">
        <v>2</v>
      </c>
      <c r="H23" s="334" t="n">
        <v>1.1</v>
      </c>
      <c r="I23" s="334" t="n">
        <v>1.1</v>
      </c>
      <c r="J23" s="334" t="n">
        <v>0.8</v>
      </c>
      <c r="K23" s="334" t="n">
        <v>2.5</v>
      </c>
      <c r="L23" s="334" t="n">
        <v>2.3</v>
      </c>
      <c r="M23" s="334" t="n">
        <v>4.8</v>
      </c>
      <c r="N23" s="334" t="n">
        <v>3.3</v>
      </c>
    </row>
    <row r="24" s="82" customFormat="true" ht="12" hidden="false" customHeight="true" outlineLevel="0" collapsed="false">
      <c r="A24" s="90" t="n">
        <v>2008</v>
      </c>
      <c r="B24" s="329" t="s">
        <v>194</v>
      </c>
      <c r="C24" s="329"/>
      <c r="D24" s="233" t="n">
        <v>33508</v>
      </c>
      <c r="E24" s="233" t="n">
        <v>13067</v>
      </c>
      <c r="F24" s="233" t="n">
        <v>14988</v>
      </c>
      <c r="G24" s="233" t="n">
        <v>24841</v>
      </c>
      <c r="H24" s="233" t="n">
        <v>19060</v>
      </c>
      <c r="I24" s="233" t="n">
        <v>15411</v>
      </c>
      <c r="J24" s="233" t="n">
        <v>25982</v>
      </c>
      <c r="K24" s="233" t="n">
        <v>9506</v>
      </c>
      <c r="L24" s="233" t="n">
        <v>11177</v>
      </c>
      <c r="M24" s="233" t="n">
        <v>2580</v>
      </c>
      <c r="N24" s="233" t="n">
        <v>4591</v>
      </c>
    </row>
    <row r="25" s="82" customFormat="true" ht="12" hidden="false" customHeight="true" outlineLevel="0" collapsed="false">
      <c r="A25" s="90"/>
      <c r="B25" s="330" t="s">
        <v>197</v>
      </c>
      <c r="C25" s="330"/>
      <c r="D25" s="331" t="n">
        <v>43.208821266775</v>
      </c>
      <c r="E25" s="331" t="n">
        <v>-8.03715954676614</v>
      </c>
      <c r="F25" s="331" t="n">
        <v>-15.0243791813131</v>
      </c>
      <c r="G25" s="331" t="n">
        <v>97.699960206924</v>
      </c>
      <c r="H25" s="331" t="n">
        <v>-13.6266823763991</v>
      </c>
      <c r="I25" s="331" t="n">
        <v>-22.7247655819084</v>
      </c>
      <c r="J25" s="331" t="n">
        <v>15.0002213074846</v>
      </c>
      <c r="K25" s="331" t="n">
        <v>12.6436781609195</v>
      </c>
      <c r="L25" s="331" t="n">
        <v>9.93410052129438</v>
      </c>
      <c r="M25" s="331" t="n">
        <v>-4.01785714285714</v>
      </c>
      <c r="N25" s="331" t="n">
        <v>-6.53501628664495</v>
      </c>
    </row>
    <row r="26" s="82" customFormat="true" ht="12" hidden="false" customHeight="true" outlineLevel="0" collapsed="false">
      <c r="A26" s="90"/>
      <c r="B26" s="332" t="s">
        <v>195</v>
      </c>
      <c r="C26" s="332"/>
      <c r="D26" s="236" t="n">
        <v>34099</v>
      </c>
      <c r="E26" s="236" t="n">
        <v>24976</v>
      </c>
      <c r="F26" s="236" t="n">
        <v>28073</v>
      </c>
      <c r="G26" s="236" t="n">
        <v>23632</v>
      </c>
      <c r="H26" s="236" t="n">
        <v>21553</v>
      </c>
      <c r="I26" s="236" t="n">
        <v>18440</v>
      </c>
      <c r="J26" s="236" t="n">
        <v>24084</v>
      </c>
      <c r="K26" s="236" t="n">
        <v>28773</v>
      </c>
      <c r="L26" s="236" t="n">
        <v>26616</v>
      </c>
      <c r="M26" s="236" t="n">
        <v>9873</v>
      </c>
      <c r="N26" s="236" t="n">
        <v>13702</v>
      </c>
    </row>
    <row r="27" s="82" customFormat="true" ht="12" hidden="false" customHeight="true" outlineLevel="0" collapsed="false">
      <c r="A27" s="90"/>
      <c r="B27" s="330" t="s">
        <v>197</v>
      </c>
      <c r="C27" s="330"/>
      <c r="D27" s="331" t="n">
        <v>-7.84303126942515</v>
      </c>
      <c r="E27" s="331" t="n">
        <v>39.9137303232312</v>
      </c>
      <c r="F27" s="331" t="n">
        <v>36.5152694028399</v>
      </c>
      <c r="G27" s="331" t="n">
        <v>-7.92129359049288</v>
      </c>
      <c r="H27" s="331" t="n">
        <v>-12.1074953103336</v>
      </c>
      <c r="I27" s="331" t="n">
        <v>-17.2017421759239</v>
      </c>
      <c r="J27" s="331" t="n">
        <v>39.9662927878189</v>
      </c>
      <c r="K27" s="331" t="n">
        <v>39.1411576962136</v>
      </c>
      <c r="L27" s="331" t="n">
        <v>16.1763422086425</v>
      </c>
      <c r="M27" s="331" t="n">
        <v>-23.0235459223452</v>
      </c>
      <c r="N27" s="331" t="n">
        <v>-15.8353808353808</v>
      </c>
    </row>
    <row r="28" s="82" customFormat="true" ht="12" hidden="false" customHeight="true" outlineLevel="0" collapsed="false">
      <c r="A28" s="90"/>
      <c r="B28" s="332" t="s">
        <v>61</v>
      </c>
      <c r="C28" s="332"/>
      <c r="D28" s="236" t="n">
        <v>34005</v>
      </c>
      <c r="E28" s="236" t="n">
        <v>22643</v>
      </c>
      <c r="F28" s="236" t="n">
        <v>25714</v>
      </c>
      <c r="G28" s="236" t="n">
        <v>23872</v>
      </c>
      <c r="H28" s="236" t="n">
        <v>20950</v>
      </c>
      <c r="I28" s="236" t="n">
        <v>17468</v>
      </c>
      <c r="J28" s="236" t="n">
        <v>24982</v>
      </c>
      <c r="K28" s="236" t="n">
        <v>12337</v>
      </c>
      <c r="L28" s="236" t="n">
        <v>15822</v>
      </c>
      <c r="M28" s="236" t="n">
        <v>4819</v>
      </c>
      <c r="N28" s="236" t="n">
        <v>7375</v>
      </c>
    </row>
    <row r="29" s="82" customFormat="true" ht="12" hidden="false" customHeight="true" outlineLevel="0" collapsed="false">
      <c r="A29" s="90"/>
      <c r="B29" s="330" t="s">
        <v>197</v>
      </c>
      <c r="C29" s="330"/>
      <c r="D29" s="331" t="n">
        <v>1.6409612625538</v>
      </c>
      <c r="E29" s="331" t="n">
        <v>32.6323805060919</v>
      </c>
      <c r="F29" s="331" t="n">
        <v>28.8018433179724</v>
      </c>
      <c r="G29" s="331" t="n">
        <v>1.75618073316284</v>
      </c>
      <c r="H29" s="331" t="n">
        <v>-12.8136834658121</v>
      </c>
      <c r="I29" s="331" t="n">
        <v>-19.3350265527592</v>
      </c>
      <c r="J29" s="331" t="n">
        <v>26.831497182312</v>
      </c>
      <c r="K29" s="331" t="n">
        <v>18.2271202683277</v>
      </c>
      <c r="L29" s="331" t="n">
        <v>11.3676356725558</v>
      </c>
      <c r="M29" s="331" t="n">
        <v>-11.8206770356816</v>
      </c>
      <c r="N29" s="331" t="n">
        <v>-9.81902665688432</v>
      </c>
    </row>
    <row r="30" s="82" customFormat="true" ht="12" hidden="false" customHeight="true" outlineLevel="0" collapsed="false">
      <c r="A30" s="90"/>
      <c r="B30" s="333" t="s">
        <v>196</v>
      </c>
      <c r="C30" s="333"/>
      <c r="D30" s="334" t="n">
        <v>1</v>
      </c>
      <c r="E30" s="334" t="n">
        <v>1.9</v>
      </c>
      <c r="F30" s="334" t="n">
        <v>1.9</v>
      </c>
      <c r="G30" s="334" t="n">
        <v>1</v>
      </c>
      <c r="H30" s="334" t="n">
        <v>1.1</v>
      </c>
      <c r="I30" s="334" t="n">
        <v>1.2</v>
      </c>
      <c r="J30" s="334" t="n">
        <v>0.9</v>
      </c>
      <c r="K30" s="334" t="n">
        <v>3</v>
      </c>
      <c r="L30" s="334" t="n">
        <v>2.4</v>
      </c>
      <c r="M30" s="334" t="n">
        <v>3.8</v>
      </c>
      <c r="N30" s="334" t="n">
        <v>3</v>
      </c>
    </row>
    <row r="31" s="82" customFormat="true" ht="12" hidden="false" customHeight="false" outlineLevel="0" collapsed="false">
      <c r="A31" s="90" t="n">
        <v>2009</v>
      </c>
      <c r="B31" s="329" t="s">
        <v>194</v>
      </c>
      <c r="C31" s="329"/>
      <c r="D31" s="233" t="n">
        <v>35226</v>
      </c>
      <c r="E31" s="233" t="n">
        <v>17842</v>
      </c>
      <c r="F31" s="233" t="n">
        <v>17657</v>
      </c>
      <c r="G31" s="233" t="n">
        <v>18495</v>
      </c>
      <c r="H31" s="233" t="n">
        <v>9083</v>
      </c>
      <c r="I31" s="233" t="n">
        <v>23725</v>
      </c>
      <c r="J31" s="233" t="n">
        <v>40705</v>
      </c>
      <c r="K31" s="233" t="n">
        <v>8242</v>
      </c>
      <c r="L31" s="233" t="n">
        <v>9773</v>
      </c>
      <c r="M31" s="233" t="n">
        <v>2985</v>
      </c>
      <c r="N31" s="233" t="n">
        <v>5120</v>
      </c>
    </row>
    <row r="32" s="82" customFormat="true" ht="12" hidden="false" customHeight="false" outlineLevel="0" collapsed="false">
      <c r="A32" s="90"/>
      <c r="B32" s="330" t="s">
        <v>197</v>
      </c>
      <c r="C32" s="330"/>
      <c r="D32" s="331" t="n">
        <v>5.12713381878955</v>
      </c>
      <c r="E32" s="331" t="n">
        <v>36.5424351419607</v>
      </c>
      <c r="F32" s="331" t="n">
        <v>17.8075793968508</v>
      </c>
      <c r="G32" s="331" t="n">
        <v>-25.5464755847188</v>
      </c>
      <c r="H32" s="331" t="n">
        <v>-52.3452256033578</v>
      </c>
      <c r="I32" s="331" t="n">
        <v>53.9484783596133</v>
      </c>
      <c r="J32" s="331" t="n">
        <v>56.6661534908783</v>
      </c>
      <c r="K32" s="331" t="n">
        <v>-13.2968651378077</v>
      </c>
      <c r="L32" s="331" t="n">
        <v>-12.5615102442516</v>
      </c>
      <c r="M32" s="331" t="n">
        <v>15.6976744186047</v>
      </c>
      <c r="N32" s="331" t="n">
        <v>11.5225441080375</v>
      </c>
    </row>
    <row r="33" s="82" customFormat="true" ht="12" hidden="false" customHeight="false" outlineLevel="0" collapsed="false">
      <c r="A33" s="90"/>
      <c r="B33" s="332" t="s">
        <v>195</v>
      </c>
      <c r="C33" s="332"/>
      <c r="D33" s="236" t="n">
        <v>34081</v>
      </c>
      <c r="E33" s="236" t="n">
        <v>34279</v>
      </c>
      <c r="F33" s="236" t="n">
        <v>25266</v>
      </c>
      <c r="G33" s="236" t="n">
        <v>22522</v>
      </c>
      <c r="H33" s="236" t="n">
        <v>23812</v>
      </c>
      <c r="I33" s="236" t="n">
        <v>27116</v>
      </c>
      <c r="J33" s="236" t="n">
        <v>35363</v>
      </c>
      <c r="K33" s="236" t="n">
        <v>19859</v>
      </c>
      <c r="L33" s="236" t="n">
        <v>25535</v>
      </c>
      <c r="M33" s="236" t="n">
        <v>12255</v>
      </c>
      <c r="N33" s="236" t="n">
        <v>15944</v>
      </c>
    </row>
    <row r="34" s="82" customFormat="true" ht="12" hidden="false" customHeight="false" outlineLevel="0" collapsed="false">
      <c r="A34" s="90"/>
      <c r="B34" s="330" t="s">
        <v>197</v>
      </c>
      <c r="C34" s="330"/>
      <c r="D34" s="331" t="n">
        <v>-0.0527874717733634</v>
      </c>
      <c r="E34" s="331" t="n">
        <v>37.2477578475336</v>
      </c>
      <c r="F34" s="331" t="n">
        <v>-9.99893135753215</v>
      </c>
      <c r="G34" s="331" t="n">
        <v>-4.69702098849019</v>
      </c>
      <c r="H34" s="331" t="n">
        <v>10.4811395165406</v>
      </c>
      <c r="I34" s="331" t="n">
        <v>47.0498915401302</v>
      </c>
      <c r="J34" s="331" t="n">
        <v>46.8319216077064</v>
      </c>
      <c r="K34" s="331" t="n">
        <v>-30.9804330448684</v>
      </c>
      <c r="L34" s="331" t="n">
        <v>-4.0614667868951</v>
      </c>
      <c r="M34" s="331" t="n">
        <v>24.1264053479186</v>
      </c>
      <c r="N34" s="331" t="n">
        <v>16.3625748065976</v>
      </c>
    </row>
    <row r="35" s="82" customFormat="true" ht="12" hidden="false" customHeight="false" outlineLevel="0" collapsed="false">
      <c r="A35" s="90"/>
      <c r="B35" s="332" t="s">
        <v>61</v>
      </c>
      <c r="C35" s="332"/>
      <c r="D35" s="236" t="n">
        <v>34219</v>
      </c>
      <c r="E35" s="236" t="n">
        <v>31784</v>
      </c>
      <c r="F35" s="236" t="n">
        <v>23860</v>
      </c>
      <c r="G35" s="236" t="n">
        <v>21311</v>
      </c>
      <c r="H35" s="236" t="n">
        <v>18910</v>
      </c>
      <c r="I35" s="236" t="n">
        <v>26214</v>
      </c>
      <c r="J35" s="236" t="n">
        <v>37849</v>
      </c>
      <c r="K35" s="236" t="n">
        <v>9742</v>
      </c>
      <c r="L35" s="236" t="n">
        <v>13366</v>
      </c>
      <c r="M35" s="236" t="n">
        <v>5400</v>
      </c>
      <c r="N35" s="236" t="n">
        <v>7832</v>
      </c>
    </row>
    <row r="36" s="82" customFormat="true" ht="12" hidden="false" customHeight="false" outlineLevel="0" collapsed="false">
      <c r="A36" s="90"/>
      <c r="B36" s="330" t="s">
        <v>197</v>
      </c>
      <c r="C36" s="330"/>
      <c r="D36" s="331" t="n">
        <v>0.629319217762103</v>
      </c>
      <c r="E36" s="331" t="n">
        <v>40.3700923022568</v>
      </c>
      <c r="F36" s="331" t="n">
        <v>-7.21008011200125</v>
      </c>
      <c r="G36" s="331" t="n">
        <v>-10.7280495978552</v>
      </c>
      <c r="H36" s="331" t="n">
        <v>-9.73747016706444</v>
      </c>
      <c r="I36" s="331" t="n">
        <v>50.068697046027</v>
      </c>
      <c r="J36" s="331" t="n">
        <v>51.5050836602354</v>
      </c>
      <c r="K36" s="331" t="n">
        <v>-21.034287103834</v>
      </c>
      <c r="L36" s="331" t="n">
        <v>-15.5226899254203</v>
      </c>
      <c r="M36" s="331" t="n">
        <v>12.0564432454866</v>
      </c>
      <c r="N36" s="331" t="n">
        <v>6.19661016949153</v>
      </c>
    </row>
    <row r="37" s="82" customFormat="true" ht="12" hidden="false" customHeight="false" outlineLevel="0" collapsed="false">
      <c r="A37" s="90"/>
      <c r="B37" s="333" t="s">
        <v>196</v>
      </c>
      <c r="C37" s="333"/>
      <c r="D37" s="334" t="n">
        <v>1</v>
      </c>
      <c r="E37" s="334" t="n">
        <v>1.9</v>
      </c>
      <c r="F37" s="334" t="n">
        <v>1.4</v>
      </c>
      <c r="G37" s="334" t="n">
        <v>1.2</v>
      </c>
      <c r="H37" s="334" t="n">
        <v>2.6</v>
      </c>
      <c r="I37" s="334" t="n">
        <v>1.1</v>
      </c>
      <c r="J37" s="334" t="n">
        <v>0.9</v>
      </c>
      <c r="K37" s="334" t="n">
        <v>2.4</v>
      </c>
      <c r="L37" s="334" t="n">
        <v>2.6</v>
      </c>
      <c r="M37" s="334" t="n">
        <v>4.1</v>
      </c>
      <c r="N37" s="334" t="n">
        <v>3.1</v>
      </c>
    </row>
    <row r="38" s="82" customFormat="true" ht="12" hidden="false" customHeight="false" outlineLevel="0" collapsed="false">
      <c r="A38" s="90" t="n">
        <v>2010</v>
      </c>
      <c r="B38" s="329" t="s">
        <v>194</v>
      </c>
      <c r="C38" s="329"/>
      <c r="D38" s="233" t="n">
        <v>32471</v>
      </c>
      <c r="E38" s="233" t="n">
        <v>17003</v>
      </c>
      <c r="F38" s="233" t="n">
        <v>24343</v>
      </c>
      <c r="G38" s="233" t="n">
        <v>21231</v>
      </c>
      <c r="H38" s="233" t="n">
        <v>19259</v>
      </c>
      <c r="I38" s="233" t="n">
        <v>21805</v>
      </c>
      <c r="J38" s="233" t="n">
        <v>22983</v>
      </c>
      <c r="K38" s="233" t="n">
        <v>8376</v>
      </c>
      <c r="L38" s="233" t="n">
        <v>9931</v>
      </c>
      <c r="M38" s="233" t="n">
        <v>2488</v>
      </c>
      <c r="N38" s="233" t="n">
        <v>4608</v>
      </c>
    </row>
    <row r="39" s="82" customFormat="true" ht="12" hidden="false" customHeight="false" outlineLevel="0" collapsed="false">
      <c r="A39" s="90"/>
      <c r="B39" s="335" t="s">
        <v>198</v>
      </c>
      <c r="C39" s="335"/>
      <c r="D39" s="336" t="n">
        <v>-6.12604799074877</v>
      </c>
      <c r="E39" s="336" t="n">
        <v>-4.32703128516768</v>
      </c>
      <c r="F39" s="336" t="n">
        <v>37.9050532517562</v>
      </c>
      <c r="G39" s="336" t="n">
        <v>14.2741805264008</v>
      </c>
      <c r="H39" s="336" t="n">
        <v>115.47326023719</v>
      </c>
      <c r="I39" s="336" t="n">
        <v>-9.91902834008097</v>
      </c>
      <c r="J39" s="336" t="n">
        <v>-43.7449516583038</v>
      </c>
      <c r="K39" s="336" t="n">
        <v>3.2162661737523</v>
      </c>
      <c r="L39" s="336" t="n">
        <v>2.77346579737141</v>
      </c>
      <c r="M39" s="336" t="n">
        <v>-16.9004676018704</v>
      </c>
      <c r="N39" s="336" t="n">
        <v>-9.54063604240283</v>
      </c>
    </row>
    <row r="40" s="82" customFormat="true" ht="12" hidden="false" customHeight="false" outlineLevel="0" collapsed="false">
      <c r="A40" s="90"/>
      <c r="B40" s="337" t="s">
        <v>195</v>
      </c>
      <c r="C40" s="337"/>
      <c r="D40" s="338" t="n">
        <v>34188</v>
      </c>
      <c r="E40" s="338" t="n">
        <v>28916</v>
      </c>
      <c r="F40" s="338" t="n">
        <v>24822</v>
      </c>
      <c r="G40" s="338" t="n">
        <v>27678</v>
      </c>
      <c r="H40" s="338" t="n">
        <v>35834</v>
      </c>
      <c r="I40" s="338" t="n">
        <v>47905</v>
      </c>
      <c r="J40" s="338" t="n">
        <v>26241</v>
      </c>
      <c r="K40" s="338" t="n">
        <v>33723</v>
      </c>
      <c r="L40" s="338" t="n">
        <v>32799</v>
      </c>
      <c r="M40" s="338" t="n">
        <v>10202</v>
      </c>
      <c r="N40" s="338" t="n">
        <v>16882</v>
      </c>
    </row>
    <row r="41" s="82" customFormat="true" ht="12" hidden="false" customHeight="false" outlineLevel="0" collapsed="false">
      <c r="A41" s="90"/>
      <c r="B41" s="335" t="s">
        <v>198</v>
      </c>
      <c r="C41" s="335"/>
      <c r="D41" s="336" t="n">
        <v>2.28272251308901</v>
      </c>
      <c r="E41" s="336" t="n">
        <v>-16.4325761516675</v>
      </c>
      <c r="F41" s="336" t="n">
        <v>-1.17450332444161</v>
      </c>
      <c r="G41" s="336" t="n">
        <v>24.4906220483066</v>
      </c>
      <c r="H41" s="336" t="n">
        <v>46.1657692935226</v>
      </c>
      <c r="I41" s="336" t="n">
        <v>75.2643324918597</v>
      </c>
      <c r="J41" s="336" t="n">
        <v>-25.6249645711694</v>
      </c>
      <c r="K41" s="336" t="n">
        <v>71.4699750851681</v>
      </c>
      <c r="L41" s="336" t="n">
        <v>29.0841827698847</v>
      </c>
      <c r="M41" s="336" t="n">
        <v>-16.6571358549138</v>
      </c>
      <c r="N41" s="336" t="n">
        <v>6.02273440934498</v>
      </c>
    </row>
    <row r="42" s="82" customFormat="true" ht="12" hidden="false" customHeight="false" outlineLevel="0" collapsed="false">
      <c r="A42" s="90"/>
      <c r="B42" s="337" t="s">
        <v>61</v>
      </c>
      <c r="C42" s="337"/>
      <c r="D42" s="338" t="n">
        <v>33978</v>
      </c>
      <c r="E42" s="338" t="n">
        <v>27079</v>
      </c>
      <c r="F42" s="338" t="n">
        <v>24759</v>
      </c>
      <c r="G42" s="338" t="n">
        <v>26217</v>
      </c>
      <c r="H42" s="338" t="n">
        <v>30587</v>
      </c>
      <c r="I42" s="338" t="n">
        <v>38731</v>
      </c>
      <c r="J42" s="338" t="n">
        <v>24659</v>
      </c>
      <c r="K42" s="338" t="n">
        <v>12435</v>
      </c>
      <c r="L42" s="338" t="n">
        <v>16231</v>
      </c>
      <c r="M42" s="338" t="n">
        <v>4534</v>
      </c>
      <c r="N42" s="338" t="n">
        <v>7899</v>
      </c>
    </row>
    <row r="43" s="82" customFormat="true" ht="12" hidden="false" customHeight="false" outlineLevel="0" collapsed="false">
      <c r="A43" s="90"/>
      <c r="B43" s="335" t="s">
        <v>199</v>
      </c>
      <c r="C43" s="335"/>
      <c r="D43" s="336" t="n">
        <v>1.23648064833299</v>
      </c>
      <c r="E43" s="336" t="n">
        <v>-15.4204147926037</v>
      </c>
      <c r="F43" s="336" t="n">
        <v>4.3846705173068</v>
      </c>
      <c r="G43" s="336" t="n">
        <v>24.1687979539642</v>
      </c>
      <c r="H43" s="336" t="n">
        <v>59.1415192507804</v>
      </c>
      <c r="I43" s="336" t="n">
        <v>46.1657483583667</v>
      </c>
      <c r="J43" s="336" t="n">
        <v>-34.8524477556736</v>
      </c>
      <c r="K43" s="336" t="n">
        <v>29.1813837523374</v>
      </c>
      <c r="L43" s="336" t="n">
        <v>22.1937815252578</v>
      </c>
      <c r="M43" s="336" t="n">
        <v>-16.1612426035503</v>
      </c>
      <c r="N43" s="336" t="n">
        <v>1.03607060629316</v>
      </c>
    </row>
    <row r="44" s="82" customFormat="true" ht="12" hidden="false" customHeight="false" outlineLevel="0" collapsed="false">
      <c r="A44" s="90"/>
      <c r="B44" s="333" t="s">
        <v>196</v>
      </c>
      <c r="C44" s="333"/>
      <c r="D44" s="334" t="n">
        <v>1.1</v>
      </c>
      <c r="E44" s="334" t="n">
        <v>1.7</v>
      </c>
      <c r="F44" s="334" t="n">
        <v>1</v>
      </c>
      <c r="G44" s="334" t="n">
        <v>1.3</v>
      </c>
      <c r="H44" s="334" t="n">
        <v>1.9</v>
      </c>
      <c r="I44" s="334" t="n">
        <v>2.2</v>
      </c>
      <c r="J44" s="334" t="n">
        <v>1.1</v>
      </c>
      <c r="K44" s="334" t="n">
        <v>4</v>
      </c>
      <c r="L44" s="334" t="n">
        <v>3.3</v>
      </c>
      <c r="M44" s="334" t="n">
        <v>4.1</v>
      </c>
      <c r="N44" s="334" t="n">
        <v>3.7</v>
      </c>
    </row>
    <row r="45" customFormat="false" ht="12.75" hidden="false" customHeight="false" outlineLevel="0" collapsed="false">
      <c r="A45" s="90" t="n">
        <v>2011</v>
      </c>
      <c r="B45" s="329" t="s">
        <v>194</v>
      </c>
      <c r="C45" s="329"/>
      <c r="D45" s="233" t="n">
        <v>13703</v>
      </c>
      <c r="E45" s="233" t="n">
        <v>32553</v>
      </c>
      <c r="F45" s="233" t="n">
        <v>19245</v>
      </c>
      <c r="G45" s="233" t="n">
        <v>21975</v>
      </c>
      <c r="H45" s="233" t="n">
        <v>42189</v>
      </c>
      <c r="I45" s="233" t="n">
        <v>27123</v>
      </c>
      <c r="J45" s="233" t="n">
        <v>40290</v>
      </c>
      <c r="K45" s="233" t="n">
        <v>7086</v>
      </c>
      <c r="L45" s="233" t="n">
        <v>10223</v>
      </c>
      <c r="M45" s="233" t="n">
        <v>2515</v>
      </c>
      <c r="N45" s="233" t="n">
        <v>4800</v>
      </c>
    </row>
    <row r="46" customFormat="false" ht="12.75" hidden="false" customHeight="false" outlineLevel="0" collapsed="false">
      <c r="A46" s="90"/>
      <c r="B46" s="330" t="s">
        <v>197</v>
      </c>
      <c r="C46" s="330"/>
      <c r="D46" s="331" t="n">
        <v>-57.7992670382803</v>
      </c>
      <c r="E46" s="331" t="n">
        <v>91.4544492148444</v>
      </c>
      <c r="F46" s="331" t="n">
        <v>-20.9423653617056</v>
      </c>
      <c r="G46" s="331" t="n">
        <v>3.50430973576374</v>
      </c>
      <c r="H46" s="331" t="n">
        <v>119.061218131783</v>
      </c>
      <c r="I46" s="331" t="n">
        <v>24.388901628067</v>
      </c>
      <c r="J46" s="331" t="n">
        <v>75.3034851847017</v>
      </c>
      <c r="K46" s="331" t="n">
        <v>-15.4011461318052</v>
      </c>
      <c r="L46" s="331" t="n">
        <v>2.94028798711106</v>
      </c>
      <c r="M46" s="331" t="n">
        <v>1.08520900321543</v>
      </c>
      <c r="N46" s="331" t="n">
        <v>4.16666666666667</v>
      </c>
    </row>
    <row r="47" customFormat="false" ht="12.75" hidden="false" customHeight="false" outlineLevel="0" collapsed="false">
      <c r="A47" s="90"/>
      <c r="B47" s="332" t="s">
        <v>195</v>
      </c>
      <c r="C47" s="332"/>
      <c r="D47" s="236" t="n">
        <v>37727</v>
      </c>
      <c r="E47" s="236" t="n">
        <v>27507</v>
      </c>
      <c r="F47" s="236" t="n">
        <v>34225</v>
      </c>
      <c r="G47" s="236" t="n">
        <v>41988</v>
      </c>
      <c r="H47" s="236" t="n">
        <v>54130</v>
      </c>
      <c r="I47" s="236" t="n">
        <v>28329</v>
      </c>
      <c r="J47" s="236" t="n">
        <v>39753</v>
      </c>
      <c r="K47" s="236" t="n">
        <v>23342</v>
      </c>
      <c r="L47" s="236" t="n">
        <v>31661</v>
      </c>
      <c r="M47" s="236" t="n">
        <v>13369</v>
      </c>
      <c r="N47" s="236" t="n">
        <v>19438</v>
      </c>
    </row>
    <row r="48" customFormat="false" ht="12.75" hidden="false" customHeight="false" outlineLevel="0" collapsed="false">
      <c r="A48" s="90"/>
      <c r="B48" s="330" t="s">
        <v>197</v>
      </c>
      <c r="C48" s="330"/>
      <c r="D48" s="331" t="n">
        <v>10.3515853515854</v>
      </c>
      <c r="E48" s="331" t="n">
        <v>-4.87273481809379</v>
      </c>
      <c r="F48" s="331" t="n">
        <v>37.8817178309564</v>
      </c>
      <c r="G48" s="331" t="n">
        <v>51.7017125514849</v>
      </c>
      <c r="H48" s="331" t="n">
        <v>51.0576547413072</v>
      </c>
      <c r="I48" s="331" t="n">
        <v>-40.8642104164492</v>
      </c>
      <c r="J48" s="331" t="n">
        <v>51.4919400937464</v>
      </c>
      <c r="K48" s="331" t="n">
        <v>-30.7831450345462</v>
      </c>
      <c r="L48" s="331" t="n">
        <v>-3.46961797615781</v>
      </c>
      <c r="M48" s="331" t="n">
        <v>31.0429327582827</v>
      </c>
      <c r="N48" s="331" t="n">
        <v>15.1403862101647</v>
      </c>
    </row>
    <row r="49" customFormat="false" ht="12.75" hidden="false" customHeight="false" outlineLevel="0" collapsed="false">
      <c r="A49" s="90"/>
      <c r="B49" s="332" t="s">
        <v>61</v>
      </c>
      <c r="C49" s="332"/>
      <c r="D49" s="236" t="n">
        <v>32350</v>
      </c>
      <c r="E49" s="236" t="n">
        <v>28702</v>
      </c>
      <c r="F49" s="236" t="n">
        <v>30413</v>
      </c>
      <c r="G49" s="236" t="n">
        <v>36452</v>
      </c>
      <c r="H49" s="236" t="n">
        <v>50941</v>
      </c>
      <c r="I49" s="236" t="n">
        <v>27961</v>
      </c>
      <c r="J49" s="236" t="n">
        <v>39990</v>
      </c>
      <c r="K49" s="236" t="n">
        <v>9673</v>
      </c>
      <c r="L49" s="236" t="n">
        <v>16333</v>
      </c>
      <c r="M49" s="236" t="n">
        <v>5258</v>
      </c>
      <c r="N49" s="236" t="n">
        <v>8643</v>
      </c>
    </row>
    <row r="50" customFormat="false" ht="12.75" hidden="false" customHeight="false" outlineLevel="0" collapsed="false">
      <c r="A50" s="90"/>
      <c r="B50" s="330" t="s">
        <v>197</v>
      </c>
      <c r="C50" s="330"/>
      <c r="D50" s="331" t="n">
        <v>-4.79133557007475</v>
      </c>
      <c r="E50" s="331" t="n">
        <v>5.99357435651242</v>
      </c>
      <c r="F50" s="331" t="n">
        <v>22.8361403933923</v>
      </c>
      <c r="G50" s="331" t="n">
        <v>39.0395544875463</v>
      </c>
      <c r="H50" s="331" t="n">
        <v>66.5446104554222</v>
      </c>
      <c r="I50" s="331" t="n">
        <v>-27.8071828767654</v>
      </c>
      <c r="J50" s="331" t="n">
        <v>62.1720264406505</v>
      </c>
      <c r="K50" s="331" t="n">
        <v>-22.2114997989546</v>
      </c>
      <c r="L50" s="331" t="n">
        <v>0.628427083975103</v>
      </c>
      <c r="M50" s="331" t="n">
        <v>15.9682399647111</v>
      </c>
      <c r="N50" s="331" t="n">
        <v>9.41891378655526</v>
      </c>
    </row>
    <row r="51" customFormat="false" ht="12.75" hidden="false" customHeight="false" outlineLevel="0" collapsed="false">
      <c r="A51" s="90"/>
      <c r="B51" s="333" t="s">
        <v>196</v>
      </c>
      <c r="C51" s="333"/>
      <c r="D51" s="334" t="n">
        <v>2.8</v>
      </c>
      <c r="E51" s="334" t="n">
        <v>0.8</v>
      </c>
      <c r="F51" s="334" t="n">
        <v>1.8</v>
      </c>
      <c r="G51" s="334" t="n">
        <v>1.9</v>
      </c>
      <c r="H51" s="334" t="n">
        <v>1.3</v>
      </c>
      <c r="I51" s="334" t="n">
        <v>1</v>
      </c>
      <c r="J51" s="334" t="n">
        <v>1</v>
      </c>
      <c r="K51" s="334" t="n">
        <v>3.3</v>
      </c>
      <c r="L51" s="334" t="n">
        <v>3.1</v>
      </c>
      <c r="M51" s="334" t="n">
        <v>5.3</v>
      </c>
      <c r="N51" s="334" t="n">
        <v>4</v>
      </c>
    </row>
    <row r="52" customFormat="false" ht="12.75" hidden="false" customHeight="false" outlineLevel="0" collapsed="false">
      <c r="A52" s="90" t="n">
        <v>2012</v>
      </c>
      <c r="B52" s="329" t="s">
        <v>194</v>
      </c>
      <c r="C52" s="329"/>
      <c r="D52" s="233" t="n">
        <v>27329</v>
      </c>
      <c r="E52" s="233" t="n">
        <v>23228</v>
      </c>
      <c r="F52" s="233" t="n">
        <v>42808</v>
      </c>
      <c r="G52" s="233" t="n">
        <v>56604</v>
      </c>
      <c r="H52" s="233" t="n">
        <v>27142</v>
      </c>
      <c r="I52" s="233" t="n">
        <v>66479</v>
      </c>
      <c r="J52" s="233" t="n">
        <v>26253</v>
      </c>
      <c r="K52" s="233" t="n">
        <v>9126</v>
      </c>
      <c r="L52" s="233" t="n">
        <v>12278</v>
      </c>
      <c r="M52" s="233" t="n">
        <v>4136</v>
      </c>
      <c r="N52" s="233" t="n">
        <v>6259</v>
      </c>
    </row>
    <row r="53" customFormat="false" ht="12.75" hidden="false" customHeight="false" outlineLevel="0" collapsed="false">
      <c r="A53" s="90"/>
      <c r="B53" s="330" t="s">
        <v>200</v>
      </c>
      <c r="C53" s="330"/>
      <c r="D53" s="331" t="n">
        <v>99.4380792527184</v>
      </c>
      <c r="E53" s="331" t="n">
        <v>-28.6455933400915</v>
      </c>
      <c r="F53" s="331" t="n">
        <v>122.436996622499</v>
      </c>
      <c r="G53" s="331" t="n">
        <v>157.58361774744</v>
      </c>
      <c r="H53" s="331" t="n">
        <v>-35.6656948493683</v>
      </c>
      <c r="I53" s="331" t="n">
        <v>145.101943000406</v>
      </c>
      <c r="J53" s="331" t="n">
        <v>-34.8399106478034</v>
      </c>
      <c r="K53" s="331" t="n">
        <v>28.7891617273497</v>
      </c>
      <c r="L53" s="331" t="n">
        <v>20.1017313900029</v>
      </c>
      <c r="M53" s="331" t="n">
        <v>64.4532803180915</v>
      </c>
      <c r="N53" s="331" t="n">
        <v>30.3958333333333</v>
      </c>
    </row>
    <row r="54" customFormat="false" ht="12.75" hidden="false" customHeight="false" outlineLevel="0" collapsed="false">
      <c r="A54" s="90"/>
      <c r="B54" s="332" t="s">
        <v>195</v>
      </c>
      <c r="C54" s="332"/>
      <c r="D54" s="236" t="n">
        <v>37432</v>
      </c>
      <c r="E54" s="236" t="n">
        <v>34389</v>
      </c>
      <c r="F54" s="236" t="n">
        <v>42136</v>
      </c>
      <c r="G54" s="236" t="n">
        <v>57553</v>
      </c>
      <c r="H54" s="236" t="n">
        <v>27787</v>
      </c>
      <c r="I54" s="236" t="n">
        <v>33097</v>
      </c>
      <c r="J54" s="236" t="n">
        <v>24713</v>
      </c>
      <c r="K54" s="236" t="n">
        <v>26540</v>
      </c>
      <c r="L54" s="236" t="n">
        <v>30051</v>
      </c>
      <c r="M54" s="236" t="n">
        <v>26217</v>
      </c>
      <c r="N54" s="236" t="n">
        <v>27557</v>
      </c>
    </row>
    <row r="55" customFormat="false" ht="12.75" hidden="false" customHeight="false" outlineLevel="0" collapsed="false">
      <c r="A55" s="90"/>
      <c r="B55" s="330" t="s">
        <v>200</v>
      </c>
      <c r="C55" s="330"/>
      <c r="D55" s="331" t="n">
        <v>-0.78193336337371</v>
      </c>
      <c r="E55" s="331" t="n">
        <v>25.0190860508234</v>
      </c>
      <c r="F55" s="331" t="n">
        <v>23.1146822498174</v>
      </c>
      <c r="G55" s="331" t="n">
        <v>37.0701152710298</v>
      </c>
      <c r="H55" s="331" t="n">
        <v>-48.6661740254942</v>
      </c>
      <c r="I55" s="331" t="n">
        <v>16.830809417911</v>
      </c>
      <c r="J55" s="331" t="n">
        <v>-37.8336226196765</v>
      </c>
      <c r="K55" s="331" t="n">
        <v>13.7006254819638</v>
      </c>
      <c r="L55" s="331" t="n">
        <v>-5.08512049524652</v>
      </c>
      <c r="M55" s="331" t="n">
        <v>96.1029246764904</v>
      </c>
      <c r="N55" s="331" t="n">
        <v>41.7687004835889</v>
      </c>
    </row>
    <row r="56" customFormat="false" ht="12.75" hidden="false" customHeight="false" outlineLevel="0" collapsed="false">
      <c r="A56" s="90"/>
      <c r="B56" s="332" t="s">
        <v>61</v>
      </c>
      <c r="C56" s="332"/>
      <c r="D56" s="236" t="n">
        <v>35978</v>
      </c>
      <c r="E56" s="236" t="n">
        <v>32410</v>
      </c>
      <c r="F56" s="236" t="n">
        <v>42237</v>
      </c>
      <c r="G56" s="236" t="n">
        <v>57379</v>
      </c>
      <c r="H56" s="236" t="n">
        <v>27656</v>
      </c>
      <c r="I56" s="236" t="n">
        <v>40982</v>
      </c>
      <c r="J56" s="236" t="n">
        <v>25317</v>
      </c>
      <c r="K56" s="236" t="n">
        <v>12634</v>
      </c>
      <c r="L56" s="236" t="n">
        <v>18587</v>
      </c>
      <c r="M56" s="236" t="n">
        <v>9994</v>
      </c>
      <c r="N56" s="236" t="n">
        <v>12458</v>
      </c>
    </row>
    <row r="57" customFormat="false" ht="12.75" hidden="false" customHeight="false" outlineLevel="0" collapsed="false">
      <c r="A57" s="90"/>
      <c r="B57" s="330" t="s">
        <v>201</v>
      </c>
      <c r="C57" s="330"/>
      <c r="D57" s="331" t="n">
        <v>11.2148377125193</v>
      </c>
      <c r="E57" s="331" t="n">
        <v>12.918960351195</v>
      </c>
      <c r="F57" s="331" t="n">
        <v>38.878111333969</v>
      </c>
      <c r="G57" s="331" t="n">
        <v>57.4097443212992</v>
      </c>
      <c r="H57" s="331" t="n">
        <v>-45.7097426434503</v>
      </c>
      <c r="I57" s="331" t="n">
        <v>46.5684346053432</v>
      </c>
      <c r="J57" s="331" t="n">
        <v>-36.6916729182296</v>
      </c>
      <c r="K57" s="331" t="n">
        <v>30.6109790137496</v>
      </c>
      <c r="L57" s="331" t="n">
        <v>13.8002816384008</v>
      </c>
      <c r="M57" s="331" t="n">
        <v>90.0722708254089</v>
      </c>
      <c r="N57" s="331" t="n">
        <v>44.1397662848548</v>
      </c>
    </row>
    <row r="58" customFormat="false" ht="12.75" hidden="false" customHeight="false" outlineLevel="0" collapsed="false">
      <c r="A58" s="90"/>
      <c r="B58" s="333" t="s">
        <v>196</v>
      </c>
      <c r="C58" s="333"/>
      <c r="D58" s="334" t="n">
        <v>1.4</v>
      </c>
      <c r="E58" s="334" t="n">
        <v>1.5</v>
      </c>
      <c r="F58" s="334" t="n">
        <v>1</v>
      </c>
      <c r="G58" s="334" t="n">
        <v>1</v>
      </c>
      <c r="H58" s="334" t="n">
        <v>1</v>
      </c>
      <c r="I58" s="334" t="n">
        <v>0.5</v>
      </c>
      <c r="J58" s="334" t="n">
        <v>0.9</v>
      </c>
      <c r="K58" s="334" t="n">
        <v>2.9</v>
      </c>
      <c r="L58" s="334" t="n">
        <v>2.4</v>
      </c>
      <c r="M58" s="334" t="n">
        <v>6.3</v>
      </c>
      <c r="N58" s="334" t="n">
        <v>4.4</v>
      </c>
    </row>
    <row r="59" customFormat="false" ht="12.75" hidden="false" customHeight="false" outlineLevel="0" collapsed="false">
      <c r="A59" s="225" t="s">
        <v>143</v>
      </c>
      <c r="B59" s="225"/>
      <c r="C59" s="225"/>
      <c r="D59" s="225"/>
      <c r="E59" s="225"/>
      <c r="F59" s="225"/>
      <c r="G59" s="225"/>
      <c r="H59" s="225"/>
      <c r="I59" s="225"/>
      <c r="J59" s="225"/>
      <c r="K59" s="225"/>
      <c r="L59" s="225"/>
      <c r="M59" s="225"/>
      <c r="N59" s="225"/>
    </row>
    <row r="60" customFormat="false" ht="14.25" hidden="false" customHeight="true" outlineLevel="0" collapsed="false">
      <c r="A60" s="310" t="s">
        <v>88</v>
      </c>
    </row>
  </sheetData>
  <mergeCells count="65">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 ref="A59:N59"/>
  </mergeCells>
  <printOptions headings="false" gridLines="false" gridLinesSet="true" horizontalCentered="true" verticalCentered="false"/>
  <pageMargins left="0.39375" right="0.39375" top="0.393055555555556" bottom="0" header="0.196527777777778" footer="0.511811023622047"/>
  <pageSetup paperSize="9" scale="99"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9.13671875" defaultRowHeight="12.75" zeroHeight="false" outlineLevelRow="0" outlineLevelCol="0"/>
  <cols>
    <col collapsed="false" customWidth="true" hidden="false" outlineLevel="0" max="1" min="1" style="11" width="12.85"/>
    <col collapsed="false" customWidth="true" hidden="false" outlineLevel="0" max="2" min="2" style="11" width="16.7"/>
    <col collapsed="false" customWidth="true" hidden="false" outlineLevel="0" max="3" min="3" style="11" width="18.14"/>
    <col collapsed="false" customWidth="true" hidden="false" outlineLevel="0" max="5" min="4" style="11" width="16.7"/>
    <col collapsed="false" customWidth="true" hidden="false" outlineLevel="0" max="6" min="6" style="11" width="3.14"/>
    <col collapsed="false" customWidth="false" hidden="false" outlineLevel="0" max="8" min="7" style="11" width="9.14"/>
    <col collapsed="false" customWidth="true" hidden="false" outlineLevel="0" max="9" min="9" style="51" width="12.99"/>
    <col collapsed="false" customWidth="true" hidden="false" outlineLevel="0" max="10" min="10" style="51" width="14.14"/>
    <col collapsed="false" customWidth="true" hidden="false" outlineLevel="0" max="11" min="11" style="51" width="13.14"/>
    <col collapsed="false" customWidth="true" hidden="false" outlineLevel="0" max="12" min="12" style="51" width="15.7"/>
    <col collapsed="false" customWidth="false" hidden="false" outlineLevel="0" max="13" min="13" style="51" width="9.14"/>
    <col collapsed="false" customWidth="true" hidden="false" outlineLevel="0" max="14" min="14" style="51" width="16.13"/>
    <col collapsed="false" customWidth="false" hidden="false" outlineLevel="0" max="15" min="15" style="51" width="9.14"/>
    <col collapsed="false" customWidth="true" hidden="false" outlineLevel="0" max="16" min="16" style="11" width="10.99"/>
    <col collapsed="false" customWidth="false" hidden="false" outlineLevel="0" max="257" min="17" style="11" width="9.14"/>
  </cols>
  <sheetData>
    <row r="1" customFormat="false" ht="12.75" hidden="false" customHeight="false" outlineLevel="0" collapsed="false">
      <c r="A1" s="230" t="s">
        <v>202</v>
      </c>
      <c r="B1" s="230"/>
      <c r="C1" s="230"/>
      <c r="D1" s="230"/>
      <c r="E1" s="230"/>
    </row>
    <row r="2" customFormat="false" ht="4.5" hidden="false" customHeight="true" outlineLevel="0" collapsed="false">
      <c r="A2" s="231"/>
    </row>
    <row r="3" customFormat="false" ht="12.75" hidden="false" customHeight="true" outlineLevel="0" collapsed="false">
      <c r="A3" s="133" t="s">
        <v>203</v>
      </c>
      <c r="B3" s="133"/>
      <c r="C3" s="133"/>
      <c r="D3" s="133"/>
      <c r="E3" s="133"/>
    </row>
    <row r="4" customFormat="false" ht="12.75" hidden="false" customHeight="false" outlineLevel="0" collapsed="false">
      <c r="A4" s="133"/>
      <c r="B4" s="133"/>
      <c r="C4" s="133"/>
      <c r="D4" s="133"/>
      <c r="E4" s="133"/>
    </row>
    <row r="5" customFormat="false" ht="20.25" hidden="false" customHeight="true" outlineLevel="0" collapsed="false">
      <c r="A5" s="339"/>
      <c r="B5" s="339"/>
      <c r="C5" s="339"/>
      <c r="D5" s="339"/>
      <c r="E5" s="20" t="s">
        <v>172</v>
      </c>
    </row>
    <row r="6" customFormat="false" ht="38.25" hidden="false" customHeight="false" outlineLevel="0" collapsed="false">
      <c r="A6" s="340" t="s">
        <v>120</v>
      </c>
      <c r="B6" s="340" t="s">
        <v>204</v>
      </c>
      <c r="C6" s="340" t="s">
        <v>205</v>
      </c>
      <c r="D6" s="340" t="s">
        <v>206</v>
      </c>
      <c r="E6" s="341" t="s">
        <v>207</v>
      </c>
    </row>
    <row r="7" customFormat="false" ht="12.75" hidden="true" customHeight="false" outlineLevel="0" collapsed="false">
      <c r="A7" s="213" t="n">
        <v>2005</v>
      </c>
      <c r="B7" s="342" t="n">
        <v>0</v>
      </c>
      <c r="C7" s="343" t="n">
        <v>269288</v>
      </c>
      <c r="D7" s="342" t="n">
        <v>0</v>
      </c>
      <c r="E7" s="344"/>
    </row>
    <row r="8" customFormat="false" ht="12.75" hidden="true" customHeight="false" outlineLevel="0" collapsed="false">
      <c r="A8" s="213" t="n">
        <v>2006</v>
      </c>
      <c r="B8" s="342" t="n">
        <v>0</v>
      </c>
      <c r="C8" s="343" t="n">
        <v>249550</v>
      </c>
      <c r="D8" s="342" t="n">
        <v>0</v>
      </c>
      <c r="E8" s="345" t="n">
        <v>0</v>
      </c>
    </row>
    <row r="9" customFormat="false" ht="12.75" hidden="false" customHeight="false" outlineLevel="0" collapsed="false">
      <c r="A9" s="217" t="n">
        <v>2007</v>
      </c>
      <c r="B9" s="346" t="n">
        <v>1299</v>
      </c>
      <c r="C9" s="347" t="n">
        <v>234514</v>
      </c>
      <c r="D9" s="346" t="n">
        <v>5539</v>
      </c>
      <c r="E9" s="348"/>
    </row>
    <row r="10" customFormat="false" ht="12.75" hidden="false" customHeight="false" outlineLevel="0" collapsed="false">
      <c r="A10" s="220" t="n">
        <v>2008</v>
      </c>
      <c r="B10" s="349" t="n">
        <v>1646</v>
      </c>
      <c r="C10" s="350" t="n">
        <v>335022</v>
      </c>
      <c r="D10" s="349" t="n">
        <v>4913</v>
      </c>
      <c r="E10" s="351" t="n">
        <v>-11.3</v>
      </c>
    </row>
    <row r="11" customFormat="false" ht="12.75" hidden="false" customHeight="false" outlineLevel="0" collapsed="false">
      <c r="A11" s="220" t="n">
        <v>2009</v>
      </c>
      <c r="B11" s="349" t="n">
        <v>1781</v>
      </c>
      <c r="C11" s="350" t="n">
        <v>320928</v>
      </c>
      <c r="D11" s="349" t="n">
        <v>5550</v>
      </c>
      <c r="E11" s="351" t="n">
        <v>13</v>
      </c>
    </row>
    <row r="12" customFormat="false" ht="12.75" hidden="false" customHeight="false" outlineLevel="0" collapsed="false">
      <c r="A12" s="220" t="n">
        <v>2010</v>
      </c>
      <c r="B12" s="349" t="n">
        <v>1285</v>
      </c>
      <c r="C12" s="350" t="n">
        <v>290633</v>
      </c>
      <c r="D12" s="349" t="n">
        <v>4421</v>
      </c>
      <c r="E12" s="351" t="n">
        <v>-20.3</v>
      </c>
    </row>
    <row r="13" customFormat="false" ht="12.75" hidden="false" customHeight="false" outlineLevel="0" collapsed="false">
      <c r="A13" s="220" t="n">
        <v>2011</v>
      </c>
      <c r="B13" s="349" t="n">
        <v>1328</v>
      </c>
      <c r="C13" s="350" t="n">
        <v>254868</v>
      </c>
      <c r="D13" s="349" t="n">
        <v>5211</v>
      </c>
      <c r="E13" s="351" t="n">
        <v>17.8</v>
      </c>
    </row>
    <row r="14" customFormat="false" ht="12.75" hidden="false" customHeight="false" outlineLevel="0" collapsed="false">
      <c r="A14" s="220" t="n">
        <v>2012</v>
      </c>
      <c r="B14" s="349" t="n">
        <v>2494</v>
      </c>
      <c r="C14" s="350" t="n">
        <v>259436</v>
      </c>
      <c r="D14" s="349" t="n">
        <v>9613</v>
      </c>
      <c r="E14" s="351" t="n">
        <v>84.5</v>
      </c>
    </row>
    <row r="15" customFormat="false" ht="12.75" hidden="false" customHeight="false" outlineLevel="0" collapsed="false">
      <c r="A15" s="352" t="s">
        <v>208</v>
      </c>
      <c r="B15" s="353"/>
      <c r="C15" s="348"/>
      <c r="D15" s="348"/>
      <c r="E15" s="354" t="n">
        <v>73.5511825239213</v>
      </c>
    </row>
    <row r="16" customFormat="false" ht="14.25" hidden="false" customHeight="true" outlineLevel="0" collapsed="false">
      <c r="A16" s="225" t="s">
        <v>209</v>
      </c>
      <c r="B16" s="225"/>
      <c r="C16" s="225"/>
      <c r="D16" s="225"/>
      <c r="E16" s="225"/>
    </row>
    <row r="17" customFormat="false" ht="12.75" hidden="false" customHeight="false" outlineLevel="0" collapsed="false">
      <c r="A17" s="230" t="s">
        <v>210</v>
      </c>
      <c r="B17" s="230"/>
      <c r="C17" s="230"/>
      <c r="D17" s="230"/>
      <c r="E17" s="230"/>
    </row>
    <row r="18" customFormat="false" ht="6.75" hidden="false" customHeight="true" outlineLevel="0" collapsed="false">
      <c r="A18" s="231"/>
    </row>
    <row r="19" customFormat="false" ht="53.25" hidden="false" customHeight="true" outlineLevel="0" collapsed="false">
      <c r="A19" s="133" t="s">
        <v>211</v>
      </c>
      <c r="B19" s="133"/>
      <c r="C19" s="133"/>
      <c r="D19" s="133"/>
      <c r="E19" s="133"/>
    </row>
    <row r="21" s="231" customFormat="true" ht="38.25" hidden="false" customHeight="false" outlineLevel="0" collapsed="false">
      <c r="A21" s="340" t="s">
        <v>120</v>
      </c>
      <c r="B21" s="340" t="s">
        <v>212</v>
      </c>
      <c r="C21" s="340" t="s">
        <v>205</v>
      </c>
      <c r="D21" s="340" t="s">
        <v>206</v>
      </c>
      <c r="E21" s="341" t="s">
        <v>207</v>
      </c>
      <c r="I21" s="355"/>
      <c r="J21" s="355"/>
      <c r="K21" s="355"/>
      <c r="L21" s="355"/>
      <c r="M21" s="355"/>
      <c r="N21" s="355"/>
      <c r="O21" s="355"/>
    </row>
    <row r="22" customFormat="false" ht="12.75" hidden="true" customHeight="false" outlineLevel="0" collapsed="false">
      <c r="A22" s="213" t="n">
        <v>2005</v>
      </c>
      <c r="B22" s="342" t="n">
        <v>1103</v>
      </c>
      <c r="C22" s="343" t="n">
        <v>269288</v>
      </c>
      <c r="D22" s="342" t="n">
        <v>4096</v>
      </c>
      <c r="E22" s="345"/>
    </row>
    <row r="23" customFormat="false" ht="12.75" hidden="true" customHeight="false" outlineLevel="0" collapsed="false">
      <c r="A23" s="213" t="n">
        <v>2006</v>
      </c>
      <c r="B23" s="342" t="n">
        <v>1166</v>
      </c>
      <c r="C23" s="343" t="n">
        <v>249550</v>
      </c>
      <c r="D23" s="342" t="n">
        <v>4672</v>
      </c>
      <c r="E23" s="345" t="n">
        <v>14.1</v>
      </c>
    </row>
    <row r="24" customFormat="false" ht="12.75" hidden="false" customHeight="false" outlineLevel="0" collapsed="false">
      <c r="A24" s="217" t="n">
        <v>2007</v>
      </c>
      <c r="B24" s="346" t="n">
        <v>1412</v>
      </c>
      <c r="C24" s="347" t="n">
        <v>234514</v>
      </c>
      <c r="D24" s="346" t="n">
        <v>6021</v>
      </c>
      <c r="E24" s="348"/>
    </row>
    <row r="25" customFormat="false" ht="12.75" hidden="false" customHeight="false" outlineLevel="0" collapsed="false">
      <c r="A25" s="220" t="n">
        <v>2008</v>
      </c>
      <c r="B25" s="349" t="n">
        <v>1762</v>
      </c>
      <c r="C25" s="350" t="n">
        <v>335022</v>
      </c>
      <c r="D25" s="349" t="n">
        <v>5259</v>
      </c>
      <c r="E25" s="351" t="n">
        <v>-12.6</v>
      </c>
    </row>
    <row r="26" customFormat="false" ht="15" hidden="false" customHeight="false" outlineLevel="0" collapsed="false">
      <c r="A26" s="220" t="n">
        <v>2009</v>
      </c>
      <c r="B26" s="349" t="n">
        <v>1876</v>
      </c>
      <c r="C26" s="350" t="n">
        <v>320928</v>
      </c>
      <c r="D26" s="349" t="n">
        <v>5846</v>
      </c>
      <c r="E26" s="351" t="n">
        <v>11.1</v>
      </c>
      <c r="I26" s="356"/>
      <c r="J26" s="356"/>
      <c r="K26" s="356"/>
      <c r="L26" s="356"/>
      <c r="M26" s="356"/>
      <c r="N26" s="356"/>
      <c r="O26" s="357"/>
      <c r="P26" s="281"/>
      <c r="Q26" s="281"/>
    </row>
    <row r="27" customFormat="false" ht="15" hidden="false" customHeight="false" outlineLevel="0" collapsed="false">
      <c r="A27" s="220" t="n">
        <v>2010</v>
      </c>
      <c r="B27" s="349" t="n">
        <v>1330</v>
      </c>
      <c r="C27" s="350" t="n">
        <v>290633</v>
      </c>
      <c r="D27" s="349" t="n">
        <v>4576</v>
      </c>
      <c r="E27" s="351" t="n">
        <v>-21.7</v>
      </c>
      <c r="I27" s="358"/>
      <c r="J27" s="358"/>
      <c r="K27" s="358"/>
      <c r="L27" s="358"/>
      <c r="M27" s="359"/>
      <c r="N27" s="359"/>
      <c r="O27" s="357"/>
      <c r="P27" s="281"/>
      <c r="Q27" s="281"/>
    </row>
    <row r="28" customFormat="false" ht="12.75" hidden="false" customHeight="false" outlineLevel="0" collapsed="false">
      <c r="A28" s="220" t="n">
        <v>2011</v>
      </c>
      <c r="B28" s="349" t="n">
        <v>1342</v>
      </c>
      <c r="C28" s="350" t="n">
        <v>254868</v>
      </c>
      <c r="D28" s="349" t="n">
        <v>5265</v>
      </c>
      <c r="E28" s="351" t="n">
        <v>15.1</v>
      </c>
      <c r="M28" s="357"/>
      <c r="N28" s="357"/>
      <c r="O28" s="357"/>
      <c r="P28" s="281"/>
      <c r="Q28" s="281"/>
    </row>
    <row r="29" customFormat="false" ht="12.75" hidden="false" customHeight="true" outlineLevel="0" collapsed="false">
      <c r="A29" s="220" t="n">
        <v>2012</v>
      </c>
      <c r="B29" s="349" t="n">
        <v>2494</v>
      </c>
      <c r="C29" s="350" t="n">
        <v>259436</v>
      </c>
      <c r="D29" s="349" t="n">
        <v>9613</v>
      </c>
      <c r="E29" s="351" t="n">
        <v>82.6</v>
      </c>
      <c r="M29" s="357"/>
      <c r="N29" s="357"/>
      <c r="O29" s="357"/>
      <c r="P29" s="281"/>
      <c r="Q29" s="281"/>
    </row>
    <row r="30" customFormat="false" ht="12.75" hidden="false" customHeight="true" outlineLevel="0" collapsed="false">
      <c r="A30" s="352" t="s">
        <v>208</v>
      </c>
      <c r="B30" s="348"/>
      <c r="C30" s="348"/>
      <c r="D30" s="348"/>
      <c r="E30" s="360" t="n">
        <v>59.6578641421691</v>
      </c>
      <c r="M30" s="357"/>
      <c r="N30" s="357"/>
      <c r="O30" s="357"/>
      <c r="P30" s="281"/>
      <c r="Q30" s="281"/>
    </row>
    <row r="31" customFormat="false" ht="25.5" hidden="false" customHeight="true" outlineLevel="0" collapsed="false">
      <c r="A31" s="361" t="s">
        <v>213</v>
      </c>
      <c r="B31" s="361"/>
      <c r="C31" s="361"/>
      <c r="D31" s="361"/>
      <c r="E31" s="361"/>
      <c r="M31" s="356"/>
      <c r="N31" s="356"/>
    </row>
    <row r="32" customFormat="false" ht="15" hidden="false" customHeight="false" outlineLevel="0" collapsed="false">
      <c r="A32" s="362" t="s">
        <v>214</v>
      </c>
      <c r="B32" s="362"/>
      <c r="C32" s="362"/>
      <c r="D32" s="362"/>
      <c r="E32" s="362"/>
      <c r="M32" s="359"/>
      <c r="N32" s="359"/>
    </row>
    <row r="33" customFormat="false" ht="12.75" hidden="false" customHeight="false" outlineLevel="0" collapsed="false">
      <c r="A33" s="363" t="s">
        <v>215</v>
      </c>
      <c r="B33" s="363"/>
      <c r="C33" s="363"/>
      <c r="D33" s="363"/>
      <c r="E33" s="363"/>
      <c r="F33" s="190"/>
    </row>
    <row r="34" customFormat="false" ht="12.75" hidden="false" customHeight="false" outlineLevel="0" collapsed="false">
      <c r="A34" s="363" t="s">
        <v>216</v>
      </c>
      <c r="B34" s="363"/>
      <c r="C34" s="363"/>
      <c r="D34" s="363"/>
      <c r="E34" s="363"/>
      <c r="F34" s="190"/>
    </row>
    <row r="35" customFormat="false" ht="12.75" hidden="false" customHeight="false" outlineLevel="0" collapsed="false">
      <c r="A35" s="363" t="s">
        <v>217</v>
      </c>
      <c r="B35" s="363"/>
      <c r="C35" s="363"/>
      <c r="D35" s="363"/>
      <c r="E35" s="363"/>
      <c r="F35" s="190"/>
    </row>
    <row r="36" customFormat="false" ht="36.75" hidden="false" customHeight="true" outlineLevel="0" collapsed="false">
      <c r="A36" s="364" t="s">
        <v>218</v>
      </c>
      <c r="B36" s="364"/>
      <c r="C36" s="364"/>
      <c r="D36" s="364"/>
      <c r="E36" s="364"/>
      <c r="F36" s="281"/>
    </row>
  </sheetData>
  <mergeCells count="7">
    <mergeCell ref="A1:E1"/>
    <mergeCell ref="A3:E4"/>
    <mergeCell ref="A16:E16"/>
    <mergeCell ref="A17:E17"/>
    <mergeCell ref="A19:E19"/>
    <mergeCell ref="A31:E31"/>
    <mergeCell ref="A36:E36"/>
  </mergeCells>
  <printOptions headings="false" gridLines="false" gridLinesSet="true" horizontalCentered="true" verticalCentered="false"/>
  <pageMargins left="0.236111111111111" right="0.236111111111111" top="0.7875" bottom="0.39375" header="0.511805555555556" footer="0.511811023622047"/>
  <pageSetup paperSize="9" scale="96"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1" width="39.99"/>
    <col collapsed="false" customWidth="true" hidden="false" outlineLevel="0" max="7" min="2" style="11" width="7.14"/>
    <col collapsed="false" customWidth="true" hidden="false" outlineLevel="0" max="8" min="8" style="11" width="4.41"/>
    <col collapsed="false" customWidth="false" hidden="false" outlineLevel="0" max="257" min="9" style="11" width="9.14"/>
  </cols>
  <sheetData>
    <row r="1" customFormat="false" ht="12.75" hidden="false" customHeight="true" outlineLevel="0" collapsed="false">
      <c r="B1" s="124"/>
      <c r="C1" s="124"/>
      <c r="D1" s="124"/>
      <c r="E1" s="124"/>
      <c r="F1" s="124"/>
      <c r="G1" s="124"/>
    </row>
    <row r="2" customFormat="false" ht="12.75" hidden="false" customHeight="false" outlineLevel="0" collapsed="false">
      <c r="A2" s="124"/>
      <c r="B2" s="124"/>
      <c r="C2" s="124"/>
      <c r="D2" s="124"/>
      <c r="E2" s="124"/>
      <c r="F2" s="124"/>
      <c r="G2" s="124"/>
    </row>
    <row r="3" customFormat="false" ht="12.75" hidden="false" customHeight="false" outlineLevel="0" collapsed="false">
      <c r="A3" s="16" t="s">
        <v>219</v>
      </c>
      <c r="B3" s="16"/>
      <c r="C3" s="16"/>
      <c r="D3" s="16"/>
      <c r="E3" s="16"/>
      <c r="F3" s="16"/>
      <c r="G3" s="16"/>
    </row>
    <row r="4" customFormat="false" ht="12.75" hidden="false" customHeight="false" outlineLevel="0" collapsed="false">
      <c r="A4" s="124"/>
    </row>
    <row r="5" customFormat="false" ht="12.75" hidden="false" customHeight="false" outlineLevel="0" collapsed="false">
      <c r="A5" s="16" t="s">
        <v>220</v>
      </c>
      <c r="B5" s="16"/>
      <c r="C5" s="16"/>
      <c r="D5" s="16"/>
      <c r="E5" s="16"/>
      <c r="F5" s="16"/>
      <c r="G5" s="16"/>
    </row>
    <row r="6" customFormat="false" ht="12.75" hidden="false" customHeight="false" outlineLevel="0" collapsed="false">
      <c r="A6" s="124"/>
    </row>
    <row r="8" customFormat="false" ht="12.75" hidden="false" customHeight="false" outlineLevel="0" collapsed="false">
      <c r="D8" s="20"/>
      <c r="E8" s="20"/>
      <c r="F8" s="20"/>
      <c r="G8" s="20" t="s">
        <v>34</v>
      </c>
    </row>
    <row r="9" s="306" customFormat="true" ht="18" hidden="false" customHeight="true" outlineLevel="0" collapsed="false">
      <c r="A9" s="21" t="s">
        <v>35</v>
      </c>
      <c r="B9" s="21" t="n">
        <v>2007</v>
      </c>
      <c r="C9" s="21" t="n">
        <v>2008</v>
      </c>
      <c r="D9" s="21" t="n">
        <v>2009</v>
      </c>
      <c r="E9" s="21" t="n">
        <v>2010</v>
      </c>
      <c r="F9" s="21" t="n">
        <v>2011</v>
      </c>
      <c r="G9" s="21" t="n">
        <v>2012</v>
      </c>
    </row>
    <row r="10" customFormat="false" ht="18" hidden="false" customHeight="true" outlineLevel="0" collapsed="false">
      <c r="A10" s="365" t="s">
        <v>221</v>
      </c>
      <c r="B10" s="366" t="n">
        <v>1544</v>
      </c>
      <c r="C10" s="366" t="n">
        <v>1610</v>
      </c>
      <c r="D10" s="366" t="n">
        <v>1818</v>
      </c>
      <c r="E10" s="366" t="n">
        <v>1833</v>
      </c>
      <c r="F10" s="366" t="n">
        <v>1840</v>
      </c>
      <c r="G10" s="366" t="n">
        <v>1831</v>
      </c>
    </row>
    <row r="11" customFormat="false" ht="18" hidden="false" customHeight="true" outlineLevel="0" collapsed="false">
      <c r="A11" s="367" t="s">
        <v>222</v>
      </c>
      <c r="B11" s="368" t="n">
        <v>13</v>
      </c>
      <c r="C11" s="368" t="n">
        <v>31</v>
      </c>
      <c r="D11" s="368" t="n">
        <v>-24</v>
      </c>
      <c r="E11" s="368" t="n">
        <v>28</v>
      </c>
      <c r="F11" s="368" t="n">
        <v>70</v>
      </c>
      <c r="G11" s="368" t="n">
        <v>95</v>
      </c>
    </row>
    <row r="12" customFormat="false" ht="18" hidden="false" customHeight="true" outlineLevel="0" collapsed="false">
      <c r="A12" s="367" t="s">
        <v>223</v>
      </c>
      <c r="B12" s="368" t="n">
        <v>91</v>
      </c>
      <c r="C12" s="368" t="n">
        <v>89</v>
      </c>
      <c r="D12" s="368" t="n">
        <v>98</v>
      </c>
      <c r="E12" s="368" t="n">
        <v>123</v>
      </c>
      <c r="F12" s="368" t="n">
        <v>128</v>
      </c>
      <c r="G12" s="368" t="n">
        <v>105</v>
      </c>
    </row>
    <row r="13" customFormat="false" ht="18" hidden="false" customHeight="true" outlineLevel="0" collapsed="false">
      <c r="A13" s="367" t="s">
        <v>224</v>
      </c>
      <c r="B13" s="368" t="n">
        <v>-31</v>
      </c>
      <c r="C13" s="368" t="n">
        <v>-28</v>
      </c>
      <c r="D13" s="368" t="n">
        <v>-28</v>
      </c>
      <c r="E13" s="368" t="n">
        <v>-38</v>
      </c>
      <c r="F13" s="368" t="n">
        <v>-36</v>
      </c>
      <c r="G13" s="368" t="n">
        <v>-33</v>
      </c>
    </row>
    <row r="14" customFormat="false" ht="18" hidden="false" customHeight="true" outlineLevel="0" collapsed="false">
      <c r="A14" s="369" t="s">
        <v>225</v>
      </c>
      <c r="B14" s="370" t="n">
        <v>73</v>
      </c>
      <c r="C14" s="370" t="n">
        <v>92</v>
      </c>
      <c r="D14" s="370" t="n">
        <v>47</v>
      </c>
      <c r="E14" s="370" t="n">
        <v>113</v>
      </c>
      <c r="F14" s="370" t="n">
        <v>162</v>
      </c>
      <c r="G14" s="370" t="n">
        <v>166</v>
      </c>
    </row>
    <row r="15" customFormat="false" ht="18" hidden="false" customHeight="true" outlineLevel="0" collapsed="false">
      <c r="A15" s="369" t="s">
        <v>226</v>
      </c>
      <c r="B15" s="371" t="n">
        <v>9.3</v>
      </c>
      <c r="C15" s="371" t="n">
        <v>11</v>
      </c>
      <c r="D15" s="371" t="n">
        <v>4.5</v>
      </c>
      <c r="E15" s="371" t="n">
        <v>12.7</v>
      </c>
      <c r="F15" s="371" t="n">
        <v>17.6</v>
      </c>
      <c r="G15" s="371" t="n">
        <v>18.7</v>
      </c>
    </row>
    <row r="16" customFormat="false" ht="18" hidden="false" customHeight="true" outlineLevel="0" collapsed="false">
      <c r="A16" s="369" t="s">
        <v>227</v>
      </c>
      <c r="B16" s="371" t="n">
        <v>4.7</v>
      </c>
      <c r="C16" s="371" t="n">
        <v>5.7</v>
      </c>
      <c r="D16" s="371" t="n">
        <v>2.6</v>
      </c>
      <c r="E16" s="371" t="n">
        <v>6.2</v>
      </c>
      <c r="F16" s="371" t="n">
        <v>8.8</v>
      </c>
      <c r="G16" s="371" t="n">
        <v>9.1</v>
      </c>
    </row>
    <row r="17" customFormat="false" ht="18" hidden="false" customHeight="true" outlineLevel="0" collapsed="false">
      <c r="A17" s="369" t="s">
        <v>228</v>
      </c>
      <c r="B17" s="370" t="n">
        <v>53</v>
      </c>
      <c r="C17" s="370" t="n">
        <v>25</v>
      </c>
      <c r="D17" s="370" t="n">
        <v>10</v>
      </c>
      <c r="E17" s="370" t="n">
        <v>-8</v>
      </c>
      <c r="F17" s="370" t="n">
        <v>-20</v>
      </c>
      <c r="G17" s="370" t="n">
        <v>-3</v>
      </c>
    </row>
    <row r="18" customFormat="false" ht="18" hidden="false" customHeight="true" outlineLevel="0" collapsed="false">
      <c r="A18" s="369" t="s">
        <v>229</v>
      </c>
      <c r="B18" s="371" t="n">
        <v>7</v>
      </c>
      <c r="C18" s="371" t="n">
        <v>3.2</v>
      </c>
      <c r="D18" s="371" t="n">
        <v>1.3</v>
      </c>
      <c r="E18" s="371" t="n">
        <v>-0.9</v>
      </c>
      <c r="F18" s="371" t="n">
        <v>-2.2</v>
      </c>
      <c r="G18" s="371" t="n">
        <v>-0.4</v>
      </c>
    </row>
    <row r="19" customFormat="false" ht="18" hidden="false" customHeight="true" outlineLevel="0" collapsed="false">
      <c r="A19" s="369" t="s">
        <v>227</v>
      </c>
      <c r="B19" s="371" t="n">
        <v>3.5</v>
      </c>
      <c r="C19" s="371" t="n">
        <v>1.5</v>
      </c>
      <c r="D19" s="371" t="n">
        <v>0.5</v>
      </c>
      <c r="E19" s="371" t="n">
        <v>-0.4</v>
      </c>
      <c r="F19" s="371" t="n">
        <v>-1.1</v>
      </c>
      <c r="G19" s="371" t="n">
        <v>-0.2</v>
      </c>
    </row>
    <row r="20" customFormat="false" ht="18" hidden="false" customHeight="true" outlineLevel="0" collapsed="false">
      <c r="A20" s="369" t="s">
        <v>230</v>
      </c>
      <c r="B20" s="370" t="n">
        <v>126</v>
      </c>
      <c r="C20" s="372" t="n">
        <v>116</v>
      </c>
      <c r="D20" s="372" t="n">
        <v>57</v>
      </c>
      <c r="E20" s="372" t="n">
        <v>105</v>
      </c>
      <c r="F20" s="372" t="n">
        <v>142</v>
      </c>
      <c r="G20" s="372" t="n">
        <v>163</v>
      </c>
    </row>
    <row r="21" customFormat="false" ht="18" hidden="false" customHeight="true" outlineLevel="0" collapsed="false">
      <c r="A21" s="373" t="s">
        <v>227</v>
      </c>
      <c r="B21" s="374" t="n">
        <v>8.2</v>
      </c>
      <c r="C21" s="374" t="n">
        <v>7.2</v>
      </c>
      <c r="D21" s="374" t="n">
        <v>3.1</v>
      </c>
      <c r="E21" s="374" t="n">
        <v>5.7</v>
      </c>
      <c r="F21" s="374" t="n">
        <v>7.7</v>
      </c>
      <c r="G21" s="374" t="n">
        <v>8.9</v>
      </c>
    </row>
    <row r="22" customFormat="false" ht="15.95" hidden="false" customHeight="true" outlineLevel="0" collapsed="false">
      <c r="A22" s="375" t="s">
        <v>143</v>
      </c>
      <c r="B22" s="375"/>
      <c r="C22" s="375"/>
      <c r="D22" s="375"/>
      <c r="E22" s="375"/>
      <c r="F22" s="375"/>
      <c r="G22" s="375"/>
    </row>
    <row r="23" customFormat="false" ht="12.75" hidden="false" customHeight="false" outlineLevel="0" collapsed="false">
      <c r="A23" s="376" t="s">
        <v>231</v>
      </c>
    </row>
    <row r="24" customFormat="false" ht="38.25" hidden="false" customHeight="true" outlineLevel="0" collapsed="false">
      <c r="A24" s="282" t="s">
        <v>232</v>
      </c>
      <c r="B24" s="282"/>
      <c r="C24" s="282"/>
      <c r="D24" s="282"/>
      <c r="E24" s="282"/>
      <c r="F24" s="282"/>
      <c r="G24" s="282"/>
      <c r="H24" s="83"/>
      <c r="I24" s="83"/>
    </row>
  </sheetData>
  <mergeCells count="4">
    <mergeCell ref="A3:G3"/>
    <mergeCell ref="A5:G5"/>
    <mergeCell ref="A22:G22"/>
    <mergeCell ref="A24:G2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1" min="1" style="11" width="6.56"/>
    <col collapsed="false" customWidth="true" hidden="false" outlineLevel="0" max="2" min="2" style="11" width="38.28"/>
    <col collapsed="false" customWidth="true" hidden="false" outlineLevel="0" max="8" min="3" style="11" width="7.7"/>
    <col collapsed="false" customWidth="true" hidden="false" outlineLevel="0" max="9" min="9" style="0" width="2.84"/>
  </cols>
  <sheetData>
    <row r="1" customFormat="false" ht="12.75" hidden="false" customHeight="false" outlineLevel="0" collapsed="false">
      <c r="A1" s="16" t="s">
        <v>233</v>
      </c>
      <c r="B1" s="16"/>
      <c r="C1" s="16"/>
      <c r="D1" s="16"/>
      <c r="E1" s="16"/>
      <c r="F1" s="16"/>
      <c r="G1" s="16"/>
      <c r="H1" s="16"/>
    </row>
    <row r="2" customFormat="false" ht="6" hidden="false" customHeight="true" outlineLevel="0" collapsed="false">
      <c r="A2" s="124"/>
    </row>
    <row r="3" customFormat="false" ht="12.75" hidden="false" customHeight="true" outlineLevel="0" collapsed="false">
      <c r="A3" s="16" t="s">
        <v>234</v>
      </c>
      <c r="B3" s="16"/>
      <c r="C3" s="16"/>
      <c r="D3" s="16"/>
      <c r="E3" s="16"/>
      <c r="F3" s="16"/>
      <c r="G3" s="16"/>
      <c r="H3" s="16"/>
    </row>
    <row r="4" customFormat="false" ht="12.75" hidden="false" customHeight="true" outlineLevel="0" collapsed="false">
      <c r="E4" s="20"/>
      <c r="F4" s="20"/>
      <c r="G4" s="20"/>
      <c r="H4" s="20" t="s">
        <v>34</v>
      </c>
    </row>
    <row r="5" s="131" customFormat="true" ht="22.5" hidden="false" customHeight="true" outlineLevel="0" collapsed="false">
      <c r="A5" s="377" t="s">
        <v>235</v>
      </c>
      <c r="B5" s="378"/>
      <c r="C5" s="377" t="n">
        <v>2007</v>
      </c>
      <c r="D5" s="377" t="n">
        <v>2008</v>
      </c>
      <c r="E5" s="377" t="n">
        <v>2009</v>
      </c>
      <c r="F5" s="377" t="n">
        <v>2010</v>
      </c>
      <c r="G5" s="377" t="n">
        <v>2011</v>
      </c>
      <c r="H5" s="377" t="n">
        <v>2012</v>
      </c>
    </row>
    <row r="6" s="231" customFormat="true" ht="12.75" hidden="false" customHeight="true" outlineLevel="0" collapsed="false">
      <c r="A6" s="379" t="s">
        <v>236</v>
      </c>
      <c r="B6" s="365" t="s">
        <v>221</v>
      </c>
      <c r="C6" s="380" t="n">
        <v>1062</v>
      </c>
      <c r="D6" s="380" t="n">
        <v>1153</v>
      </c>
      <c r="E6" s="380" t="n">
        <v>1350</v>
      </c>
      <c r="F6" s="380" t="n">
        <v>1397</v>
      </c>
      <c r="G6" s="380" t="n">
        <v>1388</v>
      </c>
      <c r="H6" s="380" t="n">
        <v>1382</v>
      </c>
    </row>
    <row r="7" customFormat="false" ht="12.75" hidden="false" customHeight="true" outlineLevel="0" collapsed="false">
      <c r="A7" s="379"/>
      <c r="B7" s="367" t="s">
        <v>222</v>
      </c>
      <c r="C7" s="381" t="n">
        <v>9</v>
      </c>
      <c r="D7" s="381" t="n">
        <v>21</v>
      </c>
      <c r="E7" s="381" t="n">
        <v>-19</v>
      </c>
      <c r="F7" s="381" t="n">
        <v>25</v>
      </c>
      <c r="G7" s="381" t="n">
        <v>64</v>
      </c>
      <c r="H7" s="381" t="n">
        <v>78</v>
      </c>
    </row>
    <row r="8" customFormat="false" ht="12.75" hidden="false" customHeight="true" outlineLevel="0" collapsed="false">
      <c r="A8" s="379"/>
      <c r="B8" s="367" t="s">
        <v>223</v>
      </c>
      <c r="C8" s="381" t="n">
        <v>56</v>
      </c>
      <c r="D8" s="381" t="n">
        <v>55</v>
      </c>
      <c r="E8" s="381" t="n">
        <v>64</v>
      </c>
      <c r="F8" s="381" t="n">
        <v>64</v>
      </c>
      <c r="G8" s="381" t="n">
        <v>79</v>
      </c>
      <c r="H8" s="381" t="n">
        <v>72</v>
      </c>
    </row>
    <row r="9" customFormat="false" ht="12.75" hidden="false" customHeight="true" outlineLevel="0" collapsed="false">
      <c r="A9" s="379"/>
      <c r="B9" s="367" t="s">
        <v>237</v>
      </c>
      <c r="C9" s="381" t="n">
        <v>-21</v>
      </c>
      <c r="D9" s="381" t="n">
        <v>-19</v>
      </c>
      <c r="E9" s="381" t="n">
        <v>-19</v>
      </c>
      <c r="F9" s="381" t="n">
        <v>-30</v>
      </c>
      <c r="G9" s="381" t="n">
        <v>-28</v>
      </c>
      <c r="H9" s="381" t="n">
        <v>-25</v>
      </c>
    </row>
    <row r="10" s="231" customFormat="true" ht="12.75" hidden="false" customHeight="true" outlineLevel="0" collapsed="false">
      <c r="A10" s="379"/>
      <c r="B10" s="367" t="s">
        <v>225</v>
      </c>
      <c r="C10" s="381" t="n">
        <v>45</v>
      </c>
      <c r="D10" s="381" t="n">
        <v>57</v>
      </c>
      <c r="E10" s="381" t="n">
        <v>26</v>
      </c>
      <c r="F10" s="381" t="n">
        <v>60</v>
      </c>
      <c r="G10" s="381" t="n">
        <v>115</v>
      </c>
      <c r="H10" s="381" t="n">
        <v>125</v>
      </c>
    </row>
    <row r="11" s="231" customFormat="true" ht="12.75" hidden="false" customHeight="true" outlineLevel="0" collapsed="false">
      <c r="A11" s="379"/>
      <c r="B11" s="369" t="s">
        <v>226</v>
      </c>
      <c r="C11" s="382" t="n">
        <v>8.2</v>
      </c>
      <c r="D11" s="382" t="n">
        <v>9.7</v>
      </c>
      <c r="E11" s="382" t="n">
        <v>3.3</v>
      </c>
      <c r="F11" s="382" t="n">
        <v>8.9</v>
      </c>
      <c r="G11" s="382" t="n">
        <v>16.7</v>
      </c>
      <c r="H11" s="382" t="n">
        <v>18.7</v>
      </c>
    </row>
    <row r="12" s="231" customFormat="true" ht="12.75" hidden="false" customHeight="true" outlineLevel="0" collapsed="false">
      <c r="A12" s="379"/>
      <c r="B12" s="369" t="s">
        <v>227</v>
      </c>
      <c r="C12" s="382" t="n">
        <v>4.2</v>
      </c>
      <c r="D12" s="382" t="n">
        <v>5</v>
      </c>
      <c r="E12" s="382" t="n">
        <v>1.9</v>
      </c>
      <c r="F12" s="382" t="n">
        <v>4.3</v>
      </c>
      <c r="G12" s="382" t="n">
        <v>8.3</v>
      </c>
      <c r="H12" s="382" t="n">
        <v>9</v>
      </c>
    </row>
    <row r="13" s="231" customFormat="true" ht="12.75" hidden="false" customHeight="true" outlineLevel="0" collapsed="false">
      <c r="A13" s="379"/>
      <c r="B13" s="369" t="s">
        <v>228</v>
      </c>
      <c r="C13" s="383" t="n">
        <v>30</v>
      </c>
      <c r="D13" s="383" t="n">
        <v>13</v>
      </c>
      <c r="E13" s="383" t="n">
        <v>13</v>
      </c>
      <c r="F13" s="383" t="n">
        <v>-2</v>
      </c>
      <c r="G13" s="383" t="n">
        <v>-9</v>
      </c>
      <c r="H13" s="383" t="n">
        <v>11</v>
      </c>
    </row>
    <row r="14" s="231" customFormat="true" ht="12.75" hidden="false" customHeight="true" outlineLevel="0" collapsed="false">
      <c r="A14" s="379"/>
      <c r="B14" s="369" t="s">
        <v>229</v>
      </c>
      <c r="C14" s="382" t="n">
        <v>5.8</v>
      </c>
      <c r="D14" s="382" t="n">
        <v>2.3</v>
      </c>
      <c r="E14" s="382" t="n">
        <v>2.2</v>
      </c>
      <c r="F14" s="382" t="n">
        <v>-0.3</v>
      </c>
      <c r="G14" s="382" t="n">
        <v>-1.3</v>
      </c>
      <c r="H14" s="382" t="n">
        <v>1.6</v>
      </c>
    </row>
    <row r="15" s="231" customFormat="true" ht="12.75" hidden="false" customHeight="true" outlineLevel="0" collapsed="false">
      <c r="A15" s="379"/>
      <c r="B15" s="369" t="s">
        <v>227</v>
      </c>
      <c r="C15" s="382" t="n">
        <v>2.8</v>
      </c>
      <c r="D15" s="382" t="n">
        <v>1.1</v>
      </c>
      <c r="E15" s="382" t="n">
        <v>0.9</v>
      </c>
      <c r="F15" s="382" t="n">
        <v>-0.1</v>
      </c>
      <c r="G15" s="382" t="n">
        <v>-0.6</v>
      </c>
      <c r="H15" s="382" t="n">
        <v>0.8</v>
      </c>
    </row>
    <row r="16" s="231" customFormat="true" ht="12.75" hidden="false" customHeight="true" outlineLevel="0" collapsed="false">
      <c r="A16" s="379"/>
      <c r="B16" s="369" t="s">
        <v>230</v>
      </c>
      <c r="C16" s="383" t="n">
        <v>75</v>
      </c>
      <c r="D16" s="383" t="n">
        <v>70</v>
      </c>
      <c r="E16" s="383" t="n">
        <v>39</v>
      </c>
      <c r="F16" s="383" t="n">
        <v>58</v>
      </c>
      <c r="G16" s="383" t="n">
        <v>106</v>
      </c>
      <c r="H16" s="383" t="n">
        <v>136</v>
      </c>
    </row>
    <row r="17" s="231" customFormat="true" ht="12.75" hidden="false" customHeight="true" outlineLevel="0" collapsed="false">
      <c r="A17" s="379"/>
      <c r="B17" s="373" t="s">
        <v>227</v>
      </c>
      <c r="C17" s="384" t="n">
        <v>7</v>
      </c>
      <c r="D17" s="384" t="n">
        <v>6.1</v>
      </c>
      <c r="E17" s="384" t="n">
        <v>2.9</v>
      </c>
      <c r="F17" s="384" t="n">
        <v>4.1</v>
      </c>
      <c r="G17" s="384" t="n">
        <v>7.6</v>
      </c>
      <c r="H17" s="384" t="n">
        <v>9.8</v>
      </c>
    </row>
    <row r="18" customFormat="false" ht="5.1" hidden="false" customHeight="true" outlineLevel="0" collapsed="false">
      <c r="A18" s="385"/>
      <c r="B18" s="386"/>
      <c r="C18" s="386"/>
      <c r="D18" s="386"/>
      <c r="E18" s="386"/>
      <c r="F18" s="386"/>
      <c r="G18" s="386"/>
      <c r="H18" s="386"/>
    </row>
    <row r="19" s="231" customFormat="true" ht="12.75" hidden="false" customHeight="true" outlineLevel="0" collapsed="false">
      <c r="A19" s="379" t="s">
        <v>238</v>
      </c>
      <c r="B19" s="365" t="s">
        <v>221</v>
      </c>
      <c r="C19" s="380" t="n">
        <v>221</v>
      </c>
      <c r="D19" s="380" t="n">
        <v>191</v>
      </c>
      <c r="E19" s="380" t="n">
        <v>190</v>
      </c>
      <c r="F19" s="380" t="n">
        <v>141</v>
      </c>
      <c r="G19" s="380" t="n">
        <v>230</v>
      </c>
      <c r="H19" s="380" t="n">
        <v>233</v>
      </c>
    </row>
    <row r="20" customFormat="false" ht="12.75" hidden="false" customHeight="true" outlineLevel="0" collapsed="false">
      <c r="A20" s="379"/>
      <c r="B20" s="367" t="s">
        <v>222</v>
      </c>
      <c r="C20" s="387" t="n">
        <v>0</v>
      </c>
      <c r="D20" s="388" t="n">
        <v>2</v>
      </c>
      <c r="E20" s="381" t="n">
        <v>-5</v>
      </c>
      <c r="F20" s="381" t="n">
        <v>-3</v>
      </c>
      <c r="G20" s="381" t="n">
        <v>6</v>
      </c>
      <c r="H20" s="381" t="n">
        <v>14</v>
      </c>
    </row>
    <row r="21" customFormat="false" ht="12.75" hidden="false" customHeight="true" outlineLevel="0" collapsed="false">
      <c r="A21" s="379"/>
      <c r="B21" s="367" t="s">
        <v>223</v>
      </c>
      <c r="C21" s="387" t="n">
        <v>14</v>
      </c>
      <c r="D21" s="388" t="n">
        <v>14</v>
      </c>
      <c r="E21" s="388" t="n">
        <v>12</v>
      </c>
      <c r="F21" s="388" t="n">
        <v>10</v>
      </c>
      <c r="G21" s="388" t="n">
        <v>15</v>
      </c>
      <c r="H21" s="388" t="n">
        <v>15</v>
      </c>
    </row>
    <row r="22" customFormat="false" ht="12.75" hidden="false" customHeight="true" outlineLevel="0" collapsed="false">
      <c r="A22" s="379"/>
      <c r="B22" s="367" t="s">
        <v>237</v>
      </c>
      <c r="C22" s="387" t="n">
        <v>-4</v>
      </c>
      <c r="D22" s="388" t="n">
        <v>-4</v>
      </c>
      <c r="E22" s="381" t="n">
        <v>-3</v>
      </c>
      <c r="F22" s="381" t="n">
        <v>-2</v>
      </c>
      <c r="G22" s="381" t="n">
        <v>-4</v>
      </c>
      <c r="H22" s="381" t="n">
        <v>-4</v>
      </c>
    </row>
    <row r="23" s="231" customFormat="true" ht="12.75" hidden="false" customHeight="true" outlineLevel="0" collapsed="false">
      <c r="A23" s="379"/>
      <c r="B23" s="367" t="s">
        <v>225</v>
      </c>
      <c r="C23" s="387" t="n">
        <v>9</v>
      </c>
      <c r="D23" s="388" t="n">
        <v>13</v>
      </c>
      <c r="E23" s="381" t="n">
        <v>4</v>
      </c>
      <c r="F23" s="381" t="n">
        <v>5</v>
      </c>
      <c r="G23" s="381" t="n">
        <v>18</v>
      </c>
      <c r="H23" s="381" t="n">
        <v>25</v>
      </c>
    </row>
    <row r="24" s="231" customFormat="true" ht="12.75" hidden="false" customHeight="true" outlineLevel="0" collapsed="false">
      <c r="A24" s="379"/>
      <c r="B24" s="369" t="s">
        <v>226</v>
      </c>
      <c r="C24" s="389" t="n">
        <v>9</v>
      </c>
      <c r="D24" s="390" t="n">
        <v>12.7</v>
      </c>
      <c r="E24" s="390" t="n">
        <v>3.7</v>
      </c>
      <c r="F24" s="390" t="n">
        <v>7.5</v>
      </c>
      <c r="G24" s="390" t="n">
        <v>16.8</v>
      </c>
      <c r="H24" s="390" t="n">
        <v>22.7</v>
      </c>
    </row>
    <row r="25" s="231" customFormat="true" ht="12.75" hidden="false" customHeight="true" outlineLevel="0" collapsed="false">
      <c r="A25" s="379"/>
      <c r="B25" s="369" t="s">
        <v>227</v>
      </c>
      <c r="C25" s="389" t="n">
        <v>4</v>
      </c>
      <c r="D25" s="390" t="n">
        <v>6.7</v>
      </c>
      <c r="E25" s="390" t="n">
        <v>2.2</v>
      </c>
      <c r="F25" s="390" t="n">
        <v>3.2</v>
      </c>
      <c r="G25" s="390" t="n">
        <v>7.7</v>
      </c>
      <c r="H25" s="390" t="n">
        <v>10.8</v>
      </c>
    </row>
    <row r="26" s="231" customFormat="true" ht="12.75" hidden="false" customHeight="true" outlineLevel="0" collapsed="false">
      <c r="A26" s="379"/>
      <c r="B26" s="369" t="s">
        <v>228</v>
      </c>
      <c r="C26" s="391" t="n">
        <v>21</v>
      </c>
      <c r="D26" s="383" t="n">
        <v>6</v>
      </c>
      <c r="E26" s="383" t="n">
        <v>-1</v>
      </c>
      <c r="F26" s="383" t="n">
        <v>-6</v>
      </c>
      <c r="G26" s="383" t="n">
        <v>-9</v>
      </c>
      <c r="H26" s="383" t="n">
        <v>-11</v>
      </c>
    </row>
    <row r="27" s="231" customFormat="true" ht="12.75" hidden="false" customHeight="true" outlineLevel="0" collapsed="false">
      <c r="A27" s="379"/>
      <c r="B27" s="369" t="s">
        <v>229</v>
      </c>
      <c r="C27" s="389" t="n">
        <v>16.8</v>
      </c>
      <c r="D27" s="390" t="n">
        <v>6.8</v>
      </c>
      <c r="E27" s="390" t="n">
        <v>-1.1</v>
      </c>
      <c r="F27" s="390" t="n">
        <v>-7</v>
      </c>
      <c r="G27" s="390" t="n">
        <v>-7.2</v>
      </c>
      <c r="H27" s="390" t="n">
        <v>-8.7</v>
      </c>
    </row>
    <row r="28" s="231" customFormat="true" ht="12.75" hidden="false" customHeight="true" outlineLevel="0" collapsed="false">
      <c r="A28" s="379"/>
      <c r="B28" s="369" t="s">
        <v>227</v>
      </c>
      <c r="C28" s="389" t="n">
        <v>9.3</v>
      </c>
      <c r="D28" s="392" t="n">
        <v>3.3</v>
      </c>
      <c r="E28" s="392" t="n">
        <v>-0.5</v>
      </c>
      <c r="F28" s="393" t="n">
        <v>-4</v>
      </c>
      <c r="G28" s="390" t="n">
        <v>-3.9</v>
      </c>
      <c r="H28" s="392" t="n">
        <v>-4.6</v>
      </c>
    </row>
    <row r="29" s="231" customFormat="true" ht="12.75" hidden="false" customHeight="true" outlineLevel="0" collapsed="false">
      <c r="A29" s="379"/>
      <c r="B29" s="369" t="s">
        <v>230</v>
      </c>
      <c r="C29" s="392" t="n">
        <v>29</v>
      </c>
      <c r="D29" s="392" t="n">
        <v>19</v>
      </c>
      <c r="E29" s="392" t="n">
        <v>3</v>
      </c>
      <c r="F29" s="392" t="n">
        <v>-1</v>
      </c>
      <c r="G29" s="392" t="n">
        <v>9</v>
      </c>
      <c r="H29" s="392" t="n">
        <v>14</v>
      </c>
    </row>
    <row r="30" s="231" customFormat="true" ht="12.75" hidden="false" customHeight="true" outlineLevel="0" collapsed="false">
      <c r="A30" s="379"/>
      <c r="B30" s="373" t="s">
        <v>227</v>
      </c>
      <c r="C30" s="394" t="n">
        <v>13.3</v>
      </c>
      <c r="D30" s="394" t="n">
        <v>9.9</v>
      </c>
      <c r="E30" s="394" t="n">
        <v>1.7</v>
      </c>
      <c r="F30" s="394" t="n">
        <v>-0.7</v>
      </c>
      <c r="G30" s="394" t="n">
        <v>3.8</v>
      </c>
      <c r="H30" s="394" t="n">
        <v>6.2</v>
      </c>
    </row>
    <row r="31" s="231" customFormat="true" ht="12.75" hidden="false" customHeight="true" outlineLevel="0" collapsed="false">
      <c r="A31" s="395"/>
      <c r="B31" s="396"/>
      <c r="C31" s="397"/>
      <c r="D31" s="397"/>
      <c r="E31" s="397"/>
      <c r="F31" s="397"/>
      <c r="G31" s="397"/>
      <c r="H31" s="398" t="s">
        <v>239</v>
      </c>
    </row>
    <row r="32" customFormat="false" ht="12.75" hidden="false" customHeight="false" outlineLevel="0" collapsed="false">
      <c r="A32" s="16" t="s">
        <v>233</v>
      </c>
      <c r="B32" s="16"/>
      <c r="C32" s="16"/>
      <c r="D32" s="16"/>
      <c r="E32" s="16"/>
      <c r="F32" s="16"/>
      <c r="G32" s="16"/>
      <c r="H32" s="16"/>
    </row>
    <row r="33" customFormat="false" ht="6" hidden="false" customHeight="true" outlineLevel="0" collapsed="false">
      <c r="A33" s="124"/>
    </row>
    <row r="34" customFormat="false" ht="12.75" hidden="false" customHeight="true" outlineLevel="0" collapsed="false">
      <c r="A34" s="16" t="s">
        <v>234</v>
      </c>
      <c r="B34" s="16"/>
      <c r="C34" s="16"/>
      <c r="D34" s="16"/>
      <c r="E34" s="16"/>
      <c r="F34" s="16"/>
      <c r="G34" s="16"/>
      <c r="H34" s="16"/>
      <c r="L34" s="399"/>
    </row>
    <row r="35" customFormat="false" ht="12.75" hidden="false" customHeight="true" outlineLevel="0" collapsed="false">
      <c r="E35" s="20"/>
      <c r="F35" s="20"/>
      <c r="G35" s="20"/>
      <c r="H35" s="20" t="s">
        <v>34</v>
      </c>
      <c r="L35" s="399"/>
    </row>
    <row r="36" s="131" customFormat="true" ht="22.5" hidden="false" customHeight="true" outlineLevel="0" collapsed="false">
      <c r="A36" s="377" t="s">
        <v>235</v>
      </c>
      <c r="B36" s="378"/>
      <c r="C36" s="377" t="n">
        <v>2007</v>
      </c>
      <c r="D36" s="377" t="n">
        <v>2008</v>
      </c>
      <c r="E36" s="377" t="n">
        <v>2009</v>
      </c>
      <c r="F36" s="377" t="n">
        <v>2010</v>
      </c>
      <c r="G36" s="377" t="n">
        <v>2011</v>
      </c>
      <c r="H36" s="377" t="n">
        <v>2012</v>
      </c>
      <c r="L36" s="399"/>
    </row>
    <row r="37" s="231" customFormat="true" ht="12.75" hidden="false" customHeight="true" outlineLevel="0" collapsed="false">
      <c r="A37" s="379" t="s">
        <v>240</v>
      </c>
      <c r="B37" s="365" t="s">
        <v>221</v>
      </c>
      <c r="C37" s="380" t="n">
        <v>197</v>
      </c>
      <c r="D37" s="380" t="n">
        <v>189</v>
      </c>
      <c r="E37" s="380" t="n">
        <v>202</v>
      </c>
      <c r="F37" s="380" t="n">
        <v>207</v>
      </c>
      <c r="G37" s="380" t="n">
        <v>169</v>
      </c>
      <c r="H37" s="380" t="n">
        <v>179</v>
      </c>
      <c r="L37" s="399"/>
    </row>
    <row r="38" customFormat="false" ht="12.75" hidden="false" customHeight="true" outlineLevel="0" collapsed="false">
      <c r="A38" s="379"/>
      <c r="B38" s="367" t="s">
        <v>222</v>
      </c>
      <c r="C38" s="387" t="n">
        <v>1</v>
      </c>
      <c r="D38" s="388" t="n">
        <v>5</v>
      </c>
      <c r="E38" s="381" t="n">
        <v>1</v>
      </c>
      <c r="F38" s="381" t="n">
        <v>3</v>
      </c>
      <c r="G38" s="381" t="n">
        <v>-1</v>
      </c>
      <c r="H38" s="381" t="n">
        <v>2</v>
      </c>
      <c r="L38" s="399"/>
    </row>
    <row r="39" customFormat="false" ht="12.75" hidden="false" customHeight="true" outlineLevel="0" collapsed="false">
      <c r="A39" s="379"/>
      <c r="B39" s="367" t="s">
        <v>223</v>
      </c>
      <c r="C39" s="387" t="n">
        <v>15</v>
      </c>
      <c r="D39" s="388" t="n">
        <v>14</v>
      </c>
      <c r="E39" s="388" t="n">
        <v>16</v>
      </c>
      <c r="F39" s="388" t="n">
        <v>19</v>
      </c>
      <c r="G39" s="388" t="n">
        <v>17</v>
      </c>
      <c r="H39" s="388" t="n">
        <v>13</v>
      </c>
      <c r="L39" s="399"/>
    </row>
    <row r="40" customFormat="false" ht="12.75" hidden="false" customHeight="true" outlineLevel="0" collapsed="false">
      <c r="A40" s="379"/>
      <c r="B40" s="367" t="s">
        <v>237</v>
      </c>
      <c r="C40" s="387" t="n">
        <v>-6</v>
      </c>
      <c r="D40" s="388" t="n">
        <v>-4</v>
      </c>
      <c r="E40" s="381" t="n">
        <v>-4</v>
      </c>
      <c r="F40" s="381" t="n">
        <v>-4</v>
      </c>
      <c r="G40" s="381" t="n">
        <v>-3</v>
      </c>
      <c r="H40" s="381" t="n">
        <v>-3</v>
      </c>
      <c r="L40" s="399"/>
    </row>
    <row r="41" s="231" customFormat="true" ht="12.75" hidden="false" customHeight="true" outlineLevel="0" collapsed="false">
      <c r="A41" s="379"/>
      <c r="B41" s="367" t="s">
        <v>225</v>
      </c>
      <c r="C41" s="387" t="n">
        <v>11</v>
      </c>
      <c r="D41" s="388" t="n">
        <v>15</v>
      </c>
      <c r="E41" s="381" t="n">
        <v>12</v>
      </c>
      <c r="F41" s="381" t="n">
        <v>18</v>
      </c>
      <c r="G41" s="381" t="n">
        <v>14</v>
      </c>
      <c r="H41" s="381" t="n">
        <v>11</v>
      </c>
      <c r="L41" s="399"/>
    </row>
    <row r="42" s="231" customFormat="true" ht="12.75" hidden="false" customHeight="true" outlineLevel="0" collapsed="false">
      <c r="A42" s="379"/>
      <c r="B42" s="369" t="s">
        <v>226</v>
      </c>
      <c r="C42" s="389" t="n">
        <v>10.2</v>
      </c>
      <c r="D42" s="390" t="n">
        <v>14.8</v>
      </c>
      <c r="E42" s="392" t="n">
        <v>10.7</v>
      </c>
      <c r="F42" s="392" t="n">
        <v>16.2</v>
      </c>
      <c r="G42" s="392" t="n">
        <v>14.8</v>
      </c>
      <c r="H42" s="392" t="n">
        <v>12.9</v>
      </c>
      <c r="L42" s="399"/>
    </row>
    <row r="43" s="231" customFormat="true" ht="12.75" hidden="false" customHeight="true" outlineLevel="0" collapsed="false">
      <c r="A43" s="379"/>
      <c r="B43" s="369" t="s">
        <v>227</v>
      </c>
      <c r="C43" s="389" t="n">
        <v>5.5</v>
      </c>
      <c r="D43" s="390" t="n">
        <v>8</v>
      </c>
      <c r="E43" s="390" t="n">
        <v>6.1</v>
      </c>
      <c r="F43" s="390" t="n">
        <v>8.6</v>
      </c>
      <c r="G43" s="390" t="n">
        <v>8</v>
      </c>
      <c r="H43" s="390" t="n">
        <v>6.4</v>
      </c>
      <c r="L43" s="399"/>
    </row>
    <row r="44" s="231" customFormat="true" ht="12.75" hidden="false" customHeight="true" outlineLevel="0" collapsed="false">
      <c r="A44" s="379"/>
      <c r="B44" s="369" t="s">
        <v>228</v>
      </c>
      <c r="C44" s="391" t="n">
        <v>0</v>
      </c>
      <c r="D44" s="383" t="n">
        <v>2</v>
      </c>
      <c r="E44" s="383" t="n">
        <v>-1</v>
      </c>
      <c r="F44" s="383" t="n">
        <v>0</v>
      </c>
      <c r="G44" s="383" t="n">
        <v>-3</v>
      </c>
      <c r="H44" s="383" t="n">
        <v>-2</v>
      </c>
      <c r="L44" s="399"/>
    </row>
    <row r="45" s="231" customFormat="true" ht="12.75" hidden="false" customHeight="true" outlineLevel="0" collapsed="false">
      <c r="A45" s="379"/>
      <c r="B45" s="369" t="s">
        <v>229</v>
      </c>
      <c r="C45" s="400" t="n">
        <v>0.4</v>
      </c>
      <c r="D45" s="390" t="n">
        <v>1.8</v>
      </c>
      <c r="E45" s="390" t="n">
        <v>-1.4</v>
      </c>
      <c r="F45" s="390" t="n">
        <v>0.4</v>
      </c>
      <c r="G45" s="390" t="n">
        <v>-4</v>
      </c>
      <c r="H45" s="390" t="n">
        <v>-2.5</v>
      </c>
      <c r="L45" s="399"/>
    </row>
    <row r="46" s="231" customFormat="true" ht="12.75" hidden="false" customHeight="true" outlineLevel="0" collapsed="false">
      <c r="A46" s="379"/>
      <c r="B46" s="369" t="s">
        <v>227</v>
      </c>
      <c r="C46" s="389" t="n">
        <v>0.2</v>
      </c>
      <c r="D46" s="392" t="n">
        <v>0.8</v>
      </c>
      <c r="E46" s="392" t="n">
        <v>-0.6</v>
      </c>
      <c r="F46" s="392" t="n">
        <v>0.2</v>
      </c>
      <c r="G46" s="392" t="n">
        <v>-1.8</v>
      </c>
      <c r="H46" s="392" t="n">
        <v>-1.3</v>
      </c>
    </row>
    <row r="47" s="231" customFormat="true" ht="12.75" hidden="false" customHeight="true" outlineLevel="0" collapsed="false">
      <c r="A47" s="379"/>
      <c r="B47" s="369" t="s">
        <v>230</v>
      </c>
      <c r="C47" s="392" t="n">
        <v>11</v>
      </c>
      <c r="D47" s="392" t="n">
        <v>17</v>
      </c>
      <c r="E47" s="392" t="n">
        <v>11</v>
      </c>
      <c r="F47" s="392" t="n">
        <v>18</v>
      </c>
      <c r="G47" s="392" t="n">
        <v>10</v>
      </c>
      <c r="H47" s="392" t="n">
        <v>9</v>
      </c>
    </row>
    <row r="48" s="231" customFormat="true" ht="12.75" hidden="false" customHeight="true" outlineLevel="0" collapsed="false">
      <c r="A48" s="379"/>
      <c r="B48" s="373" t="s">
        <v>227</v>
      </c>
      <c r="C48" s="394" t="n">
        <v>5.7</v>
      </c>
      <c r="D48" s="394" t="n">
        <v>8.9</v>
      </c>
      <c r="E48" s="401" t="n">
        <v>5.5</v>
      </c>
      <c r="F48" s="401" t="n">
        <v>8.8</v>
      </c>
      <c r="G48" s="401" t="n">
        <v>6.2</v>
      </c>
      <c r="H48" s="401" t="n">
        <v>5.1</v>
      </c>
    </row>
    <row r="49" customFormat="false" ht="5.1" hidden="false" customHeight="true" outlineLevel="0" collapsed="false">
      <c r="A49" s="385"/>
      <c r="B49" s="386"/>
      <c r="C49" s="402"/>
      <c r="D49" s="402"/>
      <c r="E49" s="402"/>
      <c r="F49" s="402"/>
      <c r="G49" s="402"/>
      <c r="H49" s="402"/>
    </row>
    <row r="50" s="231" customFormat="true" ht="12.75" hidden="false" customHeight="true" outlineLevel="0" collapsed="false">
      <c r="A50" s="379" t="s">
        <v>241</v>
      </c>
      <c r="B50" s="365" t="s">
        <v>221</v>
      </c>
      <c r="C50" s="380" t="n">
        <v>65</v>
      </c>
      <c r="D50" s="380" t="n">
        <v>76</v>
      </c>
      <c r="E50" s="380" t="n">
        <v>76</v>
      </c>
      <c r="F50" s="380" t="n">
        <v>88</v>
      </c>
      <c r="G50" s="380" t="n">
        <v>52</v>
      </c>
      <c r="H50" s="380" t="n">
        <v>37</v>
      </c>
    </row>
    <row r="51" customFormat="false" ht="12.75" hidden="false" customHeight="true" outlineLevel="0" collapsed="false">
      <c r="A51" s="379"/>
      <c r="B51" s="367" t="s">
        <v>222</v>
      </c>
      <c r="C51" s="387" t="n">
        <v>4</v>
      </c>
      <c r="D51" s="388" t="n">
        <v>3</v>
      </c>
      <c r="E51" s="381" t="n">
        <v>0</v>
      </c>
      <c r="F51" s="381" t="n">
        <v>3</v>
      </c>
      <c r="G51" s="381" t="n">
        <v>0</v>
      </c>
      <c r="H51" s="381" t="n">
        <v>2</v>
      </c>
    </row>
    <row r="52" customFormat="false" ht="12.75" hidden="false" customHeight="true" outlineLevel="0" collapsed="false">
      <c r="A52" s="379"/>
      <c r="B52" s="367" t="s">
        <v>223</v>
      </c>
      <c r="C52" s="387" t="n">
        <v>6</v>
      </c>
      <c r="D52" s="388" t="n">
        <v>5</v>
      </c>
      <c r="E52" s="388" t="n">
        <v>6</v>
      </c>
      <c r="F52" s="388" t="n">
        <v>29</v>
      </c>
      <c r="G52" s="388" t="n">
        <v>17</v>
      </c>
      <c r="H52" s="388" t="n">
        <v>4</v>
      </c>
    </row>
    <row r="53" customFormat="false" ht="12.75" hidden="false" customHeight="true" outlineLevel="0" collapsed="false">
      <c r="A53" s="379"/>
      <c r="B53" s="367" t="s">
        <v>237</v>
      </c>
      <c r="C53" s="387" t="n">
        <v>-1</v>
      </c>
      <c r="D53" s="388" t="n">
        <v>-2</v>
      </c>
      <c r="E53" s="381" t="n">
        <v>-1</v>
      </c>
      <c r="F53" s="381" t="n">
        <v>-1</v>
      </c>
      <c r="G53" s="381" t="n">
        <v>-1</v>
      </c>
      <c r="H53" s="381" t="n">
        <v>-1</v>
      </c>
    </row>
    <row r="54" s="231" customFormat="true" ht="12.75" hidden="false" customHeight="true" outlineLevel="0" collapsed="false">
      <c r="A54" s="379"/>
      <c r="B54" s="367" t="s">
        <v>225</v>
      </c>
      <c r="C54" s="387" t="n">
        <v>9</v>
      </c>
      <c r="D54" s="388" t="n">
        <v>6</v>
      </c>
      <c r="E54" s="381" t="n">
        <v>4</v>
      </c>
      <c r="F54" s="381" t="n">
        <v>31</v>
      </c>
      <c r="G54" s="381" t="n">
        <v>16</v>
      </c>
      <c r="H54" s="381" t="n">
        <v>5</v>
      </c>
    </row>
    <row r="55" s="231" customFormat="true" ht="12.75" hidden="false" customHeight="true" outlineLevel="0" collapsed="false">
      <c r="A55" s="379"/>
      <c r="B55" s="369" t="s">
        <v>226</v>
      </c>
      <c r="C55" s="389" t="n">
        <v>25.7</v>
      </c>
      <c r="D55" s="392" t="n">
        <v>16.4</v>
      </c>
      <c r="E55" s="392" t="n">
        <v>11.5</v>
      </c>
      <c r="F55" s="392" t="n">
        <v>60.3</v>
      </c>
      <c r="G55" s="392" t="n">
        <v>40.5</v>
      </c>
      <c r="H55" s="392" t="n">
        <v>23.8</v>
      </c>
    </row>
    <row r="56" s="231" customFormat="true" ht="12.75" hidden="false" customHeight="true" outlineLevel="0" collapsed="false">
      <c r="A56" s="379"/>
      <c r="B56" s="369" t="s">
        <v>227</v>
      </c>
      <c r="C56" s="389" t="n">
        <v>13.3</v>
      </c>
      <c r="D56" s="392" t="n">
        <v>8.3</v>
      </c>
      <c r="E56" s="392" t="n">
        <v>5.7</v>
      </c>
      <c r="F56" s="392" t="n">
        <v>35.3</v>
      </c>
      <c r="G56" s="392" t="n">
        <v>30.9</v>
      </c>
      <c r="H56" s="392" t="n">
        <v>12.6</v>
      </c>
    </row>
    <row r="57" s="231" customFormat="true" ht="12.75" hidden="false" customHeight="true" outlineLevel="0" collapsed="false">
      <c r="A57" s="379"/>
      <c r="B57" s="369" t="s">
        <v>228</v>
      </c>
      <c r="C57" s="391" t="n">
        <v>2</v>
      </c>
      <c r="D57" s="383" t="n">
        <v>4</v>
      </c>
      <c r="E57" s="383" t="n">
        <v>-1</v>
      </c>
      <c r="F57" s="383" t="n">
        <v>-1</v>
      </c>
      <c r="G57" s="383" t="n">
        <v>0</v>
      </c>
      <c r="H57" s="383" t="n">
        <v>-2</v>
      </c>
    </row>
    <row r="58" s="231" customFormat="true" ht="12.75" hidden="false" customHeight="true" outlineLevel="0" collapsed="false">
      <c r="A58" s="379"/>
      <c r="B58" s="369" t="s">
        <v>229</v>
      </c>
      <c r="C58" s="389" t="n">
        <v>7.5</v>
      </c>
      <c r="D58" s="392" t="n">
        <v>9.7</v>
      </c>
      <c r="E58" s="390" t="n">
        <v>-1.9</v>
      </c>
      <c r="F58" s="392" t="n">
        <v>-2.3</v>
      </c>
      <c r="G58" s="392" t="n">
        <v>4</v>
      </c>
      <c r="H58" s="392" t="n">
        <v>-8.9</v>
      </c>
    </row>
    <row r="59" s="231" customFormat="true" ht="12.75" hidden="false" customHeight="true" outlineLevel="0" collapsed="false">
      <c r="A59" s="379"/>
      <c r="B59" s="369" t="s">
        <v>227</v>
      </c>
      <c r="C59" s="389" t="n">
        <v>3.6</v>
      </c>
      <c r="D59" s="390" t="n">
        <v>4.8</v>
      </c>
      <c r="E59" s="390" t="n">
        <v>-1</v>
      </c>
      <c r="F59" s="390" t="n">
        <v>-1</v>
      </c>
      <c r="G59" s="390" t="n">
        <v>0.9</v>
      </c>
      <c r="H59" s="390" t="n">
        <v>-4.2</v>
      </c>
    </row>
    <row r="60" s="231" customFormat="true" ht="12.75" hidden="false" customHeight="true" outlineLevel="0" collapsed="false">
      <c r="A60" s="379"/>
      <c r="B60" s="369" t="s">
        <v>230</v>
      </c>
      <c r="C60" s="392" t="n">
        <v>11</v>
      </c>
      <c r="D60" s="392" t="n">
        <v>10</v>
      </c>
      <c r="E60" s="392" t="n">
        <v>4</v>
      </c>
      <c r="F60" s="392" t="n">
        <v>30</v>
      </c>
      <c r="G60" s="392" t="n">
        <v>17</v>
      </c>
      <c r="H60" s="392" t="n">
        <v>3</v>
      </c>
    </row>
    <row r="61" s="231" customFormat="true" ht="12.75" hidden="false" customHeight="true" outlineLevel="0" collapsed="false">
      <c r="A61" s="379"/>
      <c r="B61" s="373" t="s">
        <v>227</v>
      </c>
      <c r="C61" s="401" t="n">
        <v>16.9</v>
      </c>
      <c r="D61" s="401" t="n">
        <v>13.1</v>
      </c>
      <c r="E61" s="401" t="n">
        <v>4.7</v>
      </c>
      <c r="F61" s="401" t="n">
        <v>34.4</v>
      </c>
      <c r="G61" s="401" t="n">
        <v>31.8</v>
      </c>
      <c r="H61" s="401" t="n">
        <v>8.4</v>
      </c>
    </row>
    <row r="62" s="231" customFormat="true" ht="12.75" hidden="false" customHeight="true" outlineLevel="0" collapsed="false">
      <c r="A62" s="375" t="s">
        <v>143</v>
      </c>
      <c r="B62" s="375"/>
      <c r="C62" s="375"/>
      <c r="D62" s="375"/>
      <c r="E62" s="375"/>
      <c r="F62" s="375"/>
      <c r="G62" s="375"/>
      <c r="H62" s="375"/>
    </row>
    <row r="63" customFormat="false" ht="12" hidden="false" customHeight="true" outlineLevel="0" collapsed="false">
      <c r="A63" s="403" t="s">
        <v>231</v>
      </c>
    </row>
    <row r="64" customFormat="false" ht="29.25" hidden="false" customHeight="true" outlineLevel="0" collapsed="false">
      <c r="A64" s="282" t="s">
        <v>232</v>
      </c>
      <c r="B64" s="282"/>
      <c r="C64" s="282"/>
      <c r="D64" s="282"/>
      <c r="E64" s="282"/>
      <c r="F64" s="282"/>
      <c r="G64" s="282"/>
      <c r="H64" s="282"/>
      <c r="I64" s="83"/>
    </row>
    <row r="65" s="404" customFormat="true" ht="12.75" hidden="false" customHeight="true" outlineLevel="0" collapsed="false">
      <c r="A65" s="51"/>
      <c r="B65" s="51"/>
      <c r="C65" s="51"/>
      <c r="D65" s="51"/>
      <c r="E65" s="51"/>
      <c r="F65" s="51"/>
      <c r="G65" s="51"/>
      <c r="H65" s="51"/>
    </row>
  </sheetData>
  <mergeCells count="10">
    <mergeCell ref="A1:H1"/>
    <mergeCell ref="A3:H3"/>
    <mergeCell ref="A6:A17"/>
    <mergeCell ref="A19:A30"/>
    <mergeCell ref="A32:H32"/>
    <mergeCell ref="A34:H34"/>
    <mergeCell ref="A37:A48"/>
    <mergeCell ref="A50:A61"/>
    <mergeCell ref="A62:H62"/>
    <mergeCell ref="A64:H64"/>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0" activeCellId="0" sqref="N40"/>
    </sheetView>
  </sheetViews>
  <sheetFormatPr defaultColWidth="9.13671875" defaultRowHeight="12.75" zeroHeight="false" outlineLevelRow="0" outlineLevelCol="0"/>
  <cols>
    <col collapsed="false" customWidth="true" hidden="false" outlineLevel="0" max="1" min="1" style="11" width="6.85"/>
    <col collapsed="false" customWidth="true" hidden="false" outlineLevel="0" max="2" min="2" style="11" width="17.85"/>
    <col collapsed="false" customWidth="true" hidden="false" outlineLevel="0" max="10" min="3" style="11" width="7.14"/>
    <col collapsed="false" customWidth="true" hidden="false" outlineLevel="0" max="11" min="11" style="11" width="7.7"/>
    <col collapsed="false" customWidth="true" hidden="false" outlineLevel="0" max="12" min="12" style="11" width="7.14"/>
    <col collapsed="false" customWidth="true" hidden="false" outlineLevel="0" max="13" min="13" style="231" width="7.85"/>
    <col collapsed="false" customWidth="false" hidden="false" outlineLevel="0" max="257" min="14" style="11" width="9.14"/>
  </cols>
  <sheetData>
    <row r="1" customFormat="false" ht="12.75" hidden="false" customHeight="true" outlineLevel="0" collapsed="false">
      <c r="A1" s="230" t="s">
        <v>242</v>
      </c>
      <c r="B1" s="230"/>
      <c r="C1" s="230"/>
      <c r="D1" s="230"/>
      <c r="E1" s="230"/>
      <c r="F1" s="230"/>
      <c r="G1" s="230"/>
      <c r="H1" s="230"/>
      <c r="I1" s="230"/>
      <c r="J1" s="230"/>
      <c r="K1" s="230"/>
      <c r="L1" s="230"/>
      <c r="M1" s="230"/>
    </row>
    <row r="2" customFormat="false" ht="6" hidden="false" customHeight="true" outlineLevel="0" collapsed="false">
      <c r="A2" s="405"/>
    </row>
    <row r="3" customFormat="false" ht="12.75" hidden="false" customHeight="false" outlineLevel="0" collapsed="false">
      <c r="A3" s="230" t="s">
        <v>243</v>
      </c>
      <c r="B3" s="230"/>
      <c r="C3" s="230"/>
      <c r="D3" s="230"/>
      <c r="E3" s="230"/>
      <c r="F3" s="230"/>
      <c r="G3" s="230"/>
      <c r="H3" s="230"/>
      <c r="I3" s="230"/>
      <c r="J3" s="230"/>
      <c r="K3" s="230"/>
      <c r="L3" s="230"/>
      <c r="M3" s="230"/>
    </row>
    <row r="4" customFormat="false" ht="12.75" hidden="false" customHeight="false" outlineLevel="0" collapsed="false">
      <c r="A4" s="228"/>
      <c r="B4" s="228"/>
      <c r="C4" s="228"/>
      <c r="D4" s="228"/>
      <c r="E4" s="228"/>
      <c r="F4" s="228"/>
      <c r="G4" s="228"/>
      <c r="H4" s="228"/>
      <c r="I4" s="228"/>
      <c r="J4" s="228"/>
      <c r="K4" s="228"/>
      <c r="L4" s="228"/>
      <c r="M4" s="228"/>
    </row>
    <row r="5" customFormat="false" ht="18" hidden="false" customHeight="true" outlineLevel="0" collapsed="false">
      <c r="M5" s="46" t="s">
        <v>172</v>
      </c>
    </row>
    <row r="6" s="306" customFormat="true" ht="18" hidden="false" customHeight="true" outlineLevel="0" collapsed="false">
      <c r="A6" s="406" t="s">
        <v>35</v>
      </c>
      <c r="B6" s="406"/>
      <c r="C6" s="91"/>
      <c r="D6" s="91"/>
      <c r="E6" s="91"/>
      <c r="F6" s="91"/>
      <c r="G6" s="91"/>
      <c r="H6" s="91"/>
      <c r="I6" s="91"/>
      <c r="J6" s="91"/>
      <c r="K6" s="91"/>
      <c r="L6" s="91"/>
      <c r="M6" s="91"/>
    </row>
    <row r="7" customFormat="false" ht="18" hidden="false" customHeight="true" outlineLevel="0" collapsed="false">
      <c r="A7" s="406"/>
      <c r="B7" s="406"/>
      <c r="C7" s="407" t="s">
        <v>191</v>
      </c>
      <c r="D7" s="407" t="n">
        <v>7</v>
      </c>
      <c r="E7" s="407" t="n">
        <v>6</v>
      </c>
      <c r="F7" s="407" t="n">
        <v>5</v>
      </c>
      <c r="G7" s="407" t="n">
        <v>4</v>
      </c>
      <c r="H7" s="407" t="n">
        <v>3</v>
      </c>
      <c r="I7" s="407" t="n">
        <v>2</v>
      </c>
      <c r="J7" s="407" t="n">
        <v>1</v>
      </c>
      <c r="K7" s="407" t="s">
        <v>244</v>
      </c>
      <c r="L7" s="407" t="n">
        <v>0</v>
      </c>
      <c r="M7" s="407" t="s">
        <v>245</v>
      </c>
    </row>
    <row r="8" customFormat="false" ht="18" hidden="false" customHeight="true" outlineLevel="0" collapsed="false">
      <c r="A8" s="406"/>
      <c r="B8" s="406"/>
      <c r="C8" s="407"/>
      <c r="D8" s="407"/>
      <c r="E8" s="407"/>
      <c r="F8" s="407"/>
      <c r="G8" s="407"/>
      <c r="H8" s="407"/>
      <c r="I8" s="407"/>
      <c r="J8" s="407"/>
      <c r="K8" s="407"/>
      <c r="L8" s="407"/>
      <c r="M8" s="407"/>
    </row>
    <row r="9" customFormat="false" ht="12" hidden="false" customHeight="true" outlineLevel="0" collapsed="false">
      <c r="A9" s="91" t="n">
        <v>2010</v>
      </c>
      <c r="B9" s="408" t="s">
        <v>246</v>
      </c>
      <c r="C9" s="409" t="n">
        <v>93</v>
      </c>
      <c r="D9" s="409" t="n">
        <v>34</v>
      </c>
      <c r="E9" s="409" t="n">
        <v>25</v>
      </c>
      <c r="F9" s="409" t="n">
        <v>40</v>
      </c>
      <c r="G9" s="409" t="n">
        <v>34</v>
      </c>
      <c r="H9" s="409" t="n">
        <v>22</v>
      </c>
      <c r="I9" s="409" t="n">
        <v>40</v>
      </c>
      <c r="J9" s="409" t="n">
        <v>20</v>
      </c>
      <c r="K9" s="410" t="n">
        <v>308</v>
      </c>
      <c r="L9" s="409" t="n">
        <v>2</v>
      </c>
      <c r="M9" s="410" t="n">
        <v>310</v>
      </c>
    </row>
    <row r="10" customFormat="false" ht="12" hidden="false" customHeight="true" outlineLevel="0" collapsed="false">
      <c r="A10" s="91"/>
      <c r="B10" s="411" t="s">
        <v>247</v>
      </c>
      <c r="C10" s="412" t="n">
        <v>15</v>
      </c>
      <c r="D10" s="412" t="n">
        <v>19.5</v>
      </c>
      <c r="E10" s="412" t="n">
        <v>15.8</v>
      </c>
      <c r="F10" s="412" t="n">
        <v>10.2</v>
      </c>
      <c r="G10" s="412" t="n">
        <v>4.4</v>
      </c>
      <c r="H10" s="412" t="n">
        <v>1.8</v>
      </c>
      <c r="I10" s="412" t="n">
        <v>0.7</v>
      </c>
      <c r="J10" s="412" t="n">
        <v>0</v>
      </c>
      <c r="K10" s="413" t="n">
        <v>0.4</v>
      </c>
      <c r="L10" s="412" t="n">
        <v>0</v>
      </c>
      <c r="M10" s="413" t="n">
        <v>0.1</v>
      </c>
    </row>
    <row r="11" customFormat="false" ht="12" hidden="false" customHeight="true" outlineLevel="0" collapsed="false">
      <c r="A11" s="91"/>
      <c r="B11" s="411" t="s">
        <v>248</v>
      </c>
      <c r="C11" s="414" t="n">
        <v>5</v>
      </c>
      <c r="D11" s="414" t="n">
        <v>1</v>
      </c>
      <c r="E11" s="414" t="n">
        <v>1</v>
      </c>
      <c r="F11" s="414" t="n">
        <v>2</v>
      </c>
      <c r="G11" s="414" t="n">
        <v>2</v>
      </c>
      <c r="H11" s="414" t="n">
        <v>3</v>
      </c>
      <c r="I11" s="414" t="n">
        <v>2</v>
      </c>
      <c r="J11" s="414" t="n">
        <v>1</v>
      </c>
      <c r="K11" s="415" t="n">
        <v>17</v>
      </c>
      <c r="L11" s="414" t="n">
        <v>1</v>
      </c>
      <c r="M11" s="415" t="n">
        <v>18</v>
      </c>
    </row>
    <row r="12" customFormat="false" ht="12" hidden="false" customHeight="true" outlineLevel="0" collapsed="false">
      <c r="A12" s="91"/>
      <c r="B12" s="411" t="s">
        <v>249</v>
      </c>
      <c r="C12" s="412" t="n">
        <v>23</v>
      </c>
      <c r="D12" s="412" t="n">
        <v>32.5</v>
      </c>
      <c r="E12" s="412" t="n">
        <v>25</v>
      </c>
      <c r="F12" s="412" t="n">
        <v>27.8</v>
      </c>
      <c r="G12" s="412" t="n">
        <v>12.3</v>
      </c>
      <c r="H12" s="412" t="n">
        <v>11.8</v>
      </c>
      <c r="I12" s="412" t="n">
        <v>1.7</v>
      </c>
      <c r="J12" s="412" t="n">
        <v>0.2</v>
      </c>
      <c r="K12" s="413" t="n">
        <v>2</v>
      </c>
      <c r="L12" s="412" t="n">
        <v>0.1</v>
      </c>
      <c r="M12" s="413" t="n">
        <v>1.3</v>
      </c>
    </row>
    <row r="13" customFormat="false" ht="12" hidden="false" customHeight="true" outlineLevel="0" collapsed="false">
      <c r="A13" s="91"/>
      <c r="B13" s="411" t="s">
        <v>250</v>
      </c>
      <c r="C13" s="414" t="n">
        <v>49901</v>
      </c>
      <c r="D13" s="414" t="n">
        <v>28307</v>
      </c>
      <c r="E13" s="414" t="n">
        <v>38400</v>
      </c>
      <c r="F13" s="414" t="n">
        <v>57699</v>
      </c>
      <c r="G13" s="414" t="n">
        <v>54494</v>
      </c>
      <c r="H13" s="414" t="n">
        <v>139753</v>
      </c>
      <c r="I13" s="414" t="n">
        <v>54977</v>
      </c>
      <c r="J13" s="414" t="n">
        <v>49572</v>
      </c>
      <c r="K13" s="415" t="n">
        <v>55160</v>
      </c>
      <c r="L13" s="414" t="n">
        <v>287553</v>
      </c>
      <c r="M13" s="415" t="n">
        <v>56659</v>
      </c>
    </row>
    <row r="14" customFormat="false" ht="12" hidden="false" customHeight="true" outlineLevel="0" collapsed="false">
      <c r="A14" s="91"/>
      <c r="B14" s="416" t="s">
        <v>251</v>
      </c>
      <c r="C14" s="412" t="n">
        <v>1.5</v>
      </c>
      <c r="D14" s="412" t="n">
        <v>1.7</v>
      </c>
      <c r="E14" s="412" t="n">
        <v>1.6</v>
      </c>
      <c r="F14" s="412" t="n">
        <v>2.7</v>
      </c>
      <c r="G14" s="412" t="n">
        <v>2.8</v>
      </c>
      <c r="H14" s="412" t="n">
        <v>6.4</v>
      </c>
      <c r="I14" s="412" t="n">
        <v>2.4</v>
      </c>
      <c r="J14" s="412" t="n">
        <v>5.9</v>
      </c>
      <c r="K14" s="413" t="n">
        <v>5.6</v>
      </c>
      <c r="L14" s="412" t="n">
        <v>115.6</v>
      </c>
      <c r="M14" s="413" t="n">
        <v>12.3</v>
      </c>
    </row>
    <row r="15" customFormat="false" ht="12" hidden="false" customHeight="true" outlineLevel="0" collapsed="false">
      <c r="A15" s="91"/>
      <c r="B15" s="411" t="s">
        <v>252</v>
      </c>
      <c r="C15" s="414" t="n">
        <v>642</v>
      </c>
      <c r="D15" s="414" t="n">
        <v>192</v>
      </c>
      <c r="E15" s="414" t="n">
        <v>198</v>
      </c>
      <c r="F15" s="414" t="n">
        <v>232</v>
      </c>
      <c r="G15" s="414" t="n">
        <v>241</v>
      </c>
      <c r="H15" s="414" t="n">
        <v>263</v>
      </c>
      <c r="I15" s="414" t="n">
        <v>331</v>
      </c>
      <c r="J15" s="414" t="n">
        <v>230</v>
      </c>
      <c r="K15" s="415" t="n">
        <v>2329</v>
      </c>
      <c r="L15" s="414" t="n">
        <v>40</v>
      </c>
      <c r="M15" s="415" t="n">
        <v>2369</v>
      </c>
    </row>
    <row r="16" customFormat="false" ht="12" hidden="false" customHeight="true" outlineLevel="0" collapsed="false">
      <c r="A16" s="91"/>
      <c r="B16" s="411" t="s">
        <v>253</v>
      </c>
      <c r="C16" s="412" t="n">
        <v>14.4</v>
      </c>
      <c r="D16" s="412" t="n">
        <v>20.1</v>
      </c>
      <c r="E16" s="412" t="n">
        <v>19.1</v>
      </c>
      <c r="F16" s="412" t="n">
        <v>17.4</v>
      </c>
      <c r="G16" s="412" t="n">
        <v>14.3</v>
      </c>
      <c r="H16" s="412" t="n">
        <v>11.9</v>
      </c>
      <c r="I16" s="412" t="n">
        <v>5.6</v>
      </c>
      <c r="J16" s="412" t="n">
        <v>1.6</v>
      </c>
      <c r="K16" s="413" t="n">
        <v>7.3</v>
      </c>
      <c r="L16" s="412" t="n">
        <v>0.1</v>
      </c>
      <c r="M16" s="413" t="n">
        <v>2.2</v>
      </c>
    </row>
    <row r="17" customFormat="false" ht="12" hidden="false" customHeight="true" outlineLevel="0" collapsed="false">
      <c r="A17" s="91"/>
      <c r="B17" s="411" t="s">
        <v>254</v>
      </c>
      <c r="C17" s="414" t="n">
        <v>49</v>
      </c>
      <c r="D17" s="414" t="n">
        <v>9</v>
      </c>
      <c r="E17" s="414" t="n">
        <v>9</v>
      </c>
      <c r="F17" s="414" t="n">
        <v>13</v>
      </c>
      <c r="G17" s="414" t="n">
        <v>17</v>
      </c>
      <c r="H17" s="414" t="n">
        <v>23</v>
      </c>
      <c r="I17" s="414" t="n">
        <v>18</v>
      </c>
      <c r="J17" s="414" t="n">
        <v>16</v>
      </c>
      <c r="K17" s="415" t="n">
        <v>155</v>
      </c>
      <c r="L17" s="414" t="n">
        <v>12</v>
      </c>
      <c r="M17" s="415" t="n">
        <v>167</v>
      </c>
    </row>
    <row r="18" customFormat="false" ht="12" hidden="false" customHeight="true" outlineLevel="0" collapsed="false">
      <c r="A18" s="91"/>
      <c r="B18" s="411" t="s">
        <v>255</v>
      </c>
      <c r="C18" s="412" t="n">
        <v>32.5</v>
      </c>
      <c r="D18" s="412" t="n">
        <v>32.1</v>
      </c>
      <c r="E18" s="412" t="n">
        <v>35.6</v>
      </c>
      <c r="F18" s="412" t="n">
        <v>36</v>
      </c>
      <c r="G18" s="412" t="n">
        <v>28.7</v>
      </c>
      <c r="H18" s="412" t="n">
        <v>22</v>
      </c>
      <c r="I18" s="412" t="n">
        <v>11.3</v>
      </c>
      <c r="J18" s="412" t="n">
        <v>3.3</v>
      </c>
      <c r="K18" s="413" t="n">
        <v>14.8</v>
      </c>
      <c r="L18" s="412" t="n">
        <v>1.6</v>
      </c>
      <c r="M18" s="413" t="n">
        <v>9.2</v>
      </c>
    </row>
    <row r="19" customFormat="false" ht="12" hidden="false" customHeight="true" outlineLevel="0" collapsed="false">
      <c r="A19" s="91"/>
      <c r="B19" s="411" t="s">
        <v>184</v>
      </c>
      <c r="C19" s="414" t="n">
        <v>77080</v>
      </c>
      <c r="D19" s="414" t="n">
        <v>46077</v>
      </c>
      <c r="E19" s="414" t="n">
        <v>46428</v>
      </c>
      <c r="F19" s="414" t="n">
        <v>57288</v>
      </c>
      <c r="G19" s="414" t="n">
        <v>71880</v>
      </c>
      <c r="H19" s="414" t="n">
        <v>88170</v>
      </c>
      <c r="I19" s="414" t="n">
        <v>53343</v>
      </c>
      <c r="J19" s="414" t="n">
        <v>68595</v>
      </c>
      <c r="K19" s="415" t="n">
        <v>66449</v>
      </c>
      <c r="L19" s="414" t="n">
        <v>311112</v>
      </c>
      <c r="M19" s="415" t="n">
        <v>70581</v>
      </c>
    </row>
    <row r="20" customFormat="false" ht="12" hidden="false" customHeight="true" outlineLevel="0" collapsed="false">
      <c r="A20" s="91"/>
      <c r="B20" s="417" t="s">
        <v>256</v>
      </c>
      <c r="C20" s="418" t="n">
        <v>2.3</v>
      </c>
      <c r="D20" s="418" t="n">
        <v>1.6</v>
      </c>
      <c r="E20" s="418" t="n">
        <v>1.9</v>
      </c>
      <c r="F20" s="418" t="n">
        <v>2.1</v>
      </c>
      <c r="G20" s="418" t="n">
        <v>2</v>
      </c>
      <c r="H20" s="418" t="n">
        <v>1.8</v>
      </c>
      <c r="I20" s="418" t="n">
        <v>2</v>
      </c>
      <c r="J20" s="418" t="n">
        <v>2</v>
      </c>
      <c r="K20" s="419" t="n">
        <v>2</v>
      </c>
      <c r="L20" s="418" t="n">
        <v>30.5</v>
      </c>
      <c r="M20" s="419" t="n">
        <v>4.2</v>
      </c>
    </row>
    <row r="21" customFormat="false" ht="12.75" hidden="false" customHeight="false" outlineLevel="0" collapsed="false">
      <c r="A21" s="91" t="n">
        <v>2011</v>
      </c>
      <c r="B21" s="408" t="s">
        <v>246</v>
      </c>
      <c r="C21" s="420" t="n">
        <v>121</v>
      </c>
      <c r="D21" s="420" t="n">
        <v>28</v>
      </c>
      <c r="E21" s="420" t="n">
        <v>44</v>
      </c>
      <c r="F21" s="420" t="n">
        <v>43</v>
      </c>
      <c r="G21" s="420" t="n">
        <v>55</v>
      </c>
      <c r="H21" s="420" t="n">
        <v>78</v>
      </c>
      <c r="I21" s="420" t="n">
        <v>102</v>
      </c>
      <c r="J21" s="420" t="n">
        <v>46</v>
      </c>
      <c r="K21" s="421" t="n">
        <v>517</v>
      </c>
      <c r="L21" s="420" t="n">
        <v>9</v>
      </c>
      <c r="M21" s="421" t="n">
        <v>526</v>
      </c>
    </row>
    <row r="22" customFormat="false" ht="12.75" hidden="false" customHeight="false" outlineLevel="0" collapsed="false">
      <c r="A22" s="91"/>
      <c r="B22" s="422" t="s">
        <v>257</v>
      </c>
      <c r="C22" s="423" t="n">
        <v>30.1075268817204</v>
      </c>
      <c r="D22" s="423" t="n">
        <v>-17.6470588235294</v>
      </c>
      <c r="E22" s="423" t="n">
        <v>76</v>
      </c>
      <c r="F22" s="423" t="n">
        <v>7.5</v>
      </c>
      <c r="G22" s="423" t="n">
        <v>61.7647058823529</v>
      </c>
      <c r="H22" s="423" t="n">
        <v>254.545454545455</v>
      </c>
      <c r="I22" s="423" t="n">
        <v>155</v>
      </c>
      <c r="J22" s="423" t="n">
        <v>130</v>
      </c>
      <c r="K22" s="423" t="n">
        <v>67.8571428571429</v>
      </c>
      <c r="L22" s="423" t="n">
        <v>350</v>
      </c>
      <c r="M22" s="423" t="n">
        <v>69.6774193548387</v>
      </c>
    </row>
    <row r="23" customFormat="false" ht="12.75" hidden="false" customHeight="false" outlineLevel="0" collapsed="false">
      <c r="A23" s="91"/>
      <c r="B23" s="424" t="s">
        <v>247</v>
      </c>
      <c r="C23" s="423" t="n">
        <v>10.7</v>
      </c>
      <c r="D23" s="423" t="n">
        <v>12.5</v>
      </c>
      <c r="E23" s="423" t="n">
        <v>14</v>
      </c>
      <c r="F23" s="423" t="n">
        <v>10</v>
      </c>
      <c r="G23" s="423" t="n">
        <v>10.7</v>
      </c>
      <c r="H23" s="423" t="n">
        <v>5.1</v>
      </c>
      <c r="I23" s="423" t="n">
        <v>1.9</v>
      </c>
      <c r="J23" s="423" t="n">
        <v>0.1</v>
      </c>
      <c r="K23" s="425" t="n">
        <v>0.7</v>
      </c>
      <c r="L23" s="423" t="n">
        <v>0</v>
      </c>
      <c r="M23" s="425" t="n">
        <v>0.2</v>
      </c>
    </row>
    <row r="24" customFormat="false" ht="12.75" hidden="false" customHeight="false" outlineLevel="0" collapsed="false">
      <c r="A24" s="91"/>
      <c r="B24" s="424" t="s">
        <v>248</v>
      </c>
      <c r="C24" s="426" t="n">
        <v>5</v>
      </c>
      <c r="D24" s="426" t="n">
        <v>3</v>
      </c>
      <c r="E24" s="426" t="n">
        <v>2</v>
      </c>
      <c r="F24" s="426" t="n">
        <v>1</v>
      </c>
      <c r="G24" s="426" t="n">
        <v>2</v>
      </c>
      <c r="H24" s="426" t="n">
        <v>5</v>
      </c>
      <c r="I24" s="426" t="n">
        <v>9</v>
      </c>
      <c r="J24" s="426" t="n">
        <v>8</v>
      </c>
      <c r="K24" s="427" t="n">
        <v>34</v>
      </c>
      <c r="L24" s="426" t="n">
        <v>0</v>
      </c>
      <c r="M24" s="427" t="n">
        <v>34</v>
      </c>
    </row>
    <row r="25" customFormat="false" ht="12.75" hidden="false" customHeight="false" outlineLevel="0" collapsed="false">
      <c r="A25" s="91"/>
      <c r="B25" s="422" t="s">
        <v>257</v>
      </c>
      <c r="C25" s="423" t="n">
        <v>0</v>
      </c>
      <c r="D25" s="423" t="n">
        <v>200</v>
      </c>
      <c r="E25" s="423" t="n">
        <v>100</v>
      </c>
      <c r="F25" s="423" t="n">
        <v>-50</v>
      </c>
      <c r="G25" s="423" t="n">
        <v>0</v>
      </c>
      <c r="H25" s="423" t="n">
        <v>66.6666666666667</v>
      </c>
      <c r="I25" s="423" t="n">
        <v>350</v>
      </c>
      <c r="J25" s="423" t="n">
        <v>700</v>
      </c>
      <c r="K25" s="423" t="n">
        <v>100</v>
      </c>
      <c r="L25" s="423" t="n">
        <v>-100</v>
      </c>
      <c r="M25" s="423" t="n">
        <v>88.8888888888889</v>
      </c>
    </row>
    <row r="26" customFormat="false" ht="12.75" hidden="false" customHeight="false" outlineLevel="0" collapsed="false">
      <c r="A26" s="91"/>
      <c r="B26" s="424" t="s">
        <v>249</v>
      </c>
      <c r="C26" s="423" t="n">
        <v>29.7</v>
      </c>
      <c r="D26" s="423" t="n">
        <v>35</v>
      </c>
      <c r="E26" s="423" t="n">
        <v>27.6</v>
      </c>
      <c r="F26" s="423" t="n">
        <v>11.9</v>
      </c>
      <c r="G26" s="423" t="n">
        <v>8.8</v>
      </c>
      <c r="H26" s="423" t="n">
        <v>11</v>
      </c>
      <c r="I26" s="423" t="n">
        <v>4.4</v>
      </c>
      <c r="J26" s="423" t="n">
        <v>1.7</v>
      </c>
      <c r="K26" s="425" t="n">
        <v>4.2</v>
      </c>
      <c r="L26" s="423" t="n">
        <v>0.1</v>
      </c>
      <c r="M26" s="425" t="n">
        <v>2.7</v>
      </c>
    </row>
    <row r="27" customFormat="false" ht="12.75" hidden="false" customHeight="false" outlineLevel="0" collapsed="false">
      <c r="A27" s="91"/>
      <c r="B27" s="424" t="s">
        <v>250</v>
      </c>
      <c r="C27" s="426" t="n">
        <v>38223</v>
      </c>
      <c r="D27" s="426" t="n">
        <v>91073</v>
      </c>
      <c r="E27" s="426" t="n">
        <v>37840</v>
      </c>
      <c r="F27" s="426" t="n">
        <v>26046</v>
      </c>
      <c r="G27" s="426" t="n">
        <v>34877</v>
      </c>
      <c r="H27" s="426" t="n">
        <v>57714</v>
      </c>
      <c r="I27" s="426" t="n">
        <v>90807</v>
      </c>
      <c r="J27" s="426" t="n">
        <v>181954</v>
      </c>
      <c r="K27" s="427" t="n">
        <v>65787</v>
      </c>
      <c r="L27" s="426" t="n">
        <v>43517</v>
      </c>
      <c r="M27" s="427" t="n">
        <v>65406</v>
      </c>
    </row>
    <row r="28" customFormat="false" ht="12.75" hidden="false" customHeight="false" outlineLevel="0" collapsed="false">
      <c r="A28" s="91"/>
      <c r="B28" s="422" t="s">
        <v>257</v>
      </c>
      <c r="C28" s="423" t="n">
        <v>-23.4023366265205</v>
      </c>
      <c r="D28" s="423" t="n">
        <v>221.733140212668</v>
      </c>
      <c r="E28" s="423" t="n">
        <v>-1.45833333333333</v>
      </c>
      <c r="F28" s="423" t="n">
        <v>-54.8588363749805</v>
      </c>
      <c r="G28" s="423" t="n">
        <v>-35.998458545895</v>
      </c>
      <c r="H28" s="423" t="n">
        <v>-58.702854321553</v>
      </c>
      <c r="I28" s="423" t="n">
        <v>65.1727085872274</v>
      </c>
      <c r="J28" s="423" t="n">
        <v>267.049947551037</v>
      </c>
      <c r="K28" s="423" t="n">
        <v>19.2657722987672</v>
      </c>
      <c r="L28" s="423" t="n">
        <v>-84.866442012429</v>
      </c>
      <c r="M28" s="423" t="n">
        <v>15.4379710196085</v>
      </c>
    </row>
    <row r="29" customFormat="false" ht="12.75" hidden="false" customHeight="false" outlineLevel="0" collapsed="false">
      <c r="A29" s="91"/>
      <c r="B29" s="428" t="s">
        <v>251</v>
      </c>
      <c r="C29" s="423" t="n">
        <v>2.8</v>
      </c>
      <c r="D29" s="423" t="n">
        <v>2.8</v>
      </c>
      <c r="E29" s="423" t="n">
        <v>2</v>
      </c>
      <c r="F29" s="423" t="n">
        <v>1.2</v>
      </c>
      <c r="G29" s="423" t="n">
        <v>0.8</v>
      </c>
      <c r="H29" s="423" t="n">
        <v>2.1</v>
      </c>
      <c r="I29" s="423" t="n">
        <v>2.3</v>
      </c>
      <c r="J29" s="423" t="n">
        <v>25.7</v>
      </c>
      <c r="K29" s="425" t="n">
        <v>6.4</v>
      </c>
      <c r="L29" s="423" t="n">
        <v>17.3</v>
      </c>
      <c r="M29" s="425" t="n">
        <v>13.6</v>
      </c>
    </row>
    <row r="30" customFormat="false" ht="12.75" hidden="false" customHeight="false" outlineLevel="0" collapsed="false">
      <c r="A30" s="91"/>
      <c r="B30" s="424" t="s">
        <v>252</v>
      </c>
      <c r="C30" s="426" t="n">
        <v>731</v>
      </c>
      <c r="D30" s="426" t="n">
        <v>186</v>
      </c>
      <c r="E30" s="426" t="n">
        <v>240</v>
      </c>
      <c r="F30" s="426" t="n">
        <v>253</v>
      </c>
      <c r="G30" s="426" t="n">
        <v>278</v>
      </c>
      <c r="H30" s="426" t="n">
        <v>392</v>
      </c>
      <c r="I30" s="426" t="n">
        <v>469</v>
      </c>
      <c r="J30" s="426" t="n">
        <v>276</v>
      </c>
      <c r="K30" s="427" t="n">
        <v>2825</v>
      </c>
      <c r="L30" s="426" t="n">
        <v>42</v>
      </c>
      <c r="M30" s="427" t="n">
        <v>2867</v>
      </c>
    </row>
    <row r="31" customFormat="false" ht="12.75" hidden="false" customHeight="false" outlineLevel="0" collapsed="false">
      <c r="A31" s="91"/>
      <c r="B31" s="422" t="s">
        <v>257</v>
      </c>
      <c r="C31" s="423" t="n">
        <v>13.8629283489097</v>
      </c>
      <c r="D31" s="423" t="n">
        <v>-3.125</v>
      </c>
      <c r="E31" s="423" t="n">
        <v>21.2121212121212</v>
      </c>
      <c r="F31" s="423" t="n">
        <v>9.05172413793103</v>
      </c>
      <c r="G31" s="423" t="n">
        <v>15.3526970954357</v>
      </c>
      <c r="H31" s="423" t="n">
        <v>49.0494296577947</v>
      </c>
      <c r="I31" s="423" t="n">
        <v>41.6918429003021</v>
      </c>
      <c r="J31" s="423" t="n">
        <v>20</v>
      </c>
      <c r="K31" s="423" t="n">
        <v>21.2966938600258</v>
      </c>
      <c r="L31" s="423" t="n">
        <v>5</v>
      </c>
      <c r="M31" s="423" t="n">
        <v>21.021528070916</v>
      </c>
    </row>
    <row r="32" customFormat="false" ht="12.75" hidden="false" customHeight="false" outlineLevel="0" collapsed="false">
      <c r="A32" s="91"/>
      <c r="B32" s="424" t="s">
        <v>253</v>
      </c>
      <c r="C32" s="423" t="n">
        <v>18.6</v>
      </c>
      <c r="D32" s="423" t="n">
        <v>25.8</v>
      </c>
      <c r="E32" s="423" t="n">
        <v>26.1</v>
      </c>
      <c r="F32" s="423" t="n">
        <v>22.5</v>
      </c>
      <c r="G32" s="423" t="n">
        <v>19.6</v>
      </c>
      <c r="H32" s="423" t="n">
        <v>11.3</v>
      </c>
      <c r="I32" s="423" t="n">
        <v>7.1</v>
      </c>
      <c r="J32" s="423" t="n">
        <v>2.1</v>
      </c>
      <c r="K32" s="425" t="n">
        <v>9</v>
      </c>
      <c r="L32" s="423" t="n">
        <v>0.1</v>
      </c>
      <c r="M32" s="425" t="n">
        <v>3</v>
      </c>
    </row>
    <row r="33" customFormat="false" ht="12.75" hidden="false" customHeight="false" outlineLevel="0" collapsed="false">
      <c r="A33" s="91"/>
      <c r="B33" s="424" t="s">
        <v>254</v>
      </c>
      <c r="C33" s="426" t="n">
        <v>52</v>
      </c>
      <c r="D33" s="426" t="n">
        <v>9</v>
      </c>
      <c r="E33" s="426" t="n">
        <v>16</v>
      </c>
      <c r="F33" s="426" t="n">
        <v>19</v>
      </c>
      <c r="G33" s="426" t="n">
        <v>20</v>
      </c>
      <c r="H33" s="426" t="n">
        <v>22</v>
      </c>
      <c r="I33" s="426" t="n">
        <v>20</v>
      </c>
      <c r="J33" s="426" t="n">
        <v>16</v>
      </c>
      <c r="K33" s="427" t="n">
        <v>174</v>
      </c>
      <c r="L33" s="426" t="n">
        <v>3</v>
      </c>
      <c r="M33" s="427" t="n">
        <v>177</v>
      </c>
    </row>
    <row r="34" customFormat="false" ht="12.75" hidden="false" customHeight="false" outlineLevel="0" collapsed="false">
      <c r="A34" s="91"/>
      <c r="B34" s="422" t="s">
        <v>257</v>
      </c>
      <c r="C34" s="423" t="n">
        <v>6.12244897959184</v>
      </c>
      <c r="D34" s="423" t="n">
        <v>0</v>
      </c>
      <c r="E34" s="423" t="n">
        <v>77.7777777777778</v>
      </c>
      <c r="F34" s="423" t="n">
        <v>46.1538461538461</v>
      </c>
      <c r="G34" s="423" t="n">
        <v>17.6470588235294</v>
      </c>
      <c r="H34" s="423" t="n">
        <v>-4.34782608695652</v>
      </c>
      <c r="I34" s="423" t="n">
        <v>11.1111111111111</v>
      </c>
      <c r="J34" s="423" t="n">
        <v>0</v>
      </c>
      <c r="K34" s="423" t="n">
        <v>12.258064516129</v>
      </c>
      <c r="L34" s="423" t="n">
        <v>-75</v>
      </c>
      <c r="M34" s="423" t="n">
        <v>5.98802395209581</v>
      </c>
    </row>
    <row r="35" customFormat="false" ht="12.75" hidden="false" customHeight="false" outlineLevel="0" collapsed="false">
      <c r="A35" s="91"/>
      <c r="B35" s="424" t="s">
        <v>255</v>
      </c>
      <c r="C35" s="423" t="n">
        <v>35.1</v>
      </c>
      <c r="D35" s="423" t="n">
        <v>43.1</v>
      </c>
      <c r="E35" s="423" t="n">
        <v>51.2</v>
      </c>
      <c r="F35" s="423" t="n">
        <v>39.9</v>
      </c>
      <c r="G35" s="423" t="n">
        <v>25.5</v>
      </c>
      <c r="H35" s="423" t="n">
        <v>22.7</v>
      </c>
      <c r="I35" s="423" t="n">
        <v>7.7</v>
      </c>
      <c r="J35" s="423" t="n">
        <v>5.3</v>
      </c>
      <c r="K35" s="425" t="n">
        <v>17.6</v>
      </c>
      <c r="L35" s="423" t="n">
        <v>0.4</v>
      </c>
      <c r="M35" s="425" t="n">
        <v>9.7</v>
      </c>
    </row>
    <row r="36" customFormat="false" ht="12.75" hidden="false" customHeight="false" outlineLevel="0" collapsed="false">
      <c r="A36" s="91"/>
      <c r="B36" s="424" t="s">
        <v>184</v>
      </c>
      <c r="C36" s="426" t="n">
        <v>71240</v>
      </c>
      <c r="D36" s="426" t="n">
        <v>45973</v>
      </c>
      <c r="E36" s="426" t="n">
        <v>67231</v>
      </c>
      <c r="F36" s="426" t="n">
        <v>74301</v>
      </c>
      <c r="G36" s="426" t="n">
        <v>70262</v>
      </c>
      <c r="H36" s="426" t="n">
        <v>56756</v>
      </c>
      <c r="I36" s="426" t="n">
        <v>43349</v>
      </c>
      <c r="J36" s="426" t="n">
        <v>58734</v>
      </c>
      <c r="K36" s="427" t="n">
        <v>61552</v>
      </c>
      <c r="L36" s="426" t="n">
        <v>77581</v>
      </c>
      <c r="M36" s="427" t="n">
        <v>61787</v>
      </c>
    </row>
    <row r="37" customFormat="false" ht="12.75" hidden="false" customHeight="false" outlineLevel="0" collapsed="false">
      <c r="A37" s="91"/>
      <c r="B37" s="422" t="s">
        <v>257</v>
      </c>
      <c r="C37" s="423" t="n">
        <v>-7.57654385054489</v>
      </c>
      <c r="D37" s="423" t="n">
        <v>-0.225709139049857</v>
      </c>
      <c r="E37" s="423" t="n">
        <v>44.8070130093909</v>
      </c>
      <c r="F37" s="423" t="n">
        <v>29.697318810222</v>
      </c>
      <c r="G37" s="423" t="n">
        <v>-2.25097384529772</v>
      </c>
      <c r="H37" s="423" t="n">
        <v>-35.6288987183849</v>
      </c>
      <c r="I37" s="423" t="n">
        <v>-18.7353542170482</v>
      </c>
      <c r="J37" s="423" t="n">
        <v>-14.3756833588454</v>
      </c>
      <c r="K37" s="423" t="n">
        <v>-7.36956161868501</v>
      </c>
      <c r="L37" s="423" t="n">
        <v>-75.0633212476536</v>
      </c>
      <c r="M37" s="423" t="n">
        <v>-12.459443759652</v>
      </c>
    </row>
    <row r="38" customFormat="false" ht="12.75" hidden="false" customHeight="false" outlineLevel="0" collapsed="false">
      <c r="A38" s="91"/>
      <c r="B38" s="429" t="s">
        <v>256</v>
      </c>
      <c r="C38" s="430" t="n">
        <v>1.9</v>
      </c>
      <c r="D38" s="430" t="n">
        <v>1.7</v>
      </c>
      <c r="E38" s="430" t="n">
        <v>2</v>
      </c>
      <c r="F38" s="430" t="n">
        <v>1.8</v>
      </c>
      <c r="G38" s="430" t="n">
        <v>1.3</v>
      </c>
      <c r="H38" s="430" t="n">
        <v>2</v>
      </c>
      <c r="I38" s="430" t="n">
        <v>1.1</v>
      </c>
      <c r="J38" s="430" t="n">
        <v>2.5</v>
      </c>
      <c r="K38" s="431" t="n">
        <v>1.9</v>
      </c>
      <c r="L38" s="430" t="n">
        <v>5.8</v>
      </c>
      <c r="M38" s="431" t="n">
        <v>3.2</v>
      </c>
    </row>
    <row r="39" customFormat="false" ht="12.95" hidden="false" customHeight="true" outlineLevel="0" collapsed="false">
      <c r="A39" s="432"/>
      <c r="B39" s="433"/>
      <c r="C39" s="434"/>
      <c r="D39" s="434"/>
      <c r="E39" s="434"/>
      <c r="F39" s="434"/>
      <c r="G39" s="434"/>
      <c r="H39" s="434"/>
      <c r="I39" s="434"/>
      <c r="J39" s="434"/>
      <c r="K39" s="435"/>
      <c r="L39" s="434"/>
      <c r="M39" s="436" t="s">
        <v>239</v>
      </c>
    </row>
    <row r="40" customFormat="false" ht="12.75" hidden="false" customHeight="true" outlineLevel="0" collapsed="false">
      <c r="A40" s="230" t="s">
        <v>242</v>
      </c>
      <c r="B40" s="230"/>
      <c r="C40" s="230"/>
      <c r="D40" s="230"/>
      <c r="E40" s="230"/>
      <c r="F40" s="230"/>
      <c r="G40" s="230"/>
      <c r="H40" s="230"/>
      <c r="I40" s="230"/>
      <c r="J40" s="230"/>
      <c r="K40" s="230"/>
      <c r="L40" s="230"/>
      <c r="M40" s="230"/>
    </row>
    <row r="41" customFormat="false" ht="6" hidden="false" customHeight="true" outlineLevel="0" collapsed="false">
      <c r="A41" s="405"/>
    </row>
    <row r="42" customFormat="false" ht="12.75" hidden="false" customHeight="false" outlineLevel="0" collapsed="false">
      <c r="A42" s="230" t="s">
        <v>243</v>
      </c>
      <c r="B42" s="230"/>
      <c r="C42" s="230"/>
      <c r="D42" s="230"/>
      <c r="E42" s="230"/>
      <c r="F42" s="230"/>
      <c r="G42" s="230"/>
      <c r="H42" s="230"/>
      <c r="I42" s="230"/>
      <c r="J42" s="230"/>
      <c r="K42" s="230"/>
      <c r="L42" s="230"/>
      <c r="M42" s="230"/>
    </row>
    <row r="43" customFormat="false" ht="12.75" hidden="false" customHeight="false" outlineLevel="0" collapsed="false">
      <c r="A43" s="228"/>
      <c r="B43" s="228"/>
      <c r="C43" s="228"/>
      <c r="D43" s="228"/>
      <c r="E43" s="228"/>
      <c r="F43" s="228"/>
      <c r="G43" s="228"/>
      <c r="H43" s="228"/>
      <c r="I43" s="228"/>
      <c r="J43" s="228"/>
      <c r="K43" s="228"/>
      <c r="L43" s="228"/>
      <c r="M43" s="228"/>
    </row>
    <row r="44" customFormat="false" ht="18" hidden="false" customHeight="true" outlineLevel="0" collapsed="false">
      <c r="M44" s="46" t="s">
        <v>172</v>
      </c>
    </row>
    <row r="45" s="306" customFormat="true" ht="18" hidden="false" customHeight="true" outlineLevel="0" collapsed="false">
      <c r="A45" s="340" t="s">
        <v>35</v>
      </c>
      <c r="B45" s="340"/>
      <c r="C45" s="437"/>
      <c r="D45" s="437"/>
      <c r="E45" s="437"/>
      <c r="F45" s="437"/>
      <c r="G45" s="437"/>
      <c r="H45" s="437"/>
      <c r="I45" s="437"/>
      <c r="J45" s="437"/>
      <c r="K45" s="437"/>
      <c r="L45" s="437"/>
      <c r="M45" s="437"/>
    </row>
    <row r="46" customFormat="false" ht="18" hidden="false" customHeight="true" outlineLevel="0" collapsed="false">
      <c r="A46" s="340"/>
      <c r="B46" s="340"/>
      <c r="C46" s="407" t="s">
        <v>191</v>
      </c>
      <c r="D46" s="407" t="n">
        <v>7</v>
      </c>
      <c r="E46" s="407" t="n">
        <v>6</v>
      </c>
      <c r="F46" s="407" t="n">
        <v>5</v>
      </c>
      <c r="G46" s="407" t="n">
        <v>4</v>
      </c>
      <c r="H46" s="407" t="n">
        <v>3</v>
      </c>
      <c r="I46" s="407" t="n">
        <v>2</v>
      </c>
      <c r="J46" s="407" t="n">
        <v>1</v>
      </c>
      <c r="K46" s="407" t="s">
        <v>244</v>
      </c>
      <c r="L46" s="407" t="n">
        <v>0</v>
      </c>
      <c r="M46" s="407" t="s">
        <v>245</v>
      </c>
    </row>
    <row r="47" customFormat="false" ht="18" hidden="false" customHeight="true" outlineLevel="0" collapsed="false">
      <c r="A47" s="340"/>
      <c r="B47" s="340"/>
      <c r="C47" s="407"/>
      <c r="D47" s="407"/>
      <c r="E47" s="407"/>
      <c r="F47" s="407"/>
      <c r="G47" s="407"/>
      <c r="H47" s="407"/>
      <c r="I47" s="407"/>
      <c r="J47" s="407"/>
      <c r="K47" s="407"/>
      <c r="L47" s="407"/>
      <c r="M47" s="407"/>
    </row>
    <row r="48" customFormat="false" ht="12.75" hidden="false" customHeight="false" outlineLevel="0" collapsed="false">
      <c r="A48" s="91" t="n">
        <v>2012</v>
      </c>
      <c r="B48" s="365" t="s">
        <v>246</v>
      </c>
      <c r="C48" s="438" t="n">
        <v>93</v>
      </c>
      <c r="D48" s="438" t="n">
        <v>34</v>
      </c>
      <c r="E48" s="438" t="n">
        <v>30</v>
      </c>
      <c r="F48" s="438" t="n">
        <v>32</v>
      </c>
      <c r="G48" s="438" t="n">
        <v>79</v>
      </c>
      <c r="H48" s="438" t="n">
        <v>80</v>
      </c>
      <c r="I48" s="438" t="n">
        <v>68</v>
      </c>
      <c r="J48" s="438" t="n">
        <v>20</v>
      </c>
      <c r="K48" s="439" t="n">
        <v>436</v>
      </c>
      <c r="L48" s="438" t="n">
        <v>4</v>
      </c>
      <c r="M48" s="439" t="n">
        <v>440</v>
      </c>
    </row>
    <row r="49" customFormat="false" ht="12.75" hidden="false" customHeight="false" outlineLevel="0" collapsed="false">
      <c r="A49" s="91"/>
      <c r="B49" s="367" t="s">
        <v>257</v>
      </c>
      <c r="C49" s="440" t="n">
        <v>-23.1404958677686</v>
      </c>
      <c r="D49" s="440" t="n">
        <v>21.4285714285714</v>
      </c>
      <c r="E49" s="440" t="n">
        <v>-31.8181818181818</v>
      </c>
      <c r="F49" s="440" t="n">
        <v>-25.5813953488372</v>
      </c>
      <c r="G49" s="440" t="n">
        <v>43.6363636363636</v>
      </c>
      <c r="H49" s="440" t="n">
        <v>2.56410256410256</v>
      </c>
      <c r="I49" s="440" t="n">
        <v>-33.3333333333333</v>
      </c>
      <c r="J49" s="440" t="n">
        <v>-56.5217391304348</v>
      </c>
      <c r="K49" s="441" t="n">
        <v>-15.6673114119923</v>
      </c>
      <c r="L49" s="440" t="n">
        <v>-55.5555555555556</v>
      </c>
      <c r="M49" s="441" t="n">
        <v>-16.3498098859316</v>
      </c>
    </row>
    <row r="50" customFormat="false" ht="12.75" hidden="false" customHeight="false" outlineLevel="0" collapsed="false">
      <c r="A50" s="91"/>
      <c r="B50" s="367" t="s">
        <v>247</v>
      </c>
      <c r="C50" s="440" t="n">
        <v>13.9</v>
      </c>
      <c r="D50" s="440" t="n">
        <v>21.1</v>
      </c>
      <c r="E50" s="440" t="n">
        <v>17.9</v>
      </c>
      <c r="F50" s="440" t="n">
        <v>13</v>
      </c>
      <c r="G50" s="440" t="n">
        <v>12.7</v>
      </c>
      <c r="H50" s="440" t="n">
        <v>5.8</v>
      </c>
      <c r="I50" s="440" t="n">
        <v>1.6</v>
      </c>
      <c r="J50" s="440" t="n">
        <v>0</v>
      </c>
      <c r="K50" s="441" t="n">
        <v>0.7</v>
      </c>
      <c r="L50" s="440" t="n">
        <v>0</v>
      </c>
      <c r="M50" s="441" t="n">
        <v>0.2</v>
      </c>
    </row>
    <row r="51" customFormat="false" ht="12.75" hidden="false" customHeight="false" outlineLevel="0" collapsed="false">
      <c r="A51" s="91"/>
      <c r="B51" s="367" t="s">
        <v>248</v>
      </c>
      <c r="C51" s="442" t="n">
        <v>7</v>
      </c>
      <c r="D51" s="442" t="n">
        <v>2</v>
      </c>
      <c r="E51" s="442" t="n">
        <v>1</v>
      </c>
      <c r="F51" s="442" t="n">
        <v>3</v>
      </c>
      <c r="G51" s="442" t="n">
        <v>2</v>
      </c>
      <c r="H51" s="442" t="n">
        <v>6</v>
      </c>
      <c r="I51" s="442" t="n">
        <v>3</v>
      </c>
      <c r="J51" s="442" t="n">
        <v>2</v>
      </c>
      <c r="K51" s="443" t="n">
        <v>27</v>
      </c>
      <c r="L51" s="442" t="n">
        <v>0</v>
      </c>
      <c r="M51" s="443" t="n">
        <v>27</v>
      </c>
    </row>
    <row r="52" customFormat="false" ht="12.75" hidden="false" customHeight="false" outlineLevel="0" collapsed="false">
      <c r="A52" s="91"/>
      <c r="B52" s="367" t="s">
        <v>257</v>
      </c>
      <c r="C52" s="440" t="n">
        <v>40</v>
      </c>
      <c r="D52" s="440" t="n">
        <v>-33.3333333333333</v>
      </c>
      <c r="E52" s="440" t="n">
        <v>-50</v>
      </c>
      <c r="F52" s="440" t="n">
        <v>200</v>
      </c>
      <c r="G52" s="440" t="n">
        <v>0</v>
      </c>
      <c r="H52" s="440" t="n">
        <v>20</v>
      </c>
      <c r="I52" s="440" t="n">
        <v>-66.6666666666667</v>
      </c>
      <c r="J52" s="440" t="n">
        <v>-75</v>
      </c>
      <c r="K52" s="441" t="n">
        <v>-20.5882352941177</v>
      </c>
      <c r="L52" s="444" t="e">
        <f aca="false"/>
        <v>#DIV/0!</v>
      </c>
      <c r="M52" s="441" t="n">
        <v>-20.5882352941177</v>
      </c>
    </row>
    <row r="53" customFormat="false" ht="12.75" hidden="false" customHeight="false" outlineLevel="0" collapsed="false">
      <c r="A53" s="91"/>
      <c r="B53" s="367" t="s">
        <v>249</v>
      </c>
      <c r="C53" s="440" t="n">
        <v>38.8</v>
      </c>
      <c r="D53" s="440" t="n">
        <v>47.4</v>
      </c>
      <c r="E53" s="440" t="n">
        <v>18.5</v>
      </c>
      <c r="F53" s="440" t="n">
        <v>19.4</v>
      </c>
      <c r="G53" s="440" t="n">
        <v>14.3</v>
      </c>
      <c r="H53" s="440" t="n">
        <v>6.8</v>
      </c>
      <c r="I53" s="440" t="n">
        <v>3</v>
      </c>
      <c r="J53" s="440" t="n">
        <v>0.4</v>
      </c>
      <c r="K53" s="441" t="n">
        <v>3.6</v>
      </c>
      <c r="L53" s="440" t="n">
        <v>0</v>
      </c>
      <c r="M53" s="441" t="n">
        <v>1.8</v>
      </c>
    </row>
    <row r="54" customFormat="false" ht="12.75" hidden="false" customHeight="false" outlineLevel="0" collapsed="false">
      <c r="A54" s="91"/>
      <c r="B54" s="367" t="s">
        <v>250</v>
      </c>
      <c r="C54" s="442" t="n">
        <v>76437</v>
      </c>
      <c r="D54" s="442" t="n">
        <v>52128</v>
      </c>
      <c r="E54" s="442" t="n">
        <v>44363</v>
      </c>
      <c r="F54" s="442" t="n">
        <v>84685</v>
      </c>
      <c r="G54" s="442" t="n">
        <v>30572</v>
      </c>
      <c r="H54" s="442" t="n">
        <v>78032</v>
      </c>
      <c r="I54" s="442" t="n">
        <v>48773</v>
      </c>
      <c r="J54" s="442" t="n">
        <v>97571</v>
      </c>
      <c r="K54" s="443" t="n">
        <v>61577</v>
      </c>
      <c r="L54" s="442" t="n">
        <v>88126</v>
      </c>
      <c r="M54" s="443" t="n">
        <v>61818</v>
      </c>
    </row>
    <row r="55" customFormat="false" ht="12.75" hidden="false" customHeight="false" outlineLevel="0" collapsed="false">
      <c r="A55" s="91"/>
      <c r="B55" s="367" t="s">
        <v>257</v>
      </c>
      <c r="C55" s="440" t="n">
        <v>99.9764539675065</v>
      </c>
      <c r="D55" s="440" t="n">
        <v>-42.7623993938928</v>
      </c>
      <c r="E55" s="440" t="n">
        <v>17.2383720930233</v>
      </c>
      <c r="F55" s="440" t="n">
        <v>225.136297320126</v>
      </c>
      <c r="G55" s="440" t="n">
        <v>-12.343378157525</v>
      </c>
      <c r="H55" s="440" t="n">
        <v>35.2046297258897</v>
      </c>
      <c r="I55" s="440" t="n">
        <v>-46.2893829770833</v>
      </c>
      <c r="J55" s="440" t="n">
        <v>-46.3760071226794</v>
      </c>
      <c r="K55" s="441" t="n">
        <v>-6.39944061896728</v>
      </c>
      <c r="L55" s="440" t="n">
        <v>102.509364156537</v>
      </c>
      <c r="M55" s="441" t="n">
        <v>-5.48573525364645</v>
      </c>
    </row>
    <row r="56" customFormat="false" ht="12.75" hidden="false" customHeight="false" outlineLevel="0" collapsed="false">
      <c r="A56" s="91"/>
      <c r="B56" s="445" t="s">
        <v>251</v>
      </c>
      <c r="C56" s="440" t="n">
        <v>2.8</v>
      </c>
      <c r="D56" s="440" t="n">
        <v>2.2</v>
      </c>
      <c r="E56" s="440" t="n">
        <v>1</v>
      </c>
      <c r="F56" s="440" t="n">
        <v>1.5</v>
      </c>
      <c r="G56" s="440" t="n">
        <v>1.1</v>
      </c>
      <c r="H56" s="440" t="n">
        <v>1.2</v>
      </c>
      <c r="I56" s="440" t="n">
        <v>1.9</v>
      </c>
      <c r="J56" s="440" t="n">
        <v>10.7</v>
      </c>
      <c r="K56" s="441" t="n">
        <v>5</v>
      </c>
      <c r="L56" s="440" t="n">
        <v>21.3</v>
      </c>
      <c r="M56" s="441" t="n">
        <v>9.9</v>
      </c>
    </row>
    <row r="57" customFormat="false" ht="12.75" hidden="false" customHeight="false" outlineLevel="0" collapsed="false">
      <c r="A57" s="91"/>
      <c r="B57" s="367" t="s">
        <v>252</v>
      </c>
      <c r="C57" s="442" t="n">
        <v>642</v>
      </c>
      <c r="D57" s="442" t="n">
        <v>144</v>
      </c>
      <c r="E57" s="442" t="n">
        <v>175</v>
      </c>
      <c r="F57" s="442" t="n">
        <v>210</v>
      </c>
      <c r="G57" s="442" t="n">
        <v>297</v>
      </c>
      <c r="H57" s="442" t="n">
        <v>401</v>
      </c>
      <c r="I57" s="442" t="n">
        <v>357</v>
      </c>
      <c r="J57" s="442" t="n">
        <v>199</v>
      </c>
      <c r="K57" s="443" t="n">
        <v>2425</v>
      </c>
      <c r="L57" s="442" t="n">
        <v>42</v>
      </c>
      <c r="M57" s="443" t="n">
        <v>2467</v>
      </c>
    </row>
    <row r="58" customFormat="false" ht="12.75" hidden="false" customHeight="false" outlineLevel="0" collapsed="false">
      <c r="A58" s="91"/>
      <c r="B58" s="367" t="s">
        <v>257</v>
      </c>
      <c r="C58" s="440" t="n">
        <v>-12.1751025991792</v>
      </c>
      <c r="D58" s="440" t="n">
        <v>-22.5806451612903</v>
      </c>
      <c r="E58" s="440" t="n">
        <v>-27.0833333333333</v>
      </c>
      <c r="F58" s="440" t="n">
        <v>-16.99604743083</v>
      </c>
      <c r="G58" s="440" t="n">
        <v>6.83453237410072</v>
      </c>
      <c r="H58" s="440" t="n">
        <v>2.29591836734695</v>
      </c>
      <c r="I58" s="440" t="n">
        <v>-23.8805970149254</v>
      </c>
      <c r="J58" s="440" t="n">
        <v>-27.8985507246377</v>
      </c>
      <c r="K58" s="441" t="n">
        <v>-14.1592920353982</v>
      </c>
      <c r="L58" s="440" t="n">
        <v>0</v>
      </c>
      <c r="M58" s="441" t="n">
        <v>-13.9518660620858</v>
      </c>
    </row>
    <row r="59" customFormat="false" ht="12.75" hidden="false" customHeight="false" outlineLevel="0" collapsed="false">
      <c r="A59" s="91"/>
      <c r="B59" s="367" t="s">
        <v>253</v>
      </c>
      <c r="C59" s="440" t="n">
        <v>16.1</v>
      </c>
      <c r="D59" s="440" t="n">
        <v>19.3</v>
      </c>
      <c r="E59" s="440" t="n">
        <v>18.4</v>
      </c>
      <c r="F59" s="440" t="n">
        <v>19.1</v>
      </c>
      <c r="G59" s="440" t="n">
        <v>12</v>
      </c>
      <c r="H59" s="440" t="n">
        <v>9</v>
      </c>
      <c r="I59" s="440" t="n">
        <v>5.5</v>
      </c>
      <c r="J59" s="440" t="n">
        <v>1.5</v>
      </c>
      <c r="K59" s="441" t="n">
        <v>7.2</v>
      </c>
      <c r="L59" s="440" t="n">
        <v>0.1</v>
      </c>
      <c r="M59" s="441" t="n">
        <v>2.6</v>
      </c>
    </row>
    <row r="60" customFormat="false" ht="12.75" hidden="false" customHeight="false" outlineLevel="0" collapsed="false">
      <c r="A60" s="91"/>
      <c r="B60" s="367" t="s">
        <v>254</v>
      </c>
      <c r="C60" s="442" t="n">
        <v>45</v>
      </c>
      <c r="D60" s="442" t="n">
        <v>10</v>
      </c>
      <c r="E60" s="442" t="n">
        <v>13</v>
      </c>
      <c r="F60" s="442" t="n">
        <v>18</v>
      </c>
      <c r="G60" s="442" t="n">
        <v>17</v>
      </c>
      <c r="H60" s="442" t="n">
        <v>22</v>
      </c>
      <c r="I60" s="442" t="n">
        <v>17</v>
      </c>
      <c r="J60" s="442" t="n">
        <v>15</v>
      </c>
      <c r="K60" s="443" t="n">
        <v>156</v>
      </c>
      <c r="L60" s="442" t="n">
        <v>5</v>
      </c>
      <c r="M60" s="443" t="n">
        <v>161</v>
      </c>
    </row>
    <row r="61" customFormat="false" ht="12.75" hidden="false" customHeight="false" outlineLevel="0" collapsed="false">
      <c r="A61" s="91"/>
      <c r="B61" s="367" t="s">
        <v>257</v>
      </c>
      <c r="C61" s="440" t="n">
        <v>-13.4615384615385</v>
      </c>
      <c r="D61" s="440" t="n">
        <v>11.1111111111111</v>
      </c>
      <c r="E61" s="440" t="n">
        <v>-18.75</v>
      </c>
      <c r="F61" s="440" t="n">
        <v>-5.26315789473685</v>
      </c>
      <c r="G61" s="440" t="n">
        <v>-15</v>
      </c>
      <c r="H61" s="440" t="n">
        <v>0</v>
      </c>
      <c r="I61" s="440" t="n">
        <v>-15</v>
      </c>
      <c r="J61" s="440" t="n">
        <v>-6.25</v>
      </c>
      <c r="K61" s="441" t="n">
        <v>-10.3448275862069</v>
      </c>
      <c r="L61" s="440" t="n">
        <v>66.6666666666667</v>
      </c>
      <c r="M61" s="441" t="n">
        <v>-9.03954802259888</v>
      </c>
    </row>
    <row r="62" customFormat="false" ht="12.75" hidden="false" customHeight="false" outlineLevel="0" collapsed="false">
      <c r="A62" s="91"/>
      <c r="B62" s="367" t="s">
        <v>255</v>
      </c>
      <c r="C62" s="440" t="n">
        <v>30.1</v>
      </c>
      <c r="D62" s="440" t="n">
        <v>40.1</v>
      </c>
      <c r="E62" s="440" t="n">
        <v>31.6</v>
      </c>
      <c r="F62" s="440" t="n">
        <v>28.1</v>
      </c>
      <c r="G62" s="440" t="n">
        <v>24.7</v>
      </c>
      <c r="H62" s="440" t="n">
        <v>14.9</v>
      </c>
      <c r="I62" s="440" t="n">
        <v>10.6</v>
      </c>
      <c r="J62" s="440" t="n">
        <v>4.1</v>
      </c>
      <c r="K62" s="441" t="n">
        <v>15.4</v>
      </c>
      <c r="L62" s="440" t="n">
        <v>0.3</v>
      </c>
      <c r="M62" s="441" t="n">
        <v>6.1</v>
      </c>
    </row>
    <row r="63" customFormat="false" ht="12.75" hidden="false" customHeight="false" outlineLevel="0" collapsed="false">
      <c r="A63" s="91"/>
      <c r="B63" s="367" t="s">
        <v>184</v>
      </c>
      <c r="C63" s="442" t="n">
        <v>69934</v>
      </c>
      <c r="D63" s="442" t="n">
        <v>71498</v>
      </c>
      <c r="E63" s="442" t="n">
        <v>72452</v>
      </c>
      <c r="F63" s="442" t="n">
        <v>84601</v>
      </c>
      <c r="G63" s="442" t="n">
        <v>56943</v>
      </c>
      <c r="H63" s="442" t="n">
        <v>54565</v>
      </c>
      <c r="I63" s="442" t="n">
        <v>47460</v>
      </c>
      <c r="J63" s="442" t="n">
        <v>75135</v>
      </c>
      <c r="K63" s="443" t="n">
        <v>64464</v>
      </c>
      <c r="L63" s="442" t="n">
        <v>121529</v>
      </c>
      <c r="M63" s="443" t="n">
        <v>65436</v>
      </c>
    </row>
    <row r="64" customFormat="false" ht="12.75" hidden="false" customHeight="false" outlineLevel="0" collapsed="false">
      <c r="A64" s="91"/>
      <c r="B64" s="367" t="s">
        <v>257</v>
      </c>
      <c r="C64" s="440" t="n">
        <v>-1.83323975294778</v>
      </c>
      <c r="D64" s="440" t="n">
        <v>55.5217192700063</v>
      </c>
      <c r="E64" s="440" t="n">
        <v>7.76576281774777</v>
      </c>
      <c r="F64" s="440" t="n">
        <v>13.8625321328111</v>
      </c>
      <c r="G64" s="440" t="n">
        <v>-18.9561925365062</v>
      </c>
      <c r="H64" s="440" t="n">
        <v>-3.86038480513073</v>
      </c>
      <c r="I64" s="440" t="n">
        <v>9.48349442893723</v>
      </c>
      <c r="J64" s="440" t="n">
        <v>27.924200633364</v>
      </c>
      <c r="K64" s="441" t="n">
        <v>4.73095918897843</v>
      </c>
      <c r="L64" s="440" t="n">
        <v>56.6478905917686</v>
      </c>
      <c r="M64" s="441" t="n">
        <v>5.90577305905773</v>
      </c>
    </row>
    <row r="65" customFormat="false" ht="12.75" hidden="false" customHeight="false" outlineLevel="0" collapsed="false">
      <c r="A65" s="91"/>
      <c r="B65" s="446" t="s">
        <v>256</v>
      </c>
      <c r="C65" s="447" t="n">
        <v>1.9</v>
      </c>
      <c r="D65" s="447" t="n">
        <v>2.1</v>
      </c>
      <c r="E65" s="447" t="n">
        <v>1.7</v>
      </c>
      <c r="F65" s="447" t="n">
        <v>1.5</v>
      </c>
      <c r="G65" s="447" t="n">
        <v>2</v>
      </c>
      <c r="H65" s="447" t="n">
        <v>1.6</v>
      </c>
      <c r="I65" s="447" t="n">
        <v>1.9</v>
      </c>
      <c r="J65" s="447" t="n">
        <v>2.8</v>
      </c>
      <c r="K65" s="448" t="n">
        <v>2.1</v>
      </c>
      <c r="L65" s="447" t="n">
        <v>4.6</v>
      </c>
      <c r="M65" s="448" t="n">
        <v>2.4</v>
      </c>
    </row>
    <row r="66" customFormat="false" ht="15.75" hidden="false" customHeight="true" outlineLevel="0" collapsed="false">
      <c r="A66" s="375" t="s">
        <v>143</v>
      </c>
      <c r="B66" s="375"/>
      <c r="C66" s="375"/>
      <c r="D66" s="375"/>
      <c r="E66" s="375"/>
      <c r="F66" s="375"/>
      <c r="G66" s="375"/>
      <c r="H66" s="375"/>
      <c r="I66" s="375"/>
      <c r="J66" s="375"/>
      <c r="K66" s="375"/>
      <c r="L66" s="375"/>
      <c r="M66" s="375"/>
    </row>
    <row r="67" customFormat="false" ht="12.75" hidden="false" customHeight="false" outlineLevel="0" collapsed="false">
      <c r="A67" s="449"/>
      <c r="B67" s="433"/>
      <c r="C67" s="450"/>
      <c r="D67" s="450"/>
      <c r="E67" s="450"/>
      <c r="F67" s="450"/>
      <c r="G67" s="450"/>
      <c r="H67" s="450"/>
      <c r="I67" s="450"/>
      <c r="J67" s="450"/>
      <c r="K67" s="451"/>
      <c r="L67" s="450"/>
      <c r="M67" s="451"/>
    </row>
    <row r="68" customFormat="false" ht="12.75" hidden="false" customHeight="false" outlineLevel="0" collapsed="false">
      <c r="A68" s="449"/>
      <c r="B68" s="433"/>
      <c r="C68" s="450"/>
      <c r="D68" s="434"/>
      <c r="E68" s="434"/>
      <c r="F68" s="434"/>
      <c r="G68" s="450"/>
      <c r="H68" s="434"/>
      <c r="I68" s="450"/>
      <c r="J68" s="450"/>
      <c r="K68" s="435"/>
      <c r="L68" s="434"/>
      <c r="M68" s="435"/>
    </row>
    <row r="69" customFormat="false" ht="12.75" hidden="false" customHeight="false" outlineLevel="0" collapsed="false">
      <c r="A69" s="449"/>
      <c r="B69" s="433"/>
      <c r="C69" s="452"/>
      <c r="D69" s="452"/>
      <c r="E69" s="452"/>
      <c r="F69" s="452"/>
      <c r="G69" s="452"/>
      <c r="H69" s="452"/>
      <c r="I69" s="452"/>
      <c r="J69" s="452"/>
      <c r="K69" s="453"/>
      <c r="L69" s="452"/>
      <c r="M69" s="453"/>
    </row>
    <row r="70" customFormat="false" ht="12.75" hidden="false" customHeight="false" outlineLevel="0" collapsed="false">
      <c r="A70" s="449"/>
      <c r="B70" s="433"/>
      <c r="C70" s="450"/>
      <c r="D70" s="450"/>
      <c r="E70" s="450"/>
      <c r="F70" s="450"/>
      <c r="G70" s="450"/>
      <c r="H70" s="450"/>
      <c r="I70" s="450"/>
      <c r="J70" s="450"/>
      <c r="K70" s="451"/>
      <c r="L70" s="450"/>
      <c r="M70" s="451"/>
    </row>
    <row r="71" customFormat="false" ht="12.75" hidden="false" customHeight="false" outlineLevel="0" collapsed="false">
      <c r="A71" s="449"/>
      <c r="B71" s="433"/>
      <c r="C71" s="450"/>
      <c r="D71" s="434"/>
      <c r="E71" s="434"/>
      <c r="F71" s="450"/>
      <c r="G71" s="434"/>
      <c r="H71" s="450"/>
      <c r="I71" s="434"/>
      <c r="J71" s="450"/>
      <c r="K71" s="435"/>
      <c r="L71" s="450"/>
      <c r="M71" s="435"/>
    </row>
    <row r="72" customFormat="false" ht="12.75" hidden="false" customHeight="false" outlineLevel="0" collapsed="false">
      <c r="A72" s="449"/>
      <c r="B72" s="433"/>
      <c r="C72" s="452"/>
      <c r="D72" s="452"/>
      <c r="E72" s="452"/>
      <c r="F72" s="452"/>
      <c r="G72" s="452"/>
      <c r="H72" s="452"/>
      <c r="I72" s="452"/>
      <c r="J72" s="452"/>
      <c r="K72" s="453"/>
      <c r="L72" s="452"/>
      <c r="M72" s="453"/>
    </row>
    <row r="73" customFormat="false" ht="12.75" hidden="false" customHeight="false" outlineLevel="0" collapsed="false">
      <c r="A73" s="449"/>
      <c r="B73" s="433"/>
      <c r="C73" s="450"/>
      <c r="D73" s="450"/>
      <c r="E73" s="450"/>
      <c r="F73" s="450"/>
      <c r="G73" s="450"/>
      <c r="H73" s="450"/>
      <c r="I73" s="450"/>
      <c r="J73" s="450"/>
      <c r="K73" s="451"/>
      <c r="L73" s="450"/>
      <c r="M73" s="451"/>
    </row>
    <row r="74" customFormat="false" ht="12.75" hidden="false" customHeight="false" outlineLevel="0" collapsed="false">
      <c r="A74" s="449"/>
      <c r="B74" s="454"/>
      <c r="C74" s="434"/>
      <c r="D74" s="434"/>
      <c r="E74" s="434"/>
      <c r="F74" s="434"/>
      <c r="G74" s="434"/>
      <c r="H74" s="434"/>
      <c r="I74" s="434"/>
      <c r="J74" s="450"/>
      <c r="K74" s="435"/>
      <c r="L74" s="434"/>
      <c r="M74" s="451"/>
    </row>
    <row r="75" customFormat="false" ht="12.75" hidden="false" customHeight="false" outlineLevel="0" collapsed="false">
      <c r="A75" s="449"/>
      <c r="B75" s="433"/>
      <c r="C75" s="452"/>
      <c r="D75" s="452"/>
      <c r="E75" s="452"/>
      <c r="F75" s="452"/>
      <c r="G75" s="452"/>
      <c r="H75" s="452"/>
      <c r="I75" s="452"/>
      <c r="J75" s="452"/>
      <c r="K75" s="453"/>
      <c r="L75" s="452"/>
      <c r="M75" s="453"/>
    </row>
    <row r="76" customFormat="false" ht="12.75" hidden="false" customHeight="false" outlineLevel="0" collapsed="false">
      <c r="A76" s="449"/>
      <c r="B76" s="433"/>
      <c r="C76" s="450"/>
      <c r="D76" s="450"/>
      <c r="E76" s="450"/>
      <c r="F76" s="450"/>
      <c r="G76" s="450"/>
      <c r="H76" s="450"/>
      <c r="I76" s="450"/>
      <c r="J76" s="450"/>
      <c r="K76" s="451"/>
      <c r="L76" s="450"/>
      <c r="M76" s="451"/>
    </row>
    <row r="77" customFormat="false" ht="12.75" hidden="false" customHeight="false" outlineLevel="0" collapsed="false">
      <c r="A77" s="449"/>
      <c r="B77" s="433"/>
      <c r="C77" s="450"/>
      <c r="D77" s="450"/>
      <c r="E77" s="434"/>
      <c r="F77" s="450"/>
      <c r="G77" s="434"/>
      <c r="H77" s="434"/>
      <c r="I77" s="434"/>
      <c r="J77" s="434"/>
      <c r="K77" s="451"/>
      <c r="L77" s="450"/>
      <c r="M77" s="451"/>
    </row>
    <row r="78" customFormat="false" ht="12.75" hidden="false" customHeight="false" outlineLevel="0" collapsed="false">
      <c r="A78" s="449"/>
      <c r="B78" s="433"/>
      <c r="C78" s="452"/>
      <c r="D78" s="452"/>
      <c r="E78" s="452"/>
      <c r="F78" s="452"/>
      <c r="G78" s="452"/>
      <c r="H78" s="452"/>
      <c r="I78" s="452"/>
      <c r="J78" s="452"/>
      <c r="K78" s="453"/>
      <c r="L78" s="452"/>
      <c r="M78" s="453"/>
    </row>
    <row r="79" customFormat="false" ht="12.75" hidden="false" customHeight="false" outlineLevel="0" collapsed="false">
      <c r="A79" s="449"/>
      <c r="B79" s="433"/>
      <c r="C79" s="450"/>
      <c r="D79" s="450"/>
      <c r="E79" s="450"/>
      <c r="F79" s="450"/>
      <c r="G79" s="450"/>
      <c r="H79" s="450"/>
      <c r="I79" s="450"/>
      <c r="J79" s="450"/>
      <c r="K79" s="451"/>
      <c r="L79" s="450"/>
      <c r="M79" s="451"/>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M66"/>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8" t="s">
        <v>4</v>
      </c>
    </row>
    <row r="2" customFormat="false" ht="18" hidden="false" customHeight="true" outlineLevel="0" collapsed="false">
      <c r="A2" s="9" t="s">
        <v>5</v>
      </c>
    </row>
    <row r="3" customFormat="false" ht="18" hidden="false" customHeight="true" outlineLevel="0" collapsed="false">
      <c r="A3" s="10" t="s">
        <v>6</v>
      </c>
    </row>
    <row r="4" customFormat="false" ht="18" hidden="false" customHeight="true" outlineLevel="0" collapsed="false">
      <c r="A4" s="10" t="s">
        <v>7</v>
      </c>
    </row>
    <row r="5" customFormat="false" ht="18" hidden="false" customHeight="true" outlineLevel="0" collapsed="false">
      <c r="A5" s="10" t="s">
        <v>8</v>
      </c>
    </row>
    <row r="6" customFormat="false" ht="18" hidden="false" customHeight="true" outlineLevel="0" collapsed="false">
      <c r="A6" s="10" t="s">
        <v>9</v>
      </c>
    </row>
    <row r="7" customFormat="false" ht="18" hidden="false" customHeight="true" outlineLevel="0" collapsed="false">
      <c r="A7" s="10" t="s">
        <v>10</v>
      </c>
    </row>
    <row r="8" customFormat="false" ht="18" hidden="false" customHeight="true" outlineLevel="0" collapsed="false">
      <c r="A8" s="10" t="s">
        <v>11</v>
      </c>
    </row>
    <row r="9" customFormat="false" ht="18" hidden="false" customHeight="true" outlineLevel="0" collapsed="false">
      <c r="A9" s="10" t="s">
        <v>12</v>
      </c>
    </row>
    <row r="10" customFormat="false" ht="18" hidden="false" customHeight="true" outlineLevel="0" collapsed="false">
      <c r="A10" s="10" t="s">
        <v>13</v>
      </c>
    </row>
    <row r="11" customFormat="false" ht="18" hidden="false" customHeight="true" outlineLevel="0" collapsed="false">
      <c r="A11" s="10" t="s">
        <v>14</v>
      </c>
    </row>
    <row r="12" customFormat="false" ht="18" hidden="false" customHeight="true" outlineLevel="0" collapsed="false">
      <c r="A12" s="10" t="s">
        <v>15</v>
      </c>
    </row>
    <row r="13" customFormat="false" ht="18" hidden="false" customHeight="true" outlineLevel="0" collapsed="false">
      <c r="A13" s="10" t="s">
        <v>16</v>
      </c>
    </row>
    <row r="14" customFormat="false" ht="18" hidden="false" customHeight="true" outlineLevel="0" collapsed="false">
      <c r="A14" s="10" t="s">
        <v>17</v>
      </c>
    </row>
    <row r="15" customFormat="false" ht="18" hidden="false" customHeight="true" outlineLevel="0" collapsed="false">
      <c r="A15" s="10" t="s">
        <v>18</v>
      </c>
    </row>
    <row r="16" customFormat="false" ht="18" hidden="false" customHeight="true" outlineLevel="0" collapsed="false">
      <c r="A16" s="10" t="s">
        <v>19</v>
      </c>
    </row>
    <row r="17" customFormat="false" ht="18" hidden="false" customHeight="true" outlineLevel="0" collapsed="false">
      <c r="A17" s="10" t="s">
        <v>20</v>
      </c>
    </row>
    <row r="18" customFormat="false" ht="18" hidden="false" customHeight="true" outlineLevel="0" collapsed="false">
      <c r="A18" s="10" t="s">
        <v>21</v>
      </c>
    </row>
    <row r="19" customFormat="false" ht="18" hidden="false" customHeight="true" outlineLevel="0" collapsed="false">
      <c r="A19" s="10" t="s">
        <v>22</v>
      </c>
    </row>
    <row r="20" customFormat="false" ht="18" hidden="false" customHeight="true" outlineLevel="0" collapsed="false">
      <c r="A20" s="10" t="s">
        <v>23</v>
      </c>
    </row>
    <row r="21" customFormat="false" ht="30" hidden="false" customHeight="true" outlineLevel="0" collapsed="false">
      <c r="A21" s="10" t="s">
        <v>24</v>
      </c>
    </row>
    <row r="22" customFormat="false" ht="18" hidden="false" customHeight="true" outlineLevel="0" collapsed="false">
      <c r="A22" s="10" t="s">
        <v>25</v>
      </c>
    </row>
    <row r="23" customFormat="false" ht="18" hidden="false" customHeight="true" outlineLevel="0" collapsed="false">
      <c r="A23" s="10" t="s">
        <v>26</v>
      </c>
    </row>
    <row r="24" customFormat="false" ht="18" hidden="false" customHeight="true" outlineLevel="0" collapsed="false">
      <c r="A24" s="10" t="s">
        <v>27</v>
      </c>
    </row>
    <row r="25" customFormat="false" ht="18" hidden="false" customHeight="true" outlineLevel="0" collapsed="false">
      <c r="A25" s="10" t="s">
        <v>28</v>
      </c>
    </row>
    <row r="26" customFormat="false" ht="18" hidden="false" customHeight="true" outlineLevel="0" collapsed="false">
      <c r="A26" s="10" t="s">
        <v>29</v>
      </c>
    </row>
    <row r="27" customFormat="false" ht="18" hidden="false" customHeight="true" outlineLevel="0" collapsed="false">
      <c r="A27" s="10" t="s">
        <v>30</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9.13671875" defaultRowHeight="12.75" zeroHeight="false" outlineLevelRow="0" outlineLevelCol="0"/>
  <cols>
    <col collapsed="false" customWidth="true" hidden="false" outlineLevel="0" max="1" min="1" style="11" width="3.99"/>
    <col collapsed="false" customWidth="true" hidden="false" outlineLevel="0" max="2" min="2" style="11" width="47.7"/>
    <col collapsed="false" customWidth="true" hidden="true" outlineLevel="0" max="4" min="3" style="11" width="7.7"/>
    <col collapsed="false" customWidth="true" hidden="false" outlineLevel="0" max="10" min="5" style="11" width="7.7"/>
    <col collapsed="false" customWidth="true" hidden="false" outlineLevel="0" max="11" min="11" style="11" width="2.84"/>
    <col collapsed="false" customWidth="false" hidden="false" outlineLevel="0" max="257" min="12" style="11" width="9.14"/>
  </cols>
  <sheetData>
    <row r="1" customFormat="false" ht="12.75" hidden="false" customHeight="true" outlineLevel="0" collapsed="false">
      <c r="A1" s="455"/>
      <c r="C1" s="124"/>
      <c r="D1" s="124"/>
      <c r="E1" s="124"/>
      <c r="F1" s="124"/>
      <c r="G1" s="124"/>
      <c r="H1" s="124"/>
      <c r="I1" s="124"/>
      <c r="J1" s="124"/>
    </row>
    <row r="2" customFormat="false" ht="12.75" hidden="false" customHeight="false" outlineLevel="0" collapsed="false">
      <c r="A2" s="455"/>
      <c r="B2" s="124"/>
      <c r="C2" s="124"/>
      <c r="D2" s="124"/>
      <c r="E2" s="124"/>
      <c r="F2" s="124"/>
      <c r="G2" s="124"/>
      <c r="H2" s="124"/>
      <c r="I2" s="124"/>
      <c r="J2" s="124"/>
    </row>
    <row r="3" customFormat="false" ht="12.75" hidden="false" customHeight="false" outlineLevel="0" collapsed="false">
      <c r="A3" s="455"/>
      <c r="B3" s="16" t="s">
        <v>258</v>
      </c>
      <c r="C3" s="16"/>
      <c r="D3" s="16"/>
      <c r="E3" s="16"/>
      <c r="F3" s="16"/>
      <c r="G3" s="16"/>
      <c r="H3" s="16"/>
      <c r="I3" s="16"/>
      <c r="J3" s="16"/>
    </row>
    <row r="4" customFormat="false" ht="12.75" hidden="false" customHeight="false" outlineLevel="0" collapsed="false">
      <c r="A4" s="455"/>
      <c r="B4" s="124"/>
    </row>
    <row r="5" customFormat="false" ht="12.75" hidden="false" customHeight="false" outlineLevel="0" collapsed="false">
      <c r="A5" s="455"/>
      <c r="B5" s="16" t="s">
        <v>259</v>
      </c>
      <c r="C5" s="16"/>
      <c r="D5" s="16"/>
      <c r="E5" s="16"/>
      <c r="F5" s="16"/>
      <c r="G5" s="16"/>
      <c r="H5" s="16"/>
      <c r="I5" s="16"/>
      <c r="J5" s="16"/>
    </row>
    <row r="6" customFormat="false" ht="12.75" hidden="false" customHeight="false" outlineLevel="0" collapsed="false">
      <c r="A6" s="455"/>
    </row>
    <row r="7" customFormat="false" ht="12.75" hidden="false" customHeight="false" outlineLevel="0" collapsed="false">
      <c r="A7" s="455"/>
      <c r="B7" s="456" t="s">
        <v>260</v>
      </c>
      <c r="C7" s="456"/>
      <c r="D7" s="456"/>
      <c r="E7" s="456"/>
      <c r="F7" s="456"/>
      <c r="G7" s="456"/>
      <c r="H7" s="456"/>
      <c r="I7" s="456"/>
      <c r="J7" s="456"/>
    </row>
    <row r="8" s="306" customFormat="true" ht="21.95" hidden="false" customHeight="true" outlineLevel="0" collapsed="false">
      <c r="A8" s="455"/>
      <c r="B8" s="21" t="s">
        <v>35</v>
      </c>
      <c r="C8" s="457" t="n">
        <v>2005</v>
      </c>
      <c r="D8" s="457" t="n">
        <v>2006</v>
      </c>
      <c r="E8" s="457" t="n">
        <v>2007</v>
      </c>
      <c r="F8" s="457" t="n">
        <v>2008</v>
      </c>
      <c r="G8" s="457" t="n">
        <v>2009</v>
      </c>
      <c r="H8" s="457" t="n">
        <v>2010</v>
      </c>
      <c r="I8" s="457" t="n">
        <v>2011</v>
      </c>
      <c r="J8" s="457" t="n">
        <v>2012</v>
      </c>
    </row>
    <row r="9" s="306" customFormat="true" ht="21.95" hidden="false" customHeight="true" outlineLevel="0" collapsed="false">
      <c r="A9" s="455"/>
      <c r="B9" s="458" t="s">
        <v>261</v>
      </c>
      <c r="C9" s="459" t="n">
        <v>59.3380252460747</v>
      </c>
      <c r="D9" s="459" t="n">
        <v>57.6644529335799</v>
      </c>
      <c r="E9" s="459" t="n">
        <v>61.6247123749114</v>
      </c>
      <c r="F9" s="459" t="n">
        <v>76.0257873733656</v>
      </c>
      <c r="G9" s="459" t="n">
        <v>78.2409812243771</v>
      </c>
      <c r="H9" s="459" t="n">
        <v>63.1041124941387</v>
      </c>
      <c r="I9" s="459" t="n">
        <v>62.5591381775698</v>
      </c>
      <c r="J9" s="459" t="n">
        <v>96.870443596832</v>
      </c>
    </row>
    <row r="10" s="306" customFormat="true" ht="21.95" hidden="false" customHeight="true" outlineLevel="0" collapsed="false">
      <c r="A10" s="455"/>
      <c r="B10" s="460" t="s">
        <v>262</v>
      </c>
      <c r="C10" s="461" t="n">
        <v>-7.59977510760618</v>
      </c>
      <c r="D10" s="461" t="n">
        <v>-7.5286327829233</v>
      </c>
      <c r="E10" s="461" t="n">
        <v>-5.725081440162</v>
      </c>
      <c r="F10" s="461" t="n">
        <v>-5.48171415229657</v>
      </c>
      <c r="G10" s="461" t="n">
        <v>0.0774646498186875</v>
      </c>
      <c r="H10" s="461" t="n">
        <v>-4.24730380664137</v>
      </c>
      <c r="I10" s="461" t="n">
        <v>-7.79667411427316</v>
      </c>
      <c r="J10" s="461" t="n">
        <v>-6.83821099330075</v>
      </c>
    </row>
    <row r="11" s="306" customFormat="true" ht="21.95" hidden="false" customHeight="true" outlineLevel="0" collapsed="false">
      <c r="A11" s="455"/>
      <c r="B11" s="460" t="s">
        <v>263</v>
      </c>
      <c r="C11" s="461" t="n">
        <v>51.7382965654697</v>
      </c>
      <c r="D11" s="461" t="n">
        <v>50.1358201506566</v>
      </c>
      <c r="E11" s="461" t="n">
        <v>55.8997196736892</v>
      </c>
      <c r="F11" s="461" t="n">
        <v>70.5439839357932</v>
      </c>
      <c r="G11" s="461" t="n">
        <v>78.3184458741958</v>
      </c>
      <c r="H11" s="461" t="n">
        <v>58.8567642837859</v>
      </c>
      <c r="I11" s="461" t="n">
        <v>54.7625085531801</v>
      </c>
      <c r="J11" s="461" t="n">
        <v>90.0322326035312</v>
      </c>
    </row>
    <row r="12" s="306" customFormat="true" ht="12" hidden="false" customHeight="true" outlineLevel="0" collapsed="false">
      <c r="A12" s="455"/>
      <c r="B12" s="460" t="s">
        <v>264</v>
      </c>
      <c r="C12" s="461"/>
      <c r="D12" s="461"/>
      <c r="E12" s="461"/>
      <c r="F12" s="461"/>
      <c r="G12" s="461"/>
      <c r="H12" s="461"/>
      <c r="I12" s="461"/>
      <c r="J12" s="461"/>
    </row>
    <row r="13" s="306" customFormat="true" ht="21.95" hidden="false" customHeight="true" outlineLevel="0" collapsed="false">
      <c r="A13" s="455"/>
      <c r="B13" s="460" t="s">
        <v>265</v>
      </c>
      <c r="C13" s="461" t="n">
        <v>4.49427299726684</v>
      </c>
      <c r="D13" s="461" t="n">
        <v>4.24751575468625</v>
      </c>
      <c r="E13" s="461" t="n">
        <v>4.82584539369474</v>
      </c>
      <c r="F13" s="461" t="n">
        <v>5.50680331480515</v>
      </c>
      <c r="G13" s="461" t="n">
        <v>5.60326263845008</v>
      </c>
      <c r="H13" s="461" t="n">
        <v>5.08395853759041</v>
      </c>
      <c r="I13" s="461" t="n">
        <v>4.92979051493481</v>
      </c>
      <c r="J13" s="461" t="n">
        <v>5.92033997814871</v>
      </c>
    </row>
    <row r="14" s="306" customFormat="true" ht="21.95" hidden="false" customHeight="true" outlineLevel="0" collapsed="false">
      <c r="A14" s="455"/>
      <c r="B14" s="460" t="s">
        <v>266</v>
      </c>
      <c r="C14" s="461" t="n">
        <v>74.7243160703463</v>
      </c>
      <c r="D14" s="461" t="n">
        <v>71.2585756836157</v>
      </c>
      <c r="E14" s="461" t="n">
        <v>73.5065871277478</v>
      </c>
      <c r="F14" s="461" t="n">
        <v>82.3856825455829</v>
      </c>
      <c r="G14" s="461" t="n">
        <v>86.7311318144868</v>
      </c>
      <c r="H14" s="461" t="n">
        <v>83.5816351470692</v>
      </c>
      <c r="I14" s="461" t="n">
        <v>83.2140383283306</v>
      </c>
      <c r="J14" s="461" t="n">
        <v>121.623886674607</v>
      </c>
    </row>
    <row r="15" s="306" customFormat="true" ht="21.95" hidden="false" customHeight="true" outlineLevel="0" collapsed="false">
      <c r="A15" s="455"/>
      <c r="B15" s="460" t="s">
        <v>267</v>
      </c>
      <c r="C15" s="461" t="n">
        <v>137.49235851111</v>
      </c>
      <c r="D15" s="461" t="n">
        <v>138.103733640773</v>
      </c>
      <c r="E15" s="461" t="n">
        <v>143.678980696101</v>
      </c>
      <c r="F15" s="461" t="n">
        <v>157.008333063351</v>
      </c>
      <c r="G15" s="461" t="n">
        <v>157.590345549649</v>
      </c>
      <c r="H15" s="461" t="n">
        <v>155.231114854421</v>
      </c>
      <c r="I15" s="461" t="n">
        <v>159.100513812855</v>
      </c>
      <c r="J15" s="461" t="n">
        <v>188.713851473949</v>
      </c>
    </row>
    <row r="16" s="306" customFormat="true" ht="21.95" hidden="false" customHeight="true" outlineLevel="0" collapsed="false">
      <c r="A16" s="455"/>
      <c r="B16" s="460" t="s">
        <v>268</v>
      </c>
      <c r="C16" s="461" t="n">
        <v>93.8487475999787</v>
      </c>
      <c r="D16" s="461" t="n">
        <v>93.7855814584737</v>
      </c>
      <c r="E16" s="461" t="n">
        <v>92.7713828769858</v>
      </c>
      <c r="F16" s="461" t="n">
        <v>93.1285453575511</v>
      </c>
      <c r="G16" s="461" t="n">
        <v>93.7846999694773</v>
      </c>
      <c r="H16" s="461" t="n">
        <v>93.9226237873191</v>
      </c>
      <c r="I16" s="461" t="n">
        <v>94.0237382575532</v>
      </c>
      <c r="J16" s="461" t="n">
        <v>94.6575770236029</v>
      </c>
    </row>
    <row r="17" s="306" customFormat="true" ht="21.95" hidden="false" customHeight="true" outlineLevel="0" collapsed="false">
      <c r="A17" s="455"/>
      <c r="B17" s="460" t="s">
        <v>269</v>
      </c>
      <c r="C17" s="461" t="n">
        <v>6.1512524000213</v>
      </c>
      <c r="D17" s="461" t="n">
        <v>6.2143590158743</v>
      </c>
      <c r="E17" s="461" t="n">
        <v>7.22867515296696</v>
      </c>
      <c r="F17" s="461" t="n">
        <v>6.87135115668624</v>
      </c>
      <c r="G17" s="461" t="n">
        <v>6.21525095861963</v>
      </c>
      <c r="H17" s="461" t="n">
        <v>6.07727432277601</v>
      </c>
      <c r="I17" s="461" t="n">
        <v>5.97631303070525</v>
      </c>
      <c r="J17" s="461" t="n">
        <v>5.34242297639706</v>
      </c>
    </row>
    <row r="18" s="306" customFormat="true" ht="21.95" hidden="false" customHeight="true" outlineLevel="0" collapsed="false">
      <c r="A18" s="455"/>
      <c r="B18" s="460" t="s">
        <v>270</v>
      </c>
      <c r="C18" s="461" t="n">
        <v>46.1621018715046</v>
      </c>
      <c r="D18" s="461" t="n">
        <v>49.2266427294178</v>
      </c>
      <c r="E18" s="461" t="n">
        <v>53.8627638041652</v>
      </c>
      <c r="F18" s="461" t="n">
        <v>57.3615373430962</v>
      </c>
      <c r="G18" s="461" t="n">
        <v>58.0179563907812</v>
      </c>
      <c r="H18" s="461" t="n">
        <v>45.8463306643273</v>
      </c>
      <c r="I18" s="461" t="n">
        <v>48.2287599935172</v>
      </c>
      <c r="J18" s="461" t="n">
        <v>63.268008059192</v>
      </c>
    </row>
    <row r="19" s="306" customFormat="true" ht="21.95" hidden="false" customHeight="true" outlineLevel="0" collapsed="false">
      <c r="A19" s="455"/>
      <c r="B19" s="460" t="s">
        <v>271</v>
      </c>
      <c r="C19" s="461" t="n">
        <v>53.8378981284954</v>
      </c>
      <c r="D19" s="461" t="n">
        <v>50.7733572705822</v>
      </c>
      <c r="E19" s="461" t="n">
        <v>46.1372361958348</v>
      </c>
      <c r="F19" s="461" t="n">
        <v>42.6384626569038</v>
      </c>
      <c r="G19" s="461" t="n">
        <v>41.9820436092188</v>
      </c>
      <c r="H19" s="461" t="n">
        <v>54.1536693356727</v>
      </c>
      <c r="I19" s="461" t="n">
        <v>51.7712400064828</v>
      </c>
      <c r="J19" s="461" t="n">
        <v>36.731991940808</v>
      </c>
    </row>
    <row r="20" s="306" customFormat="true" ht="21.95" hidden="false" customHeight="true" outlineLevel="0" collapsed="false">
      <c r="A20" s="455"/>
      <c r="B20" s="460" t="s">
        <v>272</v>
      </c>
      <c r="C20" s="461" t="n">
        <v>50.7075647023121</v>
      </c>
      <c r="D20" s="461" t="n">
        <v>48.798746828259</v>
      </c>
      <c r="E20" s="461" t="n">
        <v>51.4077492860479</v>
      </c>
      <c r="F20" s="461" t="n">
        <v>59.0745900395424</v>
      </c>
      <c r="G20" s="461" t="n">
        <v>77.2038100264302</v>
      </c>
      <c r="H20" s="461" t="n">
        <v>57.8244026151316</v>
      </c>
      <c r="I20" s="461" t="n">
        <v>54.0573887859139</v>
      </c>
      <c r="J20" s="461" t="n">
        <v>63.8103508749872</v>
      </c>
    </row>
    <row r="21" s="306" customFormat="true" ht="21.95" hidden="false" customHeight="true" outlineLevel="0" collapsed="false">
      <c r="A21" s="455"/>
      <c r="B21" s="460" t="s">
        <v>273</v>
      </c>
      <c r="C21" s="461" t="n">
        <v>92.0870810013712</v>
      </c>
      <c r="D21" s="461" t="n">
        <v>91.887167531981</v>
      </c>
      <c r="E21" s="461" t="n">
        <v>91.5231397929761</v>
      </c>
      <c r="F21" s="461" t="n">
        <v>91.7342633423607</v>
      </c>
      <c r="G21" s="461" t="n">
        <v>92.2755189851227</v>
      </c>
      <c r="H21" s="461" t="n">
        <v>91.1320929780456</v>
      </c>
      <c r="I21" s="461" t="n">
        <v>91.1662138807503</v>
      </c>
      <c r="J21" s="461" t="n">
        <v>92.0488116430445</v>
      </c>
    </row>
    <row r="22" s="306" customFormat="true" ht="21.95" hidden="false" customHeight="true" outlineLevel="0" collapsed="false">
      <c r="A22" s="455"/>
      <c r="B22" s="460" t="s">
        <v>274</v>
      </c>
      <c r="C22" s="461" t="n">
        <v>7.91291899862885</v>
      </c>
      <c r="D22" s="461" t="n">
        <v>8.11283246801901</v>
      </c>
      <c r="E22" s="461" t="n">
        <v>8.47694318252536</v>
      </c>
      <c r="F22" s="461" t="n">
        <v>8.26559233594051</v>
      </c>
      <c r="G22" s="461" t="n">
        <v>7.72448101487729</v>
      </c>
      <c r="H22" s="461" t="n">
        <v>8.86812793538724</v>
      </c>
      <c r="I22" s="461" t="n">
        <v>8.83362821657615</v>
      </c>
      <c r="J22" s="461" t="n">
        <v>7.9511204120181</v>
      </c>
    </row>
    <row r="23" s="306" customFormat="true" ht="21.95" hidden="false" customHeight="true" outlineLevel="0" collapsed="false">
      <c r="A23" s="455"/>
      <c r="B23" s="460" t="s">
        <v>275</v>
      </c>
      <c r="C23" s="461" t="n">
        <v>42.8425073947275</v>
      </c>
      <c r="D23" s="461" t="n">
        <v>39.4210434360845</v>
      </c>
      <c r="E23" s="461" t="n">
        <v>38.4503495343</v>
      </c>
      <c r="F23" s="461" t="n">
        <v>43.0669659898701</v>
      </c>
      <c r="G23" s="461" t="n">
        <v>39.9643765370267</v>
      </c>
      <c r="H23" s="461" t="n">
        <v>38.6130907409289</v>
      </c>
      <c r="I23" s="461" t="n">
        <v>36.9422778881781</v>
      </c>
      <c r="J23" s="461" t="n">
        <v>48.8383454048839</v>
      </c>
    </row>
    <row r="24" s="306" customFormat="true" ht="21.95" hidden="false" customHeight="true" outlineLevel="0" collapsed="false">
      <c r="A24" s="455"/>
      <c r="B24" s="462" t="s">
        <v>276</v>
      </c>
      <c r="C24" s="463" t="n">
        <v>57.1574926052725</v>
      </c>
      <c r="D24" s="463" t="n">
        <v>60.5789565639155</v>
      </c>
      <c r="E24" s="463" t="n">
        <v>61.5496504657</v>
      </c>
      <c r="F24" s="463" t="n">
        <v>56.9330340101299</v>
      </c>
      <c r="G24" s="463" t="n">
        <v>60.0356234629733</v>
      </c>
      <c r="H24" s="463" t="n">
        <v>61.3869092590711</v>
      </c>
      <c r="I24" s="463" t="n">
        <v>63.0577221118219</v>
      </c>
      <c r="J24" s="463" t="n">
        <v>51.1616545951161</v>
      </c>
    </row>
    <row r="25" customFormat="false" ht="15" hidden="false" customHeight="true" outlineLevel="0" collapsed="false">
      <c r="A25" s="455"/>
      <c r="B25" s="44" t="s">
        <v>41</v>
      </c>
      <c r="C25" s="44"/>
      <c r="D25" s="44"/>
      <c r="E25" s="44"/>
      <c r="F25" s="44"/>
      <c r="G25" s="44"/>
      <c r="H25" s="44"/>
      <c r="I25" s="44"/>
      <c r="J25" s="44"/>
    </row>
    <row r="26" customFormat="false" ht="12.95" hidden="false" customHeight="true" outlineLevel="0" collapsed="false">
      <c r="A26" s="455"/>
      <c r="B26" s="464"/>
      <c r="C26" s="465"/>
      <c r="D26" s="465"/>
      <c r="E26" s="465"/>
      <c r="F26" s="465"/>
      <c r="G26" s="465"/>
      <c r="H26" s="465"/>
      <c r="I26" s="465"/>
      <c r="J26" s="465"/>
    </row>
    <row r="27" customFormat="false" ht="12.95" hidden="false" customHeight="true" outlineLevel="0" collapsed="false">
      <c r="A27" s="455"/>
      <c r="B27" s="465"/>
      <c r="C27" s="465"/>
      <c r="D27" s="465"/>
      <c r="E27" s="465"/>
      <c r="F27" s="465"/>
      <c r="G27" s="465"/>
      <c r="H27" s="465"/>
      <c r="I27" s="465"/>
      <c r="J27" s="465"/>
    </row>
    <row r="28" customFormat="false" ht="12.75" hidden="false" customHeight="false" outlineLevel="0" collapsed="false">
      <c r="A28" s="455"/>
      <c r="B28" s="465"/>
      <c r="C28" s="465"/>
      <c r="D28" s="465"/>
      <c r="E28" s="465"/>
      <c r="F28" s="465"/>
      <c r="G28" s="465"/>
      <c r="H28" s="465"/>
      <c r="I28" s="465"/>
      <c r="J28" s="465"/>
    </row>
    <row r="29" customFormat="false" ht="12.75" hidden="false" customHeight="false" outlineLevel="0" collapsed="false">
      <c r="A29" s="466"/>
    </row>
    <row r="30" customFormat="false" ht="12.75" hidden="false" customHeight="false" outlineLevel="0" collapsed="false">
      <c r="A30" s="466"/>
    </row>
    <row r="31" customFormat="false" ht="12.75" hidden="false" customHeight="false" outlineLevel="0" collapsed="false">
      <c r="A31" s="466"/>
    </row>
    <row r="32" customFormat="false" ht="12.75" hidden="false" customHeight="false" outlineLevel="0" collapsed="false">
      <c r="A32" s="466"/>
    </row>
    <row r="33" customFormat="false" ht="12.75" hidden="false" customHeight="false" outlineLevel="0" collapsed="false">
      <c r="A33" s="466"/>
    </row>
    <row r="34" customFormat="false" ht="12.75" hidden="false" customHeight="false" outlineLevel="0" collapsed="false">
      <c r="A34" s="466"/>
    </row>
    <row r="35" customFormat="false" ht="12.75" hidden="false" customHeight="false" outlineLevel="0" collapsed="false">
      <c r="A35" s="466"/>
    </row>
    <row r="36" customFormat="false" ht="12.75" hidden="false" customHeight="false" outlineLevel="0" collapsed="false">
      <c r="A36" s="466"/>
    </row>
    <row r="37" customFormat="false" ht="12.75" hidden="false" customHeight="false" outlineLevel="0" collapsed="false">
      <c r="A37" s="466"/>
    </row>
    <row r="38" customFormat="false" ht="12.75" hidden="false" customHeight="false" outlineLevel="0" collapsed="false">
      <c r="A38" s="466"/>
    </row>
    <row r="39" customFormat="false" ht="12.75" hidden="false" customHeight="false" outlineLevel="0" collapsed="false">
      <c r="A39" s="466"/>
    </row>
    <row r="40" customFormat="false" ht="12.75" hidden="false" customHeight="false" outlineLevel="0" collapsed="false">
      <c r="A40" s="466"/>
    </row>
    <row r="41" customFormat="false" ht="12.75" hidden="false" customHeight="false" outlineLevel="0" collapsed="false">
      <c r="A41" s="466"/>
    </row>
    <row r="42" customFormat="false" ht="12.75" hidden="false" customHeight="false" outlineLevel="0" collapsed="false">
      <c r="A42" s="466"/>
    </row>
    <row r="43" customFormat="false" ht="12.75" hidden="false" customHeight="false" outlineLevel="0" collapsed="false">
      <c r="A43" s="466"/>
    </row>
    <row r="44" customFormat="false" ht="12.75" hidden="false" customHeight="false" outlineLevel="0" collapsed="false">
      <c r="A44" s="466"/>
    </row>
    <row r="45" customFormat="false" ht="12.75" hidden="false" customHeight="false" outlineLevel="0" collapsed="false">
      <c r="A45" s="466"/>
    </row>
    <row r="46" customFormat="false" ht="12.75" hidden="false" customHeight="false" outlineLevel="0" collapsed="false">
      <c r="A46" s="466"/>
    </row>
    <row r="47" customFormat="false" ht="12.75" hidden="false" customHeight="false" outlineLevel="0" collapsed="false">
      <c r="A47" s="466"/>
    </row>
    <row r="48" customFormat="false" ht="12.75" hidden="false" customHeight="false" outlineLevel="0" collapsed="false">
      <c r="A48" s="466"/>
    </row>
    <row r="49" customFormat="false" ht="12.75" hidden="false" customHeight="false" outlineLevel="0" collapsed="false">
      <c r="A49" s="466"/>
    </row>
    <row r="50" customFormat="false" ht="12.75" hidden="false" customHeight="false" outlineLevel="0" collapsed="false">
      <c r="A50" s="466"/>
    </row>
    <row r="51" customFormat="false" ht="12.75" hidden="false" customHeight="false" outlineLevel="0" collapsed="false">
      <c r="A51" s="466"/>
    </row>
    <row r="52" customFormat="false" ht="12.75" hidden="false" customHeight="false" outlineLevel="0" collapsed="false">
      <c r="A52" s="466"/>
    </row>
    <row r="53" customFormat="false" ht="12.75" hidden="false" customHeight="false" outlineLevel="0" collapsed="false">
      <c r="A53" s="466"/>
    </row>
    <row r="54" customFormat="false" ht="12.75" hidden="false" customHeight="false" outlineLevel="0" collapsed="false">
      <c r="A54" s="466"/>
    </row>
    <row r="55" customFormat="false" ht="12.75" hidden="false" customHeight="false" outlineLevel="0" collapsed="false">
      <c r="A55" s="466"/>
    </row>
    <row r="56" customFormat="false" ht="12.75" hidden="false" customHeight="false" outlineLevel="0" collapsed="false">
      <c r="A56" s="466"/>
    </row>
    <row r="57" customFormat="false" ht="12.75" hidden="false" customHeight="false" outlineLevel="0" collapsed="false">
      <c r="A57" s="466"/>
    </row>
    <row r="58" customFormat="false" ht="12.75" hidden="false" customHeight="false" outlineLevel="0" collapsed="false">
      <c r="A58" s="466"/>
    </row>
    <row r="59" customFormat="false" ht="12.75" hidden="false" customHeight="false" outlineLevel="0" collapsed="false">
      <c r="A59" s="466"/>
    </row>
  </sheetData>
  <mergeCells count="5">
    <mergeCell ref="A1:A28"/>
    <mergeCell ref="B3:J3"/>
    <mergeCell ref="B5:J5"/>
    <mergeCell ref="B7:J7"/>
    <mergeCell ref="B25:J25"/>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0" activeCellId="0" sqref="M39:M40"/>
    </sheetView>
  </sheetViews>
  <sheetFormatPr defaultColWidth="9.0546875" defaultRowHeight="12.75" zeroHeight="false" outlineLevelRow="0" outlineLevelCol="0"/>
  <cols>
    <col collapsed="false" customWidth="true" hidden="false" outlineLevel="0" max="1" min="1" style="11" width="5.99"/>
    <col collapsed="false" customWidth="true" hidden="false" outlineLevel="0" max="2" min="2" style="11" width="52.41"/>
    <col collapsed="false" customWidth="true" hidden="true" outlineLevel="0" max="4" min="3" style="11" width="8.14"/>
    <col collapsed="false" customWidth="true" hidden="false" outlineLevel="0" max="10" min="5" style="11" width="8.14"/>
    <col collapsed="false" customWidth="true" hidden="false" outlineLevel="0" max="11" min="11" style="0" width="6.56"/>
  </cols>
  <sheetData>
    <row r="1" customFormat="false" ht="12.75" hidden="false" customHeight="true" outlineLevel="0" collapsed="false">
      <c r="B1" s="467"/>
      <c r="C1" s="467"/>
      <c r="D1" s="467"/>
      <c r="E1" s="467"/>
      <c r="F1" s="467"/>
      <c r="G1" s="467"/>
      <c r="H1" s="467"/>
      <c r="I1" s="467"/>
      <c r="J1" s="467"/>
    </row>
    <row r="2" customFormat="false" ht="12.75" hidden="false" customHeight="false" outlineLevel="0" collapsed="false">
      <c r="A2" s="468" t="s">
        <v>277</v>
      </c>
      <c r="B2" s="468"/>
      <c r="C2" s="468"/>
      <c r="D2" s="468"/>
      <c r="E2" s="468"/>
      <c r="F2" s="468"/>
      <c r="G2" s="468"/>
      <c r="H2" s="468"/>
      <c r="I2" s="468"/>
      <c r="J2" s="468"/>
    </row>
    <row r="3" customFormat="false" ht="5.25" hidden="false" customHeight="true" outlineLevel="0" collapsed="false">
      <c r="A3" s="467"/>
      <c r="B3" s="467"/>
      <c r="C3" s="467"/>
      <c r="D3" s="467"/>
      <c r="E3" s="467"/>
      <c r="F3" s="467"/>
      <c r="G3" s="467"/>
      <c r="H3" s="467"/>
      <c r="I3" s="467"/>
      <c r="J3" s="467"/>
    </row>
    <row r="4" customFormat="false" ht="12.75" hidden="false" customHeight="false" outlineLevel="0" collapsed="false">
      <c r="A4" s="468" t="s">
        <v>278</v>
      </c>
      <c r="B4" s="468"/>
      <c r="C4" s="468"/>
      <c r="D4" s="468"/>
      <c r="E4" s="468"/>
      <c r="F4" s="468"/>
      <c r="G4" s="468"/>
      <c r="H4" s="468"/>
      <c r="I4" s="468"/>
      <c r="J4" s="468"/>
    </row>
    <row r="5" customFormat="false" ht="12" hidden="false" customHeight="true" outlineLevel="0" collapsed="false">
      <c r="A5" s="456" t="s">
        <v>260</v>
      </c>
      <c r="B5" s="456"/>
      <c r="C5" s="456"/>
      <c r="D5" s="456"/>
      <c r="E5" s="456"/>
      <c r="F5" s="456"/>
      <c r="G5" s="456"/>
      <c r="H5" s="456"/>
      <c r="I5" s="456"/>
      <c r="J5" s="456"/>
    </row>
    <row r="6" s="131" customFormat="true" ht="15.95" hidden="false" customHeight="true" outlineLevel="0" collapsed="false">
      <c r="A6" s="377" t="s">
        <v>235</v>
      </c>
      <c r="B6" s="377" t="s">
        <v>279</v>
      </c>
      <c r="C6" s="377" t="n">
        <v>1</v>
      </c>
      <c r="D6" s="377" t="n">
        <v>1</v>
      </c>
      <c r="E6" s="377" t="n">
        <v>2007</v>
      </c>
      <c r="F6" s="377" t="n">
        <v>2008</v>
      </c>
      <c r="G6" s="377" t="n">
        <v>2009</v>
      </c>
      <c r="H6" s="377" t="n">
        <v>2010</v>
      </c>
      <c r="I6" s="377" t="n">
        <v>2011</v>
      </c>
      <c r="J6" s="377" t="n">
        <v>2012</v>
      </c>
    </row>
    <row r="7" customFormat="false" ht="12.6" hidden="false" customHeight="true" outlineLevel="0" collapsed="false">
      <c r="A7" s="379" t="s">
        <v>236</v>
      </c>
      <c r="B7" s="469" t="s">
        <v>261</v>
      </c>
      <c r="C7" s="470" t="n">
        <v>59.3657237050509</v>
      </c>
      <c r="D7" s="470" t="n">
        <v>61.1868603134602</v>
      </c>
      <c r="E7" s="470" t="n">
        <v>66.5178716688901</v>
      </c>
      <c r="F7" s="470" t="n">
        <v>78.6590244367675</v>
      </c>
      <c r="G7" s="470" t="n">
        <v>80.1962021254267</v>
      </c>
      <c r="H7" s="470" t="n">
        <v>66.2101179940815</v>
      </c>
      <c r="I7" s="470" t="n">
        <v>65.2310735306457</v>
      </c>
      <c r="J7" s="470" t="n">
        <v>101.806490769693</v>
      </c>
    </row>
    <row r="8" customFormat="false" ht="12.6" hidden="false" customHeight="true" outlineLevel="0" collapsed="false">
      <c r="A8" s="379"/>
      <c r="B8" s="471" t="s">
        <v>280</v>
      </c>
      <c r="C8" s="472" t="n">
        <v>-8.56894967425188</v>
      </c>
      <c r="D8" s="472" t="n">
        <v>-7.62377404926646</v>
      </c>
      <c r="E8" s="472" t="n">
        <v>-4.85559767459517</v>
      </c>
      <c r="F8" s="472" t="n">
        <v>-4.55341436534345</v>
      </c>
      <c r="G8" s="472" t="n">
        <v>1.05802973330689</v>
      </c>
      <c r="H8" s="472" t="n">
        <v>-4.08811519257633</v>
      </c>
      <c r="I8" s="472" t="n">
        <v>-9.47225010296481</v>
      </c>
      <c r="J8" s="472" t="n">
        <v>-7.99745220287844</v>
      </c>
    </row>
    <row r="9" customFormat="false" ht="12.6" hidden="false" customHeight="true" outlineLevel="0" collapsed="false">
      <c r="A9" s="379"/>
      <c r="B9" s="471" t="s">
        <v>263</v>
      </c>
      <c r="C9" s="472" t="n">
        <v>50.7967740307991</v>
      </c>
      <c r="D9" s="472" t="n">
        <v>53.5630862641938</v>
      </c>
      <c r="E9" s="472" t="n">
        <v>61.662273994295</v>
      </c>
      <c r="F9" s="472" t="n">
        <v>74.105610071424</v>
      </c>
      <c r="G9" s="472" t="n">
        <v>81.2542318587336</v>
      </c>
      <c r="H9" s="472" t="n">
        <v>62.1220028015051</v>
      </c>
      <c r="I9" s="472" t="n">
        <v>55.7588234276809</v>
      </c>
      <c r="J9" s="472" t="n">
        <v>93.809038566815</v>
      </c>
    </row>
    <row r="10" customFormat="false" ht="12.6" hidden="false" customHeight="true" outlineLevel="0" collapsed="false">
      <c r="A10" s="379"/>
      <c r="B10" s="471" t="s">
        <v>281</v>
      </c>
      <c r="C10" s="472"/>
      <c r="D10" s="472"/>
      <c r="E10" s="472"/>
      <c r="F10" s="472"/>
      <c r="G10" s="472"/>
      <c r="H10" s="472"/>
      <c r="I10" s="472"/>
      <c r="J10" s="472"/>
    </row>
    <row r="11" customFormat="false" ht="12.6" hidden="false" customHeight="true" outlineLevel="0" collapsed="false">
      <c r="A11" s="379"/>
      <c r="B11" s="471" t="s">
        <v>282</v>
      </c>
      <c r="C11" s="472" t="n">
        <v>4.19920219211075</v>
      </c>
      <c r="D11" s="472" t="n">
        <v>4.31343074621807</v>
      </c>
      <c r="E11" s="472" t="n">
        <v>5.01212052191456</v>
      </c>
      <c r="F11" s="472" t="n">
        <v>5.26944291376131</v>
      </c>
      <c r="G11" s="472" t="n">
        <v>5.30662797979232</v>
      </c>
      <c r="H11" s="472" t="n">
        <v>5.05177930067125</v>
      </c>
      <c r="I11" s="472" t="n">
        <v>4.85987498182503</v>
      </c>
      <c r="J11" s="472" t="n">
        <v>5.58424950509532</v>
      </c>
    </row>
    <row r="12" customFormat="false" ht="12.6" hidden="false" customHeight="true" outlineLevel="0" collapsed="false">
      <c r="A12" s="379"/>
      <c r="B12" s="471" t="s">
        <v>283</v>
      </c>
      <c r="C12" s="472" t="n">
        <v>75.7804850478345</v>
      </c>
      <c r="D12" s="472" t="n">
        <v>75.5451894961346</v>
      </c>
      <c r="E12" s="472" t="n">
        <v>79.5936004225593</v>
      </c>
      <c r="F12" s="472" t="n">
        <v>89.0196318189278</v>
      </c>
      <c r="G12" s="472" t="n">
        <v>94.4192967924007</v>
      </c>
      <c r="H12" s="472" t="n">
        <v>91.5649816179332</v>
      </c>
      <c r="I12" s="472" t="n">
        <v>92.2903414335594</v>
      </c>
      <c r="J12" s="472" t="n">
        <v>133.854302072046</v>
      </c>
    </row>
    <row r="13" customFormat="false" ht="12.6" hidden="false" customHeight="true" outlineLevel="0" collapsed="false">
      <c r="A13" s="379"/>
      <c r="B13" s="471" t="s">
        <v>267</v>
      </c>
      <c r="C13" s="472" t="n">
        <v>136.439007614993</v>
      </c>
      <c r="D13" s="472" t="n">
        <v>137.687219581255</v>
      </c>
      <c r="E13" s="472" t="n">
        <v>144.441684327782</v>
      </c>
      <c r="F13" s="472" t="n">
        <v>156.354679168906</v>
      </c>
      <c r="G13" s="472" t="n">
        <v>153.763373907115</v>
      </c>
      <c r="H13" s="472" t="n">
        <v>153.000059146362</v>
      </c>
      <c r="I13" s="472" t="n">
        <v>157.287005357788</v>
      </c>
      <c r="J13" s="472" t="n">
        <v>185.724216759936</v>
      </c>
    </row>
    <row r="14" customFormat="false" ht="12.6" hidden="false" customHeight="true" outlineLevel="0" collapsed="false">
      <c r="A14" s="379"/>
      <c r="B14" s="471" t="s">
        <v>268</v>
      </c>
      <c r="C14" s="472" t="n">
        <v>93.9677023905441</v>
      </c>
      <c r="D14" s="472" t="n">
        <v>93.7815786151465</v>
      </c>
      <c r="E14" s="472" t="n">
        <v>92.7842807441744</v>
      </c>
      <c r="F14" s="472" t="n">
        <v>93.125323516739</v>
      </c>
      <c r="G14" s="472" t="n">
        <v>93.8920059978164</v>
      </c>
      <c r="H14" s="472" t="n">
        <v>94.1438210162079</v>
      </c>
      <c r="I14" s="472" t="n">
        <v>94.3324343992124</v>
      </c>
      <c r="J14" s="472" t="n">
        <v>95.0855439997278</v>
      </c>
    </row>
    <row r="15" customFormat="false" ht="12.6" hidden="false" customHeight="true" outlineLevel="0" collapsed="false">
      <c r="A15" s="379"/>
      <c r="B15" s="471" t="s">
        <v>269</v>
      </c>
      <c r="C15" s="472" t="n">
        <v>6.03229760945587</v>
      </c>
      <c r="D15" s="472" t="n">
        <v>6.21842138485349</v>
      </c>
      <c r="E15" s="472" t="n">
        <v>7.21571925582557</v>
      </c>
      <c r="F15" s="472" t="n">
        <v>6.87467648326099</v>
      </c>
      <c r="G15" s="472" t="n">
        <v>6.10786077658533</v>
      </c>
      <c r="H15" s="472" t="n">
        <v>5.85611098909841</v>
      </c>
      <c r="I15" s="472" t="n">
        <v>5.66763354743321</v>
      </c>
      <c r="J15" s="472" t="n">
        <v>4.9144560002722</v>
      </c>
    </row>
    <row r="16" customFormat="false" ht="12.6" hidden="false" customHeight="true" outlineLevel="0" collapsed="false">
      <c r="A16" s="379"/>
      <c r="B16" s="471" t="s">
        <v>270</v>
      </c>
      <c r="C16" s="472" t="n">
        <v>45.9876948482025</v>
      </c>
      <c r="D16" s="472" t="n">
        <v>51.1428851971516</v>
      </c>
      <c r="E16" s="472" t="n">
        <v>54.6246439612209</v>
      </c>
      <c r="F16" s="472" t="n">
        <v>56.2583680586682</v>
      </c>
      <c r="G16" s="472" t="n">
        <v>58.2133248246585</v>
      </c>
      <c r="H16" s="472" t="n">
        <v>45.2126636037324</v>
      </c>
      <c r="I16" s="472" t="n">
        <v>47.9429492785085</v>
      </c>
      <c r="J16" s="472" t="n">
        <v>63.6609542820202</v>
      </c>
    </row>
    <row r="17" customFormat="false" ht="12.6" hidden="false" customHeight="true" outlineLevel="0" collapsed="false">
      <c r="A17" s="379"/>
      <c r="B17" s="471" t="s">
        <v>271</v>
      </c>
      <c r="C17" s="472" t="n">
        <v>54.0123051517975</v>
      </c>
      <c r="D17" s="472" t="n">
        <v>48.8571148028484</v>
      </c>
      <c r="E17" s="472" t="n">
        <v>45.3753560387791</v>
      </c>
      <c r="F17" s="472" t="n">
        <v>43.7416319413318</v>
      </c>
      <c r="G17" s="472" t="n">
        <v>41.7866751753415</v>
      </c>
      <c r="H17" s="472" t="n">
        <v>54.7873363962676</v>
      </c>
      <c r="I17" s="472" t="n">
        <v>52.0570507214915</v>
      </c>
      <c r="J17" s="472" t="n">
        <v>36.3390457179798</v>
      </c>
    </row>
    <row r="18" customFormat="false" ht="12.6" hidden="false" customHeight="true" outlineLevel="0" collapsed="false">
      <c r="A18" s="379"/>
      <c r="B18" s="471" t="s">
        <v>272</v>
      </c>
      <c r="C18" s="472" t="n">
        <v>52.7345037358522</v>
      </c>
      <c r="D18" s="472" t="n">
        <v>49.3755991627088</v>
      </c>
      <c r="E18" s="472" t="n">
        <v>54.9418654059616</v>
      </c>
      <c r="F18" s="472" t="n">
        <v>62.9939730541138</v>
      </c>
      <c r="G18" s="472" t="n">
        <v>84.2217614090568</v>
      </c>
      <c r="H18" s="472" t="n">
        <v>63.492499307365</v>
      </c>
      <c r="I18" s="472" t="n">
        <v>57.3460137657021</v>
      </c>
      <c r="J18" s="472" t="n">
        <v>68.4416671252659</v>
      </c>
    </row>
    <row r="19" customFormat="false" ht="12.6" hidden="false" customHeight="true" outlineLevel="0" collapsed="false">
      <c r="A19" s="379"/>
      <c r="B19" s="471" t="s">
        <v>273</v>
      </c>
      <c r="C19" s="472" t="n">
        <v>93.1124274289234</v>
      </c>
      <c r="D19" s="472" t="n">
        <v>92.3068448463343</v>
      </c>
      <c r="E19" s="472" t="n">
        <v>92.1830902125027</v>
      </c>
      <c r="F19" s="472" t="n">
        <v>92.2439430547539</v>
      </c>
      <c r="G19" s="472" t="n">
        <v>93.0410327105665</v>
      </c>
      <c r="H19" s="472" t="n">
        <v>92.0749710484435</v>
      </c>
      <c r="I19" s="472" t="n">
        <v>92.1380222856456</v>
      </c>
      <c r="J19" s="472" t="n">
        <v>93.0329622595299</v>
      </c>
    </row>
    <row r="20" customFormat="false" ht="12.6" hidden="false" customHeight="true" outlineLevel="0" collapsed="false">
      <c r="A20" s="379"/>
      <c r="B20" s="471" t="s">
        <v>274</v>
      </c>
      <c r="C20" s="472" t="n">
        <v>6.88757257107663</v>
      </c>
      <c r="D20" s="472" t="n">
        <v>7.69315515366566</v>
      </c>
      <c r="E20" s="472" t="n">
        <v>7.81690978749732</v>
      </c>
      <c r="F20" s="472" t="n">
        <v>7.75615910751046</v>
      </c>
      <c r="G20" s="472" t="n">
        <v>6.95896728943348</v>
      </c>
      <c r="H20" s="472" t="n">
        <v>7.92512700932628</v>
      </c>
      <c r="I20" s="472" t="n">
        <v>7.86186836378747</v>
      </c>
      <c r="J20" s="472" t="n">
        <v>6.96694531860129</v>
      </c>
    </row>
    <row r="21" customFormat="false" ht="12.6" hidden="false" customHeight="true" outlineLevel="0" collapsed="false">
      <c r="A21" s="379"/>
      <c r="B21" s="471" t="s">
        <v>275</v>
      </c>
      <c r="C21" s="472" t="n">
        <v>43.0257799032084</v>
      </c>
      <c r="D21" s="472" t="n">
        <v>40.6087964287758</v>
      </c>
      <c r="E21" s="472" t="n">
        <v>37.7580134688147</v>
      </c>
      <c r="F21" s="472" t="n">
        <v>41.9327057164895</v>
      </c>
      <c r="G21" s="472" t="n">
        <v>38.4109812871244</v>
      </c>
      <c r="H21" s="472" t="n">
        <v>36.6816466252928</v>
      </c>
      <c r="I21" s="472" t="n">
        <v>34.3428577677175</v>
      </c>
      <c r="J21" s="472" t="n">
        <v>47.9793344701223</v>
      </c>
    </row>
    <row r="22" customFormat="false" ht="12.6" hidden="false" customHeight="true" outlineLevel="0" collapsed="false">
      <c r="A22" s="379"/>
      <c r="B22" s="473" t="s">
        <v>276</v>
      </c>
      <c r="C22" s="474" t="n">
        <v>56.9742200967916</v>
      </c>
      <c r="D22" s="474" t="n">
        <v>59.3912035712242</v>
      </c>
      <c r="E22" s="474" t="n">
        <v>62.2419865311853</v>
      </c>
      <c r="F22" s="474" t="n">
        <v>58.0672942835105</v>
      </c>
      <c r="G22" s="474" t="n">
        <v>61.5890187128756</v>
      </c>
      <c r="H22" s="474" t="n">
        <v>63.3183533747072</v>
      </c>
      <c r="I22" s="474" t="n">
        <v>65.6571422322825</v>
      </c>
      <c r="J22" s="474" t="n">
        <v>52.0206655298777</v>
      </c>
    </row>
    <row r="23" customFormat="false" ht="12.6" hidden="false" customHeight="true" outlineLevel="0" collapsed="false">
      <c r="A23" s="379" t="s">
        <v>284</v>
      </c>
      <c r="B23" s="469" t="s">
        <v>261</v>
      </c>
      <c r="C23" s="470" t="n">
        <v>62.7354999030683</v>
      </c>
      <c r="D23" s="470" t="n">
        <v>50.8329005503955</v>
      </c>
      <c r="E23" s="470" t="n">
        <v>56.5965561470618</v>
      </c>
      <c r="F23" s="470" t="n">
        <v>77.4641314057572</v>
      </c>
      <c r="G23" s="470" t="n">
        <v>73.6927910517053</v>
      </c>
      <c r="H23" s="470" t="n">
        <v>61.3703784418461</v>
      </c>
      <c r="I23" s="470" t="n">
        <v>58.1933951485018</v>
      </c>
      <c r="J23" s="470" t="n">
        <v>90.7573692758601</v>
      </c>
    </row>
    <row r="24" customFormat="false" ht="12.6" hidden="false" customHeight="true" outlineLevel="0" collapsed="false">
      <c r="A24" s="379"/>
      <c r="B24" s="471" t="s">
        <v>280</v>
      </c>
      <c r="C24" s="472" t="n">
        <v>-4.38087097513262</v>
      </c>
      <c r="D24" s="472" t="n">
        <v>-7.01108359278562</v>
      </c>
      <c r="E24" s="472" t="n">
        <v>-11.5336155915504</v>
      </c>
      <c r="F24" s="472" t="n">
        <v>-8.6744571855687</v>
      </c>
      <c r="G24" s="472" t="n">
        <v>-1.28912449660444</v>
      </c>
      <c r="H24" s="472" t="n">
        <v>-1.27199868352584</v>
      </c>
      <c r="I24" s="472" t="n">
        <v>-4.03887569334321</v>
      </c>
      <c r="J24" s="472" t="n">
        <v>-4.92374036253664</v>
      </c>
    </row>
    <row r="25" customFormat="false" ht="12.6" hidden="false" customHeight="true" outlineLevel="0" collapsed="false">
      <c r="A25" s="379"/>
      <c r="B25" s="471" t="s">
        <v>263</v>
      </c>
      <c r="C25" s="472" t="n">
        <v>58.3548492271902</v>
      </c>
      <c r="D25" s="472" t="n">
        <v>43.821555982974</v>
      </c>
      <c r="E25" s="472" t="n">
        <v>45.0629405555114</v>
      </c>
      <c r="F25" s="472" t="n">
        <v>68.7893096093195</v>
      </c>
      <c r="G25" s="472" t="n">
        <v>72.4036665551009</v>
      </c>
      <c r="H25" s="472" t="n">
        <v>60.0983797583203</v>
      </c>
      <c r="I25" s="472" t="n">
        <v>54.1545194551586</v>
      </c>
      <c r="J25" s="472" t="n">
        <v>85.8336289133235</v>
      </c>
    </row>
    <row r="26" customFormat="false" ht="12.6" hidden="false" customHeight="true" outlineLevel="0" collapsed="false">
      <c r="A26" s="379"/>
      <c r="B26" s="471" t="s">
        <v>281</v>
      </c>
      <c r="C26" s="472"/>
      <c r="D26" s="472"/>
      <c r="E26" s="472"/>
      <c r="F26" s="472"/>
      <c r="G26" s="472"/>
      <c r="H26" s="472"/>
      <c r="I26" s="472"/>
      <c r="J26" s="472"/>
    </row>
    <row r="27" customFormat="false" ht="12.6" hidden="false" customHeight="true" outlineLevel="0" collapsed="false">
      <c r="A27" s="379"/>
      <c r="B27" s="471" t="s">
        <v>282</v>
      </c>
      <c r="C27" s="472" t="n">
        <v>4.7113198568936</v>
      </c>
      <c r="D27" s="472" t="n">
        <v>3.16249063753494</v>
      </c>
      <c r="E27" s="472" t="n">
        <v>3.95577702357575</v>
      </c>
      <c r="F27" s="472" t="n">
        <v>5.66568829416805</v>
      </c>
      <c r="G27" s="472" t="n">
        <v>6.07961477418728</v>
      </c>
      <c r="H27" s="472" t="n">
        <v>5.09155277237895</v>
      </c>
      <c r="I27" s="472" t="n">
        <v>5.19946817719117</v>
      </c>
      <c r="J27" s="472" t="n">
        <v>7.45483848887064</v>
      </c>
    </row>
    <row r="28" customFormat="false" ht="12.6" hidden="false" customHeight="true" outlineLevel="0" collapsed="false">
      <c r="A28" s="379"/>
      <c r="B28" s="471" t="s">
        <v>283</v>
      </c>
      <c r="C28" s="472" t="n">
        <v>85.9499344004198</v>
      </c>
      <c r="D28" s="472" t="n">
        <v>74.200891851034</v>
      </c>
      <c r="E28" s="472" t="n">
        <v>74.9093617533983</v>
      </c>
      <c r="F28" s="472" t="n">
        <v>80.0605965078198</v>
      </c>
      <c r="G28" s="472" t="n">
        <v>73.0015067425873</v>
      </c>
      <c r="H28" s="472" t="n">
        <v>82.1769358039632</v>
      </c>
      <c r="I28" s="472" t="n">
        <v>79.6116881479542</v>
      </c>
      <c r="J28" s="472" t="n">
        <v>111.717082843617</v>
      </c>
    </row>
    <row r="29" customFormat="false" ht="12.6" hidden="false" customHeight="true" outlineLevel="0" collapsed="false">
      <c r="A29" s="379"/>
      <c r="B29" s="471" t="s">
        <v>267</v>
      </c>
      <c r="C29" s="472" t="n">
        <v>147.287326161113</v>
      </c>
      <c r="D29" s="472" t="n">
        <v>143.76653862029</v>
      </c>
      <c r="E29" s="472" t="n">
        <v>142.079878491809</v>
      </c>
      <c r="F29" s="472" t="n">
        <v>148.434123189548</v>
      </c>
      <c r="G29" s="472" t="n">
        <v>144.64866126436</v>
      </c>
      <c r="H29" s="472" t="n">
        <v>146.444484878746</v>
      </c>
      <c r="I29" s="472" t="n">
        <v>147.75731479057</v>
      </c>
      <c r="J29" s="472" t="n">
        <v>175.406601487863</v>
      </c>
    </row>
    <row r="30" customFormat="false" ht="12.6" hidden="false" customHeight="true" outlineLevel="0" collapsed="false">
      <c r="A30" s="379"/>
      <c r="B30" s="471" t="s">
        <v>268</v>
      </c>
      <c r="C30" s="472" t="n">
        <v>93.9483787770733</v>
      </c>
      <c r="D30" s="472" t="n">
        <v>94.4824008791029</v>
      </c>
      <c r="E30" s="472" t="n">
        <v>93.358678169323</v>
      </c>
      <c r="F30" s="472" t="n">
        <v>93.8976851629049</v>
      </c>
      <c r="G30" s="472" t="n">
        <v>93.4088718587649</v>
      </c>
      <c r="H30" s="472" t="n">
        <v>94.2235701817171</v>
      </c>
      <c r="I30" s="472" t="n">
        <v>92.9345839931782</v>
      </c>
      <c r="J30" s="472" t="n">
        <v>92.7476137859695</v>
      </c>
    </row>
    <row r="31" customFormat="false" ht="12.6" hidden="false" customHeight="true" outlineLevel="0" collapsed="false">
      <c r="A31" s="379"/>
      <c r="B31" s="471" t="s">
        <v>269</v>
      </c>
      <c r="C31" s="472" t="n">
        <v>6.0516212229267</v>
      </c>
      <c r="D31" s="472" t="n">
        <v>5.51759912089712</v>
      </c>
      <c r="E31" s="472" t="n">
        <v>6.641321830677</v>
      </c>
      <c r="F31" s="472" t="n">
        <v>6.10187733244666</v>
      </c>
      <c r="G31" s="472" t="n">
        <v>6.5911281412351</v>
      </c>
      <c r="H31" s="472" t="n">
        <v>5.77642981828293</v>
      </c>
      <c r="I31" s="472" t="n">
        <v>7.06541600682178</v>
      </c>
      <c r="J31" s="472" t="n">
        <v>7.25238621403047</v>
      </c>
    </row>
    <row r="32" customFormat="false" ht="12.6" hidden="false" customHeight="true" outlineLevel="0" collapsed="false">
      <c r="A32" s="379"/>
      <c r="B32" s="471" t="s">
        <v>270</v>
      </c>
      <c r="C32" s="472" t="n">
        <v>45.8592628051699</v>
      </c>
      <c r="D32" s="472" t="n">
        <v>40.6568017855071</v>
      </c>
      <c r="E32" s="472" t="n">
        <v>45.5349222595896</v>
      </c>
      <c r="F32" s="472" t="n">
        <v>60.3979542282637</v>
      </c>
      <c r="G32" s="472" t="n">
        <v>58.2345612261689</v>
      </c>
      <c r="H32" s="472" t="n">
        <v>43.3010818576438</v>
      </c>
      <c r="I32" s="472" t="n">
        <v>42.4753319527348</v>
      </c>
      <c r="J32" s="472" t="n">
        <v>58.7099750799323</v>
      </c>
    </row>
    <row r="33" customFormat="false" ht="12.6" hidden="false" customHeight="true" outlineLevel="0" collapsed="false">
      <c r="A33" s="379"/>
      <c r="B33" s="471" t="s">
        <v>271</v>
      </c>
      <c r="C33" s="472" t="n">
        <v>54.1407371948301</v>
      </c>
      <c r="D33" s="472" t="n">
        <v>59.3431982144929</v>
      </c>
      <c r="E33" s="472" t="n">
        <v>54.4650777404104</v>
      </c>
      <c r="F33" s="472" t="n">
        <v>39.6020457717363</v>
      </c>
      <c r="G33" s="472" t="n">
        <v>41.7654387738311</v>
      </c>
      <c r="H33" s="472" t="n">
        <v>56.6989181423562</v>
      </c>
      <c r="I33" s="472" t="n">
        <v>57.5246680472652</v>
      </c>
      <c r="J33" s="472" t="n">
        <v>41.2900249200677</v>
      </c>
    </row>
    <row r="34" customFormat="false" ht="12.6" hidden="false" customHeight="true" outlineLevel="0" collapsed="false">
      <c r="A34" s="379"/>
      <c r="B34" s="471" t="s">
        <v>272</v>
      </c>
      <c r="C34" s="472" t="n">
        <v>51.5734452899502</v>
      </c>
      <c r="D34" s="472" t="n">
        <v>57.5241384724076</v>
      </c>
      <c r="E34" s="472" t="n">
        <v>53.9838840998792</v>
      </c>
      <c r="F34" s="472" t="n">
        <v>58.7470883903396</v>
      </c>
      <c r="G34" s="472" t="n">
        <v>68.2042991930861</v>
      </c>
      <c r="H34" s="472" t="n">
        <v>51.0792432391261</v>
      </c>
      <c r="I34" s="472" t="n">
        <v>50.7818283501272</v>
      </c>
      <c r="J34" s="472" t="n">
        <v>60.3973105535821</v>
      </c>
    </row>
    <row r="35" customFormat="false" ht="12.6" hidden="false" customHeight="true" outlineLevel="0" collapsed="false">
      <c r="A35" s="379"/>
      <c r="B35" s="471" t="s">
        <v>273</v>
      </c>
      <c r="C35" s="472" t="n">
        <v>91.6616127285974</v>
      </c>
      <c r="D35" s="472" t="n">
        <v>93.291308635019</v>
      </c>
      <c r="E35" s="472" t="n">
        <v>91.9706202614689</v>
      </c>
      <c r="F35" s="472" t="n">
        <v>92.2650846649177</v>
      </c>
      <c r="G35" s="472" t="n">
        <v>91.0289958634849</v>
      </c>
      <c r="H35" s="472" t="n">
        <v>88.8644045331036</v>
      </c>
      <c r="I35" s="472" t="n">
        <v>89.6147382358933</v>
      </c>
      <c r="J35" s="472" t="n">
        <v>90.1309459745935</v>
      </c>
    </row>
    <row r="36" customFormat="false" ht="12.6" hidden="false" customHeight="true" outlineLevel="0" collapsed="false">
      <c r="A36" s="379"/>
      <c r="B36" s="471" t="s">
        <v>274</v>
      </c>
      <c r="C36" s="472" t="n">
        <v>8.33838727140258</v>
      </c>
      <c r="D36" s="472" t="n">
        <v>6.70869136498098</v>
      </c>
      <c r="E36" s="472" t="n">
        <v>8.03005606768702</v>
      </c>
      <c r="F36" s="472" t="n">
        <v>7.73491533508228</v>
      </c>
      <c r="G36" s="472" t="n">
        <v>8.97100413651506</v>
      </c>
      <c r="H36" s="472" t="n">
        <v>11.1355954668964</v>
      </c>
      <c r="I36" s="472" t="n">
        <v>10.3852617641067</v>
      </c>
      <c r="J36" s="472" t="n">
        <v>9.86905402540645</v>
      </c>
    </row>
    <row r="37" customFormat="false" ht="12.6" hidden="false" customHeight="true" outlineLevel="0" collapsed="false">
      <c r="A37" s="379"/>
      <c r="B37" s="471" t="s">
        <v>275</v>
      </c>
      <c r="C37" s="472" t="n">
        <v>40.2783261357115</v>
      </c>
      <c r="D37" s="472" t="n">
        <v>33.7609170305677</v>
      </c>
      <c r="E37" s="472" t="n">
        <v>38.5399406183001</v>
      </c>
      <c r="F37" s="472" t="n">
        <v>44.9648223229192</v>
      </c>
      <c r="G37" s="472" t="n">
        <v>41.3701828722109</v>
      </c>
      <c r="H37" s="472" t="n">
        <v>45.0510305520578</v>
      </c>
      <c r="I37" s="472" t="n">
        <v>42.4908331635771</v>
      </c>
      <c r="J37" s="472" t="n">
        <v>50.335110806712</v>
      </c>
    </row>
    <row r="38" customFormat="false" ht="12.6" hidden="false" customHeight="true" outlineLevel="0" collapsed="false">
      <c r="A38" s="379"/>
      <c r="B38" s="473" t="s">
        <v>276</v>
      </c>
      <c r="C38" s="474" t="n">
        <v>59.7216738642885</v>
      </c>
      <c r="D38" s="474" t="n">
        <v>66.2390829694323</v>
      </c>
      <c r="E38" s="474" t="n">
        <v>61.4600593816999</v>
      </c>
      <c r="F38" s="474" t="n">
        <v>55.0351776770808</v>
      </c>
      <c r="G38" s="474" t="n">
        <v>58.6298171277891</v>
      </c>
      <c r="H38" s="474" t="n">
        <v>54.9489694479422</v>
      </c>
      <c r="I38" s="474" t="n">
        <v>57.5091668364229</v>
      </c>
      <c r="J38" s="474" t="n">
        <v>49.664889193288</v>
      </c>
    </row>
    <row r="39" customFormat="false" ht="12.75" hidden="false" customHeight="true" outlineLevel="0" collapsed="false">
      <c r="B39" s="467"/>
      <c r="C39" s="467"/>
      <c r="D39" s="467"/>
      <c r="E39" s="467"/>
      <c r="F39" s="467"/>
      <c r="G39" s="467"/>
      <c r="H39" s="467"/>
      <c r="I39" s="467"/>
      <c r="J39" s="475" t="s">
        <v>285</v>
      </c>
    </row>
    <row r="40" customFormat="false" ht="12.75" hidden="false" customHeight="true" outlineLevel="0" collapsed="false">
      <c r="B40" s="467"/>
      <c r="C40" s="467"/>
      <c r="D40" s="467"/>
      <c r="E40" s="467"/>
      <c r="F40" s="467"/>
      <c r="G40" s="467"/>
      <c r="H40" s="467"/>
      <c r="I40" s="467"/>
      <c r="J40" s="475"/>
    </row>
    <row r="41" customFormat="false" ht="12.75" hidden="false" customHeight="false" outlineLevel="0" collapsed="false">
      <c r="A41" s="468" t="s">
        <v>277</v>
      </c>
      <c r="B41" s="468"/>
      <c r="C41" s="468"/>
      <c r="D41" s="468"/>
      <c r="E41" s="468"/>
      <c r="F41" s="468"/>
      <c r="G41" s="468"/>
      <c r="H41" s="468"/>
      <c r="I41" s="468"/>
      <c r="J41" s="468"/>
    </row>
    <row r="42" customFormat="false" ht="5.25" hidden="false" customHeight="true" outlineLevel="0" collapsed="false">
      <c r="A42" s="467"/>
      <c r="B42" s="467"/>
      <c r="C42" s="467"/>
      <c r="D42" s="467"/>
      <c r="E42" s="467"/>
      <c r="F42" s="467"/>
      <c r="G42" s="467"/>
      <c r="H42" s="467"/>
      <c r="I42" s="467"/>
      <c r="J42" s="467"/>
    </row>
    <row r="43" customFormat="false" ht="12.75" hidden="false" customHeight="false" outlineLevel="0" collapsed="false">
      <c r="A43" s="468" t="s">
        <v>278</v>
      </c>
      <c r="B43" s="468"/>
      <c r="C43" s="468"/>
      <c r="D43" s="468"/>
      <c r="E43" s="468"/>
      <c r="F43" s="468"/>
      <c r="G43" s="468"/>
      <c r="H43" s="468"/>
      <c r="I43" s="468"/>
      <c r="J43" s="468"/>
    </row>
    <row r="44" customFormat="false" ht="12" hidden="false" customHeight="true" outlineLevel="0" collapsed="false">
      <c r="A44" s="456" t="s">
        <v>260</v>
      </c>
      <c r="B44" s="456"/>
      <c r="C44" s="456"/>
      <c r="D44" s="456"/>
      <c r="E44" s="456"/>
      <c r="F44" s="456"/>
      <c r="G44" s="456"/>
      <c r="H44" s="456"/>
      <c r="I44" s="456"/>
      <c r="J44" s="456"/>
    </row>
    <row r="45" s="131" customFormat="true" ht="15.95" hidden="false" customHeight="true" outlineLevel="0" collapsed="false">
      <c r="A45" s="377" t="s">
        <v>235</v>
      </c>
      <c r="B45" s="377" t="s">
        <v>279</v>
      </c>
      <c r="C45" s="377" t="n">
        <v>1</v>
      </c>
      <c r="D45" s="377" t="n">
        <v>1</v>
      </c>
      <c r="E45" s="377" t="n">
        <v>2007</v>
      </c>
      <c r="F45" s="377" t="n">
        <v>2008</v>
      </c>
      <c r="G45" s="377" t="n">
        <v>2009</v>
      </c>
      <c r="H45" s="377" t="n">
        <v>2010</v>
      </c>
      <c r="I45" s="377" t="n">
        <v>2011</v>
      </c>
      <c r="J45" s="377" t="n">
        <v>2012</v>
      </c>
    </row>
    <row r="46" customFormat="false" ht="12.6" hidden="false" customHeight="true" outlineLevel="0" collapsed="false">
      <c r="A46" s="379" t="s">
        <v>240</v>
      </c>
      <c r="B46" s="469" t="s">
        <v>261</v>
      </c>
      <c r="C46" s="470" t="n">
        <v>51.1075976814669</v>
      </c>
      <c r="D46" s="470" t="n">
        <v>49.7627776579685</v>
      </c>
      <c r="E46" s="470" t="n">
        <v>53.4247691971928</v>
      </c>
      <c r="F46" s="470" t="n">
        <v>65.6336013892751</v>
      </c>
      <c r="G46" s="470" t="n">
        <v>68.1958379900476</v>
      </c>
      <c r="H46" s="470" t="n">
        <v>56.3014555522206</v>
      </c>
      <c r="I46" s="470" t="n">
        <v>54.3821818697688</v>
      </c>
      <c r="J46" s="470" t="n">
        <v>81.5420733510796</v>
      </c>
    </row>
    <row r="47" customFormat="false" ht="12.6" hidden="false" customHeight="true" outlineLevel="0" collapsed="false">
      <c r="A47" s="379"/>
      <c r="B47" s="471" t="s">
        <v>280</v>
      </c>
      <c r="C47" s="472" t="n">
        <v>-7.51739023767691</v>
      </c>
      <c r="D47" s="472" t="n">
        <v>-6.70617028852857</v>
      </c>
      <c r="E47" s="472" t="n">
        <v>-3.94264573248173</v>
      </c>
      <c r="F47" s="472" t="n">
        <v>-5.41181678366921</v>
      </c>
      <c r="G47" s="472" t="n">
        <v>-2.80183313249627</v>
      </c>
      <c r="H47" s="472" t="n">
        <v>-5.93946092112977</v>
      </c>
      <c r="I47" s="472" t="n">
        <v>-4.12383159155751</v>
      </c>
      <c r="J47" s="472" t="n">
        <v>-3.05044119096914</v>
      </c>
    </row>
    <row r="48" customFormat="false" ht="12.6" hidden="false" customHeight="true" outlineLevel="0" collapsed="false">
      <c r="A48" s="379"/>
      <c r="B48" s="471" t="s">
        <v>263</v>
      </c>
      <c r="C48" s="472" t="n">
        <v>43.59020744379</v>
      </c>
      <c r="D48" s="472" t="n">
        <v>43.056858133015</v>
      </c>
      <c r="E48" s="472" t="n">
        <v>49.4823864129392</v>
      </c>
      <c r="F48" s="472" t="n">
        <v>60.2215008484339</v>
      </c>
      <c r="G48" s="472" t="n">
        <v>65.3940048575514</v>
      </c>
      <c r="H48" s="472" t="n">
        <v>50.3619946310909</v>
      </c>
      <c r="I48" s="472" t="n">
        <v>50.2583502782113</v>
      </c>
      <c r="J48" s="472" t="n">
        <v>78.4916321601104</v>
      </c>
    </row>
    <row r="49" customFormat="false" ht="12.6" hidden="false" customHeight="true" outlineLevel="0" collapsed="false">
      <c r="A49" s="379"/>
      <c r="B49" s="471" t="s">
        <v>281</v>
      </c>
      <c r="C49" s="472"/>
      <c r="D49" s="472"/>
      <c r="E49" s="472"/>
      <c r="F49" s="472"/>
      <c r="G49" s="472"/>
      <c r="H49" s="472"/>
      <c r="I49" s="472"/>
      <c r="J49" s="472"/>
    </row>
    <row r="50" customFormat="false" ht="12.6" hidden="false" customHeight="true" outlineLevel="0" collapsed="false">
      <c r="A50" s="379"/>
      <c r="B50" s="471" t="s">
        <v>282</v>
      </c>
      <c r="C50" s="472" t="n">
        <v>4.62467567547475</v>
      </c>
      <c r="D50" s="472" t="n">
        <v>4.63360934044164</v>
      </c>
      <c r="E50" s="472" t="n">
        <v>5.32549046418251</v>
      </c>
      <c r="F50" s="472" t="n">
        <v>6.1606519604783</v>
      </c>
      <c r="G50" s="472" t="n">
        <v>6.44468447768835</v>
      </c>
      <c r="H50" s="472" t="n">
        <v>5.44099950350213</v>
      </c>
      <c r="I50" s="472" t="n">
        <v>5.2997273056856</v>
      </c>
      <c r="J50" s="472" t="n">
        <v>6.63881494626836</v>
      </c>
    </row>
    <row r="51" customFormat="false" ht="11.25" hidden="false" customHeight="true" outlineLevel="0" collapsed="false">
      <c r="A51" s="379"/>
      <c r="B51" s="471" t="s">
        <v>283</v>
      </c>
      <c r="C51" s="472" t="n">
        <v>58.2396286264167</v>
      </c>
      <c r="D51" s="472" t="n">
        <v>55.038263463338</v>
      </c>
      <c r="E51" s="472" t="n">
        <v>51.6597759206331</v>
      </c>
      <c r="F51" s="472" t="n">
        <v>62.030799714139</v>
      </c>
      <c r="G51" s="472" t="n">
        <v>64.0944414478434</v>
      </c>
      <c r="H51" s="472" t="n">
        <v>57.7141531813839</v>
      </c>
      <c r="I51" s="472" t="n">
        <v>55.94499520307</v>
      </c>
      <c r="J51" s="472" t="n">
        <v>86.6707980486852</v>
      </c>
    </row>
    <row r="52" customFormat="false" ht="12.6" hidden="false" customHeight="true" outlineLevel="0" collapsed="false">
      <c r="A52" s="379"/>
      <c r="B52" s="471" t="s">
        <v>267</v>
      </c>
      <c r="C52" s="472" t="n">
        <v>122.76779349918</v>
      </c>
      <c r="D52" s="472" t="n">
        <v>125.462151066776</v>
      </c>
      <c r="E52" s="472" t="n">
        <v>132.630907202357</v>
      </c>
      <c r="F52" s="472" t="n">
        <v>160.102528115253</v>
      </c>
      <c r="G52" s="472" t="n">
        <v>141.980382252131</v>
      </c>
      <c r="H52" s="472" t="n">
        <v>136.642322149309</v>
      </c>
      <c r="I52" s="472" t="n">
        <v>163.788411780097</v>
      </c>
      <c r="J52" s="472" t="n">
        <v>181.395043562676</v>
      </c>
    </row>
    <row r="53" customFormat="false" ht="12.6" hidden="false" customHeight="true" outlineLevel="0" collapsed="false">
      <c r="A53" s="379"/>
      <c r="B53" s="471" t="s">
        <v>268</v>
      </c>
      <c r="C53" s="472" t="n">
        <v>93.3621210614487</v>
      </c>
      <c r="D53" s="472" t="n">
        <v>93.1366887299542</v>
      </c>
      <c r="E53" s="472" t="n">
        <v>91.6813779387865</v>
      </c>
      <c r="F53" s="472" t="n">
        <v>92.03475410927</v>
      </c>
      <c r="G53" s="472" t="n">
        <v>92.9202751742102</v>
      </c>
      <c r="H53" s="472" t="n">
        <v>92.7114046467744</v>
      </c>
      <c r="I53" s="472" t="n">
        <v>93.0059137158714</v>
      </c>
      <c r="J53" s="472" t="n">
        <v>93.6987295314377</v>
      </c>
    </row>
    <row r="54" customFormat="false" ht="12.6" hidden="false" customHeight="true" outlineLevel="0" collapsed="false">
      <c r="A54" s="379"/>
      <c r="B54" s="471" t="s">
        <v>269</v>
      </c>
      <c r="C54" s="472" t="n">
        <v>6.63787893855133</v>
      </c>
      <c r="D54" s="472" t="n">
        <v>6.86290742707606</v>
      </c>
      <c r="E54" s="472" t="n">
        <v>8.31906011398133</v>
      </c>
      <c r="F54" s="472" t="n">
        <v>7.96482997271578</v>
      </c>
      <c r="G54" s="472" t="n">
        <v>7.07972482578979</v>
      </c>
      <c r="H54" s="472" t="n">
        <v>7.28859535322562</v>
      </c>
      <c r="I54" s="472" t="n">
        <v>6.99408628412858</v>
      </c>
      <c r="J54" s="472" t="n">
        <v>6.30127046856233</v>
      </c>
    </row>
    <row r="55" customFormat="false" ht="12.6" hidden="false" customHeight="true" outlineLevel="0" collapsed="false">
      <c r="A55" s="379"/>
      <c r="B55" s="471" t="s">
        <v>270</v>
      </c>
      <c r="C55" s="472" t="n">
        <v>46.0275995012507</v>
      </c>
      <c r="D55" s="472" t="n">
        <v>50.3947565028814</v>
      </c>
      <c r="E55" s="472" t="n">
        <v>56.6336520897307</v>
      </c>
      <c r="F55" s="472" t="n">
        <v>61.8569907499834</v>
      </c>
      <c r="G55" s="472" t="n">
        <v>57.2656232606808</v>
      </c>
      <c r="H55" s="472" t="n">
        <v>53.4820231246697</v>
      </c>
      <c r="I55" s="472" t="n">
        <v>54.6670546784872</v>
      </c>
      <c r="J55" s="472" t="n">
        <v>65.2848956186974</v>
      </c>
    </row>
    <row r="56" customFormat="false" ht="12.6" hidden="false" customHeight="true" outlineLevel="0" collapsed="false">
      <c r="A56" s="379"/>
      <c r="B56" s="471" t="s">
        <v>271</v>
      </c>
      <c r="C56" s="472" t="n">
        <v>53.9724004987493</v>
      </c>
      <c r="D56" s="472" t="n">
        <v>49.6052434971186</v>
      </c>
      <c r="E56" s="472" t="n">
        <v>43.3663479102693</v>
      </c>
      <c r="F56" s="472" t="n">
        <v>38.1430092500166</v>
      </c>
      <c r="G56" s="472" t="n">
        <v>42.7343767393192</v>
      </c>
      <c r="H56" s="472" t="n">
        <v>46.5179768753303</v>
      </c>
      <c r="I56" s="472" t="n">
        <v>45.3329453215128</v>
      </c>
      <c r="J56" s="472" t="n">
        <v>34.7151043813026</v>
      </c>
    </row>
    <row r="57" customFormat="false" ht="12.6" hidden="false" customHeight="true" outlineLevel="0" collapsed="false">
      <c r="A57" s="379"/>
      <c r="B57" s="471" t="s">
        <v>272</v>
      </c>
      <c r="C57" s="472" t="n">
        <v>44.8203275358187</v>
      </c>
      <c r="D57" s="472" t="n">
        <v>39.1552031864363</v>
      </c>
      <c r="E57" s="472" t="n">
        <v>39.5836586353834</v>
      </c>
      <c r="F57" s="472" t="n">
        <v>45.5886336722557</v>
      </c>
      <c r="G57" s="472" t="n">
        <v>58.7022719943379</v>
      </c>
      <c r="H57" s="472" t="n">
        <v>44.936432826527</v>
      </c>
      <c r="I57" s="472" t="n">
        <v>43.8009128703085</v>
      </c>
      <c r="J57" s="472" t="n">
        <v>49.5622363191218</v>
      </c>
    </row>
    <row r="58" customFormat="false" ht="12.6" hidden="false" customHeight="true" outlineLevel="0" collapsed="false">
      <c r="A58" s="379"/>
      <c r="B58" s="471" t="s">
        <v>273</v>
      </c>
      <c r="C58" s="472" t="n">
        <v>89.9279860445006</v>
      </c>
      <c r="D58" s="472" t="n">
        <v>89.1787105051033</v>
      </c>
      <c r="E58" s="472" t="n">
        <v>88.5855738942025</v>
      </c>
      <c r="F58" s="472" t="n">
        <v>89.4873855417596</v>
      </c>
      <c r="G58" s="472" t="n">
        <v>89.5167994710512</v>
      </c>
      <c r="H58" s="472" t="n">
        <v>88.351622458597</v>
      </c>
      <c r="I58" s="472" t="n">
        <v>87.6544848734253</v>
      </c>
      <c r="J58" s="472" t="n">
        <v>88.3408375576676</v>
      </c>
    </row>
    <row r="59" customFormat="false" ht="12.6" hidden="false" customHeight="true" outlineLevel="0" collapsed="false">
      <c r="A59" s="379"/>
      <c r="B59" s="471" t="s">
        <v>274</v>
      </c>
      <c r="C59" s="472" t="n">
        <v>10.0720139554995</v>
      </c>
      <c r="D59" s="472" t="n">
        <v>10.8212894948967</v>
      </c>
      <c r="E59" s="472" t="n">
        <v>11.4144261057975</v>
      </c>
      <c r="F59" s="472" t="n">
        <v>10.5120485336895</v>
      </c>
      <c r="G59" s="472" t="n">
        <v>10.4832005289488</v>
      </c>
      <c r="H59" s="472" t="n">
        <v>11.648377541403</v>
      </c>
      <c r="I59" s="472" t="n">
        <v>12.3455151265747</v>
      </c>
      <c r="J59" s="472" t="n">
        <v>11.6591624423324</v>
      </c>
    </row>
    <row r="60" customFormat="false" ht="12.6" hidden="false" customHeight="true" outlineLevel="0" collapsed="false">
      <c r="A60" s="379"/>
      <c r="B60" s="471" t="s">
        <v>275</v>
      </c>
      <c r="C60" s="472" t="n">
        <v>42.9464591896069</v>
      </c>
      <c r="D60" s="472" t="n">
        <v>42.4427515582248</v>
      </c>
      <c r="E60" s="472" t="n">
        <v>42.5168220719304</v>
      </c>
      <c r="F60" s="472" t="n">
        <v>46.8885468189381</v>
      </c>
      <c r="G60" s="472" t="n">
        <v>46.5246413309284</v>
      </c>
      <c r="H60" s="472" t="n">
        <v>43.978614065796</v>
      </c>
      <c r="I60" s="472" t="n">
        <v>44.8719650608647</v>
      </c>
      <c r="J60" s="472" t="n">
        <v>49.0000184782542</v>
      </c>
    </row>
    <row r="61" customFormat="false" ht="12.6" hidden="false" customHeight="true" outlineLevel="0" collapsed="false">
      <c r="A61" s="379"/>
      <c r="B61" s="473" t="s">
        <v>276</v>
      </c>
      <c r="C61" s="474" t="n">
        <v>57.0535408103931</v>
      </c>
      <c r="D61" s="474" t="n">
        <v>57.5572484417752</v>
      </c>
      <c r="E61" s="474" t="n">
        <v>57.4831779280696</v>
      </c>
      <c r="F61" s="474" t="n">
        <v>53.1114531810619</v>
      </c>
      <c r="G61" s="474" t="n">
        <v>53.4753586690716</v>
      </c>
      <c r="H61" s="474" t="n">
        <v>56.021385934204</v>
      </c>
      <c r="I61" s="474" t="n">
        <v>55.1280349391353</v>
      </c>
      <c r="J61" s="474" t="n">
        <v>50.9999815217458</v>
      </c>
    </row>
    <row r="62" customFormat="false" ht="12.6" hidden="false" customHeight="true" outlineLevel="0" collapsed="false">
      <c r="A62" s="379" t="s">
        <v>241</v>
      </c>
      <c r="B62" s="469" t="s">
        <v>261</v>
      </c>
      <c r="C62" s="470" t="n">
        <v>79.3105026488323</v>
      </c>
      <c r="D62" s="470" t="n">
        <v>70.4857643167521</v>
      </c>
      <c r="E62" s="470" t="n">
        <v>40.9489770030891</v>
      </c>
      <c r="F62" s="470" t="n">
        <v>69.184158645483</v>
      </c>
      <c r="G62" s="470" t="n">
        <v>88.6445743252189</v>
      </c>
      <c r="H62" s="470" t="n">
        <v>43.6268868238584</v>
      </c>
      <c r="I62" s="470" t="n">
        <v>58.622275246688</v>
      </c>
      <c r="J62" s="470" t="n">
        <v>74.4383190624967</v>
      </c>
    </row>
    <row r="63" customFormat="false" ht="12.6" hidden="false" customHeight="true" outlineLevel="0" collapsed="false">
      <c r="A63" s="379"/>
      <c r="B63" s="471" t="s">
        <v>280</v>
      </c>
      <c r="C63" s="472" t="n">
        <v>-11.2910054120851</v>
      </c>
      <c r="D63" s="472" t="n">
        <v>-12.6804591737467</v>
      </c>
      <c r="E63" s="472" t="n">
        <v>-8.89880463818293</v>
      </c>
      <c r="F63" s="472" t="n">
        <v>-10.8025049286791</v>
      </c>
      <c r="G63" s="472" t="n">
        <v>-3.6467495129471</v>
      </c>
      <c r="H63" s="472" t="n">
        <v>-7.24293065238689</v>
      </c>
      <c r="I63" s="472" t="n">
        <v>-3.2535480824199</v>
      </c>
      <c r="J63" s="472" t="n">
        <v>-3.8611232552436</v>
      </c>
    </row>
    <row r="64" customFormat="false" ht="12.6" hidden="false" customHeight="true" outlineLevel="0" collapsed="false">
      <c r="A64" s="379"/>
      <c r="B64" s="471" t="s">
        <v>263</v>
      </c>
      <c r="C64" s="472" t="n">
        <v>68.0194972367473</v>
      </c>
      <c r="D64" s="472" t="n">
        <v>57.8053051430054</v>
      </c>
      <c r="E64" s="472" t="n">
        <v>32.0509185333314</v>
      </c>
      <c r="F64" s="472" t="n">
        <v>58.3816537168039</v>
      </c>
      <c r="G64" s="472" t="n">
        <v>84.9978248122718</v>
      </c>
      <c r="H64" s="472" t="n">
        <v>36.3830050315303</v>
      </c>
      <c r="I64" s="472" t="n">
        <v>55.3699699251858</v>
      </c>
      <c r="J64" s="472" t="n">
        <v>70.5771958072531</v>
      </c>
    </row>
    <row r="65" customFormat="false" ht="12.6" hidden="false" customHeight="true" outlineLevel="0" collapsed="false">
      <c r="A65" s="379"/>
      <c r="B65" s="471" t="s">
        <v>281</v>
      </c>
      <c r="C65" s="472"/>
      <c r="D65" s="472"/>
      <c r="E65" s="472"/>
      <c r="F65" s="472"/>
      <c r="G65" s="472"/>
      <c r="H65" s="472"/>
      <c r="I65" s="472"/>
      <c r="J65" s="472"/>
    </row>
    <row r="66" customFormat="false" ht="12.6" hidden="false" customHeight="true" outlineLevel="0" collapsed="false">
      <c r="A66" s="379"/>
      <c r="B66" s="471" t="s">
        <v>282</v>
      </c>
      <c r="C66" s="472" t="n">
        <v>6.84691694222914</v>
      </c>
      <c r="D66" s="472" t="n">
        <v>6.48291069459757</v>
      </c>
      <c r="E66" s="472" t="n">
        <v>3.07346774313898</v>
      </c>
      <c r="F66" s="472" t="n">
        <v>6.32223897328849</v>
      </c>
      <c r="G66" s="472" t="n">
        <v>6.65418298057463</v>
      </c>
      <c r="H66" s="472" t="n">
        <v>4.33624699201994</v>
      </c>
      <c r="I66" s="472" t="n">
        <v>3.86001541023538</v>
      </c>
      <c r="J66" s="472" t="n">
        <v>4.74083236476472</v>
      </c>
    </row>
    <row r="67" customFormat="false" ht="12.6" hidden="false" customHeight="true" outlineLevel="0" collapsed="false">
      <c r="A67" s="379"/>
      <c r="B67" s="471" t="s">
        <v>283</v>
      </c>
      <c r="C67" s="472" t="n">
        <v>81.6163418732024</v>
      </c>
      <c r="D67" s="472" t="n">
        <v>71.9572038475387</v>
      </c>
      <c r="E67" s="472" t="n">
        <v>73.0853679513513</v>
      </c>
      <c r="F67" s="472" t="n">
        <v>67.6250157715439</v>
      </c>
      <c r="G67" s="472" t="n">
        <v>84.2569109277056</v>
      </c>
      <c r="H67" s="472" t="n">
        <v>63.1811985984942</v>
      </c>
      <c r="I67" s="472" t="n">
        <v>41.3541031196752</v>
      </c>
      <c r="J67" s="472" t="n">
        <v>69.5165813868848</v>
      </c>
    </row>
    <row r="68" customFormat="false" ht="12.6" hidden="false" customHeight="true" outlineLevel="0" collapsed="false">
      <c r="A68" s="379"/>
      <c r="B68" s="471" t="s">
        <v>267</v>
      </c>
      <c r="C68" s="472" t="n">
        <v>168.507532107566</v>
      </c>
      <c r="D68" s="472" t="n">
        <v>179.673885088216</v>
      </c>
      <c r="E68" s="472" t="n">
        <v>185.703878337769</v>
      </c>
      <c r="F68" s="472" t="n">
        <v>176.054169996215</v>
      </c>
      <c r="G68" s="472" t="n">
        <v>287.58111168602</v>
      </c>
      <c r="H68" s="472" t="n">
        <v>274.464601000814</v>
      </c>
      <c r="I68" s="472" t="n">
        <v>209.465258640638</v>
      </c>
      <c r="J68" s="472" t="n">
        <v>308.360273180758</v>
      </c>
    </row>
    <row r="69" customFormat="false" ht="12.6" hidden="false" customHeight="true" outlineLevel="0" collapsed="false">
      <c r="A69" s="379"/>
      <c r="B69" s="471" t="s">
        <v>268</v>
      </c>
      <c r="C69" s="472" t="n">
        <v>93.5370193761485</v>
      </c>
      <c r="D69" s="472" t="n">
        <v>93.2247733966203</v>
      </c>
      <c r="E69" s="472" t="n">
        <v>94.3306890393321</v>
      </c>
      <c r="F69" s="472" t="n">
        <v>94.2683715607742</v>
      </c>
      <c r="G69" s="472" t="n">
        <v>94.9221306111765</v>
      </c>
      <c r="H69" s="472" t="n">
        <v>92.3809799606162</v>
      </c>
      <c r="I69" s="472" t="n">
        <v>94.272197777043</v>
      </c>
      <c r="J69" s="472" t="n">
        <v>94.9123050153216</v>
      </c>
    </row>
    <row r="70" customFormat="false" ht="12.6" hidden="false" customHeight="true" outlineLevel="0" collapsed="false">
      <c r="A70" s="379"/>
      <c r="B70" s="471" t="s">
        <v>269</v>
      </c>
      <c r="C70" s="472" t="n">
        <v>6.4629806238515</v>
      </c>
      <c r="D70" s="472" t="n">
        <v>6.77522660337975</v>
      </c>
      <c r="E70" s="472" t="n">
        <v>5.66931096066786</v>
      </c>
      <c r="F70" s="472" t="n">
        <v>5.73162843922583</v>
      </c>
      <c r="G70" s="472" t="n">
        <v>5.07887610361109</v>
      </c>
      <c r="H70" s="472" t="n">
        <v>7.61757210703116</v>
      </c>
      <c r="I70" s="472" t="n">
        <v>5.72780222295699</v>
      </c>
      <c r="J70" s="472" t="n">
        <v>5.0876949846784</v>
      </c>
    </row>
    <row r="71" customFormat="false" ht="12.6" hidden="false" customHeight="true" outlineLevel="0" collapsed="false">
      <c r="A71" s="379"/>
      <c r="B71" s="471" t="s">
        <v>270</v>
      </c>
      <c r="C71" s="472" t="n">
        <v>49.9441743620758</v>
      </c>
      <c r="D71" s="472" t="n">
        <v>51.6970234180654</v>
      </c>
      <c r="E71" s="472" t="n">
        <v>55.9178192188949</v>
      </c>
      <c r="F71" s="472" t="n">
        <v>54.2651375690333</v>
      </c>
      <c r="G71" s="472" t="n">
        <v>56.3025379279796</v>
      </c>
      <c r="H71" s="472" t="n">
        <v>41.1864357697208</v>
      </c>
      <c r="I71" s="472" t="n">
        <v>63.4534679655111</v>
      </c>
      <c r="J71" s="472" t="n">
        <v>65.5302505351011</v>
      </c>
    </row>
    <row r="72" customFormat="false" ht="12.6" hidden="false" customHeight="true" outlineLevel="0" collapsed="false">
      <c r="A72" s="379"/>
      <c r="B72" s="471" t="s">
        <v>271</v>
      </c>
      <c r="C72" s="472" t="n">
        <v>50.0558256379242</v>
      </c>
      <c r="D72" s="472" t="n">
        <v>48.3029765819346</v>
      </c>
      <c r="E72" s="472" t="n">
        <v>44.0821807811051</v>
      </c>
      <c r="F72" s="472" t="n">
        <v>45.7348624309667</v>
      </c>
      <c r="G72" s="472" t="n">
        <v>43.6974620720204</v>
      </c>
      <c r="H72" s="472" t="n">
        <v>58.8135642302792</v>
      </c>
      <c r="I72" s="472" t="n">
        <v>36.5465320344889</v>
      </c>
      <c r="J72" s="472" t="n">
        <v>34.4697494648989</v>
      </c>
    </row>
    <row r="73" customFormat="false" ht="12.6" hidden="false" customHeight="true" outlineLevel="0" collapsed="false">
      <c r="A73" s="379"/>
      <c r="B73" s="471" t="s">
        <v>272</v>
      </c>
      <c r="C73" s="472" t="n">
        <v>47.7099925011153</v>
      </c>
      <c r="D73" s="472" t="n">
        <v>49.5848978961988</v>
      </c>
      <c r="E73" s="472" t="n">
        <v>42.435065920612</v>
      </c>
      <c r="F73" s="472" t="n">
        <v>52.6020944610338</v>
      </c>
      <c r="G73" s="472" t="n">
        <v>59.7881129498783</v>
      </c>
      <c r="H73" s="472" t="n">
        <v>35.8893432499931</v>
      </c>
      <c r="I73" s="472" t="n">
        <v>46.6615478469403</v>
      </c>
      <c r="J73" s="472" t="n">
        <v>46.525294911045</v>
      </c>
    </row>
    <row r="74" customFormat="false" ht="12.6" hidden="false" customHeight="true" outlineLevel="0" collapsed="false">
      <c r="A74" s="379"/>
      <c r="B74" s="471" t="s">
        <v>273</v>
      </c>
      <c r="C74" s="472" t="n">
        <v>89.2960884962795</v>
      </c>
      <c r="D74" s="472" t="n">
        <v>89.0827610531339</v>
      </c>
      <c r="E74" s="472" t="n">
        <v>88.972078494957</v>
      </c>
      <c r="F74" s="472" t="n">
        <v>88.6817193296661</v>
      </c>
      <c r="G74" s="472" t="n">
        <v>89.2971653945464</v>
      </c>
      <c r="H74" s="472" t="n">
        <v>86.2328260814152</v>
      </c>
      <c r="I74" s="472" t="n">
        <v>88.5535243333409</v>
      </c>
      <c r="J74" s="472" t="n">
        <v>89.5175206497481</v>
      </c>
    </row>
    <row r="75" customFormat="false" ht="12.6" hidden="false" customHeight="true" outlineLevel="0" collapsed="false">
      <c r="A75" s="379"/>
      <c r="B75" s="471" t="s">
        <v>274</v>
      </c>
      <c r="C75" s="472" t="n">
        <v>10.7039115037205</v>
      </c>
      <c r="D75" s="472" t="n">
        <v>10.9172389468661</v>
      </c>
      <c r="E75" s="472" t="n">
        <v>11.027921505043</v>
      </c>
      <c r="F75" s="472" t="n">
        <v>11.3150825124728</v>
      </c>
      <c r="G75" s="472" t="n">
        <v>10.7028346054536</v>
      </c>
      <c r="H75" s="472" t="n">
        <v>13.7722719278122</v>
      </c>
      <c r="I75" s="472" t="n">
        <v>11.4442215359647</v>
      </c>
      <c r="J75" s="472" t="n">
        <v>10.4824793502519</v>
      </c>
    </row>
    <row r="76" customFormat="false" ht="12.6" hidden="false" customHeight="true" outlineLevel="0" collapsed="false">
      <c r="A76" s="379"/>
      <c r="B76" s="471" t="s">
        <v>275</v>
      </c>
      <c r="C76" s="472" t="n">
        <v>52.5446659504198</v>
      </c>
      <c r="D76" s="472" t="n">
        <v>37.830660387145</v>
      </c>
      <c r="E76" s="472" t="n">
        <v>35.0485228546222</v>
      </c>
      <c r="F76" s="472" t="n">
        <v>44.9325188691314</v>
      </c>
      <c r="G76" s="472" t="n">
        <v>46.368073092529</v>
      </c>
      <c r="H76" s="472" t="n">
        <v>44.6330707858581</v>
      </c>
      <c r="I76" s="472" t="n">
        <v>43.948786150621</v>
      </c>
      <c r="J76" s="472" t="n">
        <v>63.2837125831167</v>
      </c>
    </row>
    <row r="77" customFormat="false" ht="12.6" hidden="false" customHeight="true" outlineLevel="0" collapsed="false">
      <c r="A77" s="379"/>
      <c r="B77" s="473" t="s">
        <v>276</v>
      </c>
      <c r="C77" s="474" t="n">
        <v>47.4553340495802</v>
      </c>
      <c r="D77" s="474" t="n">
        <v>62.169339612855</v>
      </c>
      <c r="E77" s="474" t="n">
        <v>64.9514771453778</v>
      </c>
      <c r="F77" s="474" t="n">
        <v>55.0674811308686</v>
      </c>
      <c r="G77" s="474" t="n">
        <v>53.631926907471</v>
      </c>
      <c r="H77" s="474" t="n">
        <v>55.3669292141419</v>
      </c>
      <c r="I77" s="474" t="n">
        <v>56.051213849379</v>
      </c>
      <c r="J77" s="474" t="n">
        <v>36.7162874168833</v>
      </c>
    </row>
    <row r="78" customFormat="false" ht="12.6" hidden="false" customHeight="true" outlineLevel="0" collapsed="false">
      <c r="A78" s="44" t="s">
        <v>41</v>
      </c>
      <c r="B78" s="44"/>
      <c r="C78" s="44"/>
      <c r="D78" s="44"/>
      <c r="E78" s="44"/>
      <c r="F78" s="44"/>
      <c r="G78" s="44"/>
      <c r="H78" s="44"/>
      <c r="I78" s="44"/>
      <c r="J78" s="44"/>
    </row>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1">
    <mergeCell ref="A2:J2"/>
    <mergeCell ref="A4:J4"/>
    <mergeCell ref="A5:J5"/>
    <mergeCell ref="A7:A22"/>
    <mergeCell ref="A23:A38"/>
    <mergeCell ref="A41:J41"/>
    <mergeCell ref="A43:J43"/>
    <mergeCell ref="A44:J44"/>
    <mergeCell ref="A46:A61"/>
    <mergeCell ref="A62:A77"/>
    <mergeCell ref="A78:J78"/>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1" width="44.99"/>
    <col collapsed="false" customWidth="true" hidden="true" outlineLevel="0" max="4" min="3" style="11" width="10.71"/>
    <col collapsed="false" customWidth="true" hidden="false" outlineLevel="0" max="8" min="5" style="11" width="10.71"/>
    <col collapsed="false" customWidth="true" hidden="false" outlineLevel="0" max="9" min="9" style="11" width="7.56"/>
    <col collapsed="false" customWidth="true" hidden="false" outlineLevel="0" max="11" min="10" style="11" width="10.71"/>
  </cols>
  <sheetData>
    <row r="1" customFormat="false" ht="12.75" hidden="false" customHeight="false" outlineLevel="0" collapsed="false">
      <c r="A1" s="455"/>
      <c r="C1" s="124"/>
      <c r="D1" s="124"/>
      <c r="E1" s="124"/>
      <c r="F1" s="124"/>
      <c r="G1" s="124"/>
      <c r="H1" s="124"/>
      <c r="I1" s="124"/>
      <c r="J1" s="124"/>
      <c r="K1" s="124"/>
    </row>
    <row r="2" customFormat="false" ht="12.75" hidden="false" customHeight="false" outlineLevel="0" collapsed="false">
      <c r="A2" s="455"/>
      <c r="B2" s="124"/>
      <c r="C2" s="124"/>
      <c r="D2" s="124"/>
      <c r="E2" s="124"/>
      <c r="F2" s="124"/>
      <c r="G2" s="124"/>
      <c r="H2" s="124"/>
      <c r="I2" s="124"/>
      <c r="J2" s="124"/>
      <c r="K2" s="124"/>
    </row>
    <row r="3" customFormat="false" ht="12.75" hidden="false" customHeight="false" outlineLevel="0" collapsed="false">
      <c r="A3" s="455"/>
      <c r="B3" s="16" t="s">
        <v>286</v>
      </c>
      <c r="C3" s="16"/>
      <c r="D3" s="16"/>
      <c r="E3" s="16"/>
      <c r="F3" s="16"/>
      <c r="G3" s="16"/>
      <c r="H3" s="16"/>
      <c r="I3" s="16"/>
      <c r="J3" s="16"/>
      <c r="K3" s="16"/>
    </row>
    <row r="4" customFormat="false" ht="12.75" hidden="false" customHeight="false" outlineLevel="0" collapsed="false">
      <c r="A4" s="455"/>
      <c r="B4" s="124"/>
    </row>
    <row r="5" customFormat="false" ht="12.75" hidden="false" customHeight="false" outlineLevel="0" collapsed="false">
      <c r="A5" s="455"/>
      <c r="B5" s="16" t="s">
        <v>287</v>
      </c>
      <c r="C5" s="16"/>
      <c r="D5" s="16"/>
      <c r="E5" s="16"/>
      <c r="F5" s="16"/>
      <c r="G5" s="16"/>
      <c r="H5" s="16"/>
      <c r="I5" s="16"/>
      <c r="J5" s="16"/>
      <c r="K5" s="16"/>
    </row>
    <row r="6" customFormat="false" ht="12.75" hidden="false" customHeight="false" outlineLevel="0" collapsed="false">
      <c r="A6" s="455"/>
      <c r="B6" s="16"/>
      <c r="C6" s="16"/>
      <c r="D6" s="16"/>
      <c r="E6" s="16"/>
      <c r="F6" s="124"/>
      <c r="G6" s="476"/>
      <c r="H6" s="476"/>
      <c r="I6" s="476"/>
      <c r="J6" s="476"/>
      <c r="K6" s="476"/>
      <c r="L6" s="477"/>
      <c r="M6" s="477"/>
      <c r="N6" s="477"/>
    </row>
    <row r="7" customFormat="false" ht="12.75" hidden="false" customHeight="false" outlineLevel="0" collapsed="false">
      <c r="A7" s="455"/>
      <c r="B7" s="456" t="s">
        <v>34</v>
      </c>
      <c r="C7" s="456"/>
      <c r="D7" s="456"/>
      <c r="E7" s="456"/>
      <c r="F7" s="456"/>
      <c r="G7" s="456"/>
      <c r="H7" s="456"/>
      <c r="I7" s="456"/>
      <c r="J7" s="456"/>
      <c r="K7" s="456"/>
    </row>
    <row r="8" s="478" customFormat="true" ht="25.5" hidden="false" customHeight="true" outlineLevel="0" collapsed="false">
      <c r="A8" s="455"/>
      <c r="B8" s="21" t="s">
        <v>288</v>
      </c>
      <c r="C8" s="21" t="n">
        <v>2005</v>
      </c>
      <c r="D8" s="21" t="n">
        <v>2006</v>
      </c>
      <c r="E8" s="21" t="n">
        <v>2007</v>
      </c>
      <c r="F8" s="21" t="n">
        <v>2008</v>
      </c>
      <c r="G8" s="21" t="n">
        <v>2009</v>
      </c>
      <c r="H8" s="21" t="n">
        <v>2010</v>
      </c>
      <c r="I8" s="22" t="s">
        <v>199</v>
      </c>
      <c r="J8" s="21" t="n">
        <v>2011</v>
      </c>
      <c r="K8" s="21" t="n">
        <v>2012</v>
      </c>
    </row>
    <row r="9" s="131" customFormat="true" ht="20.1" hidden="false" customHeight="true" outlineLevel="0" collapsed="false">
      <c r="A9" s="455"/>
      <c r="B9" s="460" t="s">
        <v>289</v>
      </c>
      <c r="C9" s="181" t="n">
        <v>2153.919</v>
      </c>
      <c r="D9" s="181" t="n">
        <v>2216.166</v>
      </c>
      <c r="E9" s="181" t="n">
        <v>2253.802</v>
      </c>
      <c r="F9" s="181" t="n">
        <v>2240.011</v>
      </c>
      <c r="G9" s="181" t="n">
        <v>2433.368</v>
      </c>
      <c r="H9" s="181" t="n">
        <v>2252.064</v>
      </c>
      <c r="I9" s="479" t="n">
        <v>-4.42789285194425</v>
      </c>
      <c r="J9" s="181" t="n">
        <v>2247.702</v>
      </c>
      <c r="K9" s="181" t="n">
        <v>2571.93</v>
      </c>
    </row>
    <row r="10" s="131" customFormat="true" ht="20.1" hidden="false" customHeight="true" outlineLevel="0" collapsed="false">
      <c r="A10" s="455"/>
      <c r="B10" s="460" t="s">
        <v>290</v>
      </c>
      <c r="C10" s="181" t="n">
        <v>-1114.401</v>
      </c>
      <c r="D10" s="181" t="n">
        <v>-1111.093</v>
      </c>
      <c r="E10" s="181" t="n">
        <v>-1259.869</v>
      </c>
      <c r="F10" s="181" t="n">
        <v>-1580.193</v>
      </c>
      <c r="G10" s="181" t="n">
        <v>-1905.776</v>
      </c>
      <c r="H10" s="181" t="n">
        <v>-1325.492</v>
      </c>
      <c r="I10" s="479" t="n">
        <v>28.1984778310447</v>
      </c>
      <c r="J10" s="181" t="n">
        <v>-1230.898</v>
      </c>
      <c r="K10" s="181" t="n">
        <v>-2315.566</v>
      </c>
    </row>
    <row r="11" s="131" customFormat="true" ht="20.1" hidden="false" customHeight="true" outlineLevel="0" collapsed="false">
      <c r="A11" s="455"/>
      <c r="B11" s="460" t="s">
        <v>291</v>
      </c>
      <c r="C11" s="181" t="n">
        <v>-56.13</v>
      </c>
      <c r="D11" s="181" t="n">
        <v>-65.638</v>
      </c>
      <c r="E11" s="181" t="n">
        <v>-61.685</v>
      </c>
      <c r="F11" s="181" t="n">
        <v>-88.916</v>
      </c>
      <c r="G11" s="181" t="n">
        <v>-63.861</v>
      </c>
      <c r="H11" s="181" t="n">
        <v>-67.911</v>
      </c>
      <c r="I11" s="479" t="n">
        <v>-9.26599304929849</v>
      </c>
      <c r="J11" s="181" t="n">
        <v>-64.66</v>
      </c>
      <c r="K11" s="181" t="n">
        <v>-71.177</v>
      </c>
    </row>
    <row r="12" s="131" customFormat="true" ht="20.1" hidden="false" customHeight="true" outlineLevel="0" collapsed="false">
      <c r="A12" s="455"/>
      <c r="B12" s="460" t="s">
        <v>292</v>
      </c>
      <c r="C12" s="181" t="n">
        <v>670.562</v>
      </c>
      <c r="D12" s="181" t="n">
        <v>712.578</v>
      </c>
      <c r="E12" s="181" t="n">
        <v>-738.346</v>
      </c>
      <c r="F12" s="181" t="n">
        <v>-695.127</v>
      </c>
      <c r="G12" s="181" t="n">
        <v>-707.585</v>
      </c>
      <c r="H12" s="181" t="n">
        <v>-722.257</v>
      </c>
      <c r="I12" s="479" t="n">
        <v>-6.05751793305482</v>
      </c>
      <c r="J12" s="181" t="n">
        <v>-720.199</v>
      </c>
      <c r="K12" s="181" t="n">
        <v>-711.874</v>
      </c>
    </row>
    <row r="13" s="131" customFormat="true" ht="20.1" hidden="false" customHeight="true" outlineLevel="0" collapsed="false">
      <c r="A13" s="455"/>
      <c r="B13" s="460" t="s">
        <v>293</v>
      </c>
      <c r="C13" s="181" t="n">
        <v>312.399</v>
      </c>
      <c r="D13" s="181" t="n">
        <v>326.66</v>
      </c>
      <c r="E13" s="181" t="n">
        <v>194.493</v>
      </c>
      <c r="F13" s="181" t="n">
        <v>-124.228</v>
      </c>
      <c r="G13" s="181" t="n">
        <v>-243.851</v>
      </c>
      <c r="H13" s="181" t="n">
        <v>136.404</v>
      </c>
      <c r="I13" s="479" t="n">
        <v>158.592531819021</v>
      </c>
      <c r="J13" s="181" t="n">
        <v>231.948</v>
      </c>
      <c r="K13" s="181" t="n">
        <v>-526.688</v>
      </c>
    </row>
    <row r="14" s="131" customFormat="true" ht="20.1" hidden="false" customHeight="true" outlineLevel="0" collapsed="false">
      <c r="A14" s="455"/>
      <c r="B14" s="460" t="s">
        <v>294</v>
      </c>
      <c r="C14" s="181" t="n">
        <v>89.337</v>
      </c>
      <c r="D14" s="181" t="n">
        <v>86.458</v>
      </c>
      <c r="E14" s="181" t="n">
        <v>97.705</v>
      </c>
      <c r="F14" s="181" t="n">
        <v>47.16</v>
      </c>
      <c r="G14" s="181" t="n">
        <v>117.741</v>
      </c>
      <c r="H14" s="181" t="n">
        <v>54.495</v>
      </c>
      <c r="I14" s="479" t="n">
        <v>-51.217001315919</v>
      </c>
      <c r="J14" s="181" t="n">
        <v>37.416</v>
      </c>
      <c r="K14" s="181" t="n">
        <v>90.303</v>
      </c>
    </row>
    <row r="15" s="131" customFormat="true" ht="20.1" hidden="false" customHeight="true" outlineLevel="0" collapsed="false">
      <c r="A15" s="455"/>
      <c r="B15" s="460" t="s">
        <v>295</v>
      </c>
      <c r="C15" s="181" t="n">
        <v>401.737</v>
      </c>
      <c r="D15" s="181" t="n">
        <v>413.118</v>
      </c>
      <c r="E15" s="181" t="n">
        <v>292.2</v>
      </c>
      <c r="F15" s="181" t="n">
        <v>-77.068</v>
      </c>
      <c r="G15" s="181" t="n">
        <v>-126.11</v>
      </c>
      <c r="H15" s="181" t="n">
        <v>190.899</v>
      </c>
      <c r="I15" s="479" t="n">
        <v>257.647904072936</v>
      </c>
      <c r="J15" s="181" t="n">
        <v>269.364</v>
      </c>
      <c r="K15" s="181" t="n">
        <v>-436.386</v>
      </c>
    </row>
    <row r="16" s="131" customFormat="true" ht="20.1" hidden="false" customHeight="true" outlineLevel="0" collapsed="false">
      <c r="A16" s="455"/>
      <c r="B16" s="462" t="s">
        <v>296</v>
      </c>
      <c r="C16" s="480" t="n">
        <v>125.909</v>
      </c>
      <c r="D16" s="480" t="n">
        <v>144.713</v>
      </c>
      <c r="E16" s="480" t="n">
        <v>120.399</v>
      </c>
      <c r="F16" s="480" t="n">
        <v>-132.946</v>
      </c>
      <c r="G16" s="480" t="n">
        <v>-78.583</v>
      </c>
      <c r="H16" s="480" t="n">
        <v>-21.604</v>
      </c>
      <c r="I16" s="481" t="n">
        <v>66.8217768563311</v>
      </c>
      <c r="J16" s="480" t="n">
        <v>90.175</v>
      </c>
      <c r="K16" s="480" t="n">
        <v>7.504</v>
      </c>
    </row>
    <row r="17" customFormat="false" ht="13.5" hidden="false" customHeight="true" outlineLevel="0" collapsed="false">
      <c r="A17" s="455"/>
      <c r="B17" s="44" t="s">
        <v>41</v>
      </c>
      <c r="C17" s="44"/>
      <c r="D17" s="44"/>
      <c r="E17" s="44"/>
      <c r="F17" s="44"/>
      <c r="G17" s="44"/>
      <c r="H17" s="44"/>
      <c r="I17" s="44"/>
      <c r="J17" s="44"/>
      <c r="K17" s="44"/>
      <c r="L17" s="189"/>
    </row>
    <row r="18" s="168" customFormat="true" ht="14.1" hidden="false" customHeight="true" outlineLevel="0" collapsed="false">
      <c r="A18" s="455"/>
      <c r="B18" s="11" t="s">
        <v>88</v>
      </c>
      <c r="C18" s="147"/>
      <c r="D18" s="147"/>
      <c r="E18" s="147"/>
      <c r="F18" s="147"/>
      <c r="G18" s="11"/>
      <c r="H18" s="11"/>
      <c r="I18" s="11"/>
      <c r="J18" s="11"/>
      <c r="K18" s="11"/>
    </row>
    <row r="19" s="168" customFormat="true" ht="12.75" hidden="false" customHeight="false" outlineLevel="0" collapsed="false">
      <c r="A19" s="455"/>
      <c r="B19" s="147"/>
      <c r="C19" s="147"/>
      <c r="D19" s="147"/>
      <c r="E19" s="147"/>
      <c r="F19" s="147"/>
      <c r="G19" s="11"/>
      <c r="H19" s="11"/>
      <c r="I19" s="11"/>
      <c r="J19" s="11"/>
      <c r="K19" s="11"/>
    </row>
    <row r="20" customFormat="false" ht="12.75" hidden="false" customHeight="false" outlineLevel="0" collapsed="false">
      <c r="A20" s="455"/>
    </row>
    <row r="21" customFormat="false" ht="12.75" hidden="false" customHeight="false" outlineLevel="0" collapsed="false">
      <c r="A21" s="455"/>
    </row>
    <row r="22" customFormat="false" ht="12.75" hidden="false" customHeight="false" outlineLevel="0" collapsed="false">
      <c r="A22" s="455"/>
    </row>
    <row r="23" customFormat="false" ht="12.75" hidden="false" customHeight="false" outlineLevel="0" collapsed="false">
      <c r="A23" s="455"/>
    </row>
    <row r="24" customFormat="false" ht="12.75" hidden="false" customHeight="false" outlineLevel="0" collapsed="false">
      <c r="A24" s="455"/>
    </row>
    <row r="25" customFormat="false" ht="12.75" hidden="false" customHeight="false" outlineLevel="0" collapsed="false">
      <c r="A25" s="455"/>
    </row>
    <row r="26" customFormat="false" ht="12.75" hidden="false" customHeight="false" outlineLevel="0" collapsed="false">
      <c r="A26" s="455"/>
    </row>
    <row r="27" customFormat="false" ht="12.75" hidden="false" customHeight="false" outlineLevel="0" collapsed="false">
      <c r="A27" s="455"/>
    </row>
    <row r="28" customFormat="false" ht="12.75" hidden="false" customHeight="false" outlineLevel="0" collapsed="false">
      <c r="A28" s="455"/>
    </row>
    <row r="29" customFormat="false" ht="12.75" hidden="false" customHeight="false" outlineLevel="0" collapsed="false">
      <c r="A29" s="455"/>
    </row>
    <row r="30" customFormat="false" ht="12.75" hidden="false" customHeight="false" outlineLevel="0" collapsed="false">
      <c r="A30" s="455"/>
    </row>
    <row r="31" customFormat="false" ht="12.75" hidden="false" customHeight="false" outlineLevel="0" collapsed="false">
      <c r="A31" s="455"/>
    </row>
  </sheetData>
  <mergeCells count="6">
    <mergeCell ref="A1:A31"/>
    <mergeCell ref="B3:K3"/>
    <mergeCell ref="B5:K5"/>
    <mergeCell ref="B6:E6"/>
    <mergeCell ref="B7:K7"/>
    <mergeCell ref="B17:K1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11" width="20.7"/>
    <col collapsed="false" customWidth="true" hidden="false" outlineLevel="0" max="2" min="2" style="11" width="9.56"/>
    <col collapsed="false" customWidth="true" hidden="false" outlineLevel="0" max="3" min="3" style="11" width="10.41"/>
    <col collapsed="false" customWidth="true" hidden="false" outlineLevel="0" max="5" min="4" style="11" width="9.14"/>
    <col collapsed="false" customWidth="true" hidden="false" outlineLevel="0" max="6" min="6" style="11" width="14.28"/>
    <col collapsed="false" customWidth="true" hidden="false" outlineLevel="0" max="7" min="7" style="11" width="24.41"/>
  </cols>
  <sheetData>
    <row r="1" customFormat="false" ht="12.75" hidden="false" customHeight="true" outlineLevel="0" collapsed="false">
      <c r="A1" s="12" t="s">
        <v>31</v>
      </c>
      <c r="B1" s="12"/>
      <c r="C1" s="12"/>
      <c r="D1" s="12"/>
      <c r="E1" s="12"/>
      <c r="F1" s="12"/>
      <c r="G1" s="12"/>
      <c r="H1" s="13"/>
      <c r="I1" s="13"/>
    </row>
    <row r="2" customFormat="false" ht="12.75" hidden="false" customHeight="false" outlineLevel="0" collapsed="false">
      <c r="A2" s="12"/>
      <c r="B2" s="12"/>
      <c r="C2" s="12"/>
      <c r="D2" s="12"/>
      <c r="E2" s="12"/>
      <c r="F2" s="12"/>
      <c r="G2" s="12"/>
      <c r="H2" s="13"/>
      <c r="I2" s="13"/>
    </row>
    <row r="3" customFormat="false" ht="12.75" hidden="false" customHeight="false" outlineLevel="0" collapsed="false">
      <c r="A3" s="12"/>
      <c r="B3" s="12"/>
      <c r="C3" s="12"/>
      <c r="D3" s="12"/>
      <c r="E3" s="12"/>
      <c r="F3" s="12"/>
      <c r="G3" s="12"/>
      <c r="H3" s="13"/>
      <c r="I3" s="13"/>
    </row>
    <row r="4" customFormat="false" ht="18" hidden="false" customHeight="true" outlineLevel="0" collapsed="false">
      <c r="A4" s="12" t="s">
        <v>2</v>
      </c>
      <c r="B4" s="12"/>
      <c r="C4" s="12"/>
      <c r="D4" s="12"/>
      <c r="E4" s="12"/>
      <c r="F4" s="12"/>
      <c r="G4" s="12"/>
      <c r="H4" s="13"/>
      <c r="I4" s="13"/>
    </row>
    <row r="5" customFormat="false" ht="12.75" hidden="false" customHeight="false" outlineLevel="0" collapsed="false">
      <c r="A5" s="14"/>
      <c r="B5" s="14"/>
      <c r="C5" s="14"/>
      <c r="D5" s="14"/>
      <c r="E5" s="14"/>
      <c r="F5" s="14"/>
      <c r="G5" s="14"/>
      <c r="H5" s="15"/>
    </row>
    <row r="6" customFormat="false" ht="12.75" hidden="false" customHeight="false" outlineLevel="0" collapsed="false">
      <c r="B6" s="16" t="s">
        <v>32</v>
      </c>
      <c r="C6" s="16"/>
      <c r="D6" s="16"/>
      <c r="E6" s="16"/>
      <c r="F6" s="16"/>
    </row>
    <row r="7" customFormat="false" ht="12.75" hidden="false" customHeight="false" outlineLevel="0" collapsed="false">
      <c r="B7" s="17"/>
      <c r="E7" s="18"/>
    </row>
    <row r="8" customFormat="false" ht="12.75" hidden="false" customHeight="false" outlineLevel="0" collapsed="false">
      <c r="A8" s="16" t="s">
        <v>33</v>
      </c>
      <c r="B8" s="16"/>
      <c r="C8" s="16"/>
      <c r="D8" s="16"/>
      <c r="E8" s="16"/>
      <c r="F8" s="16"/>
      <c r="G8" s="16"/>
    </row>
    <row r="9" customFormat="false" ht="12.75" hidden="false" customHeight="false" outlineLevel="0" collapsed="false">
      <c r="B9" s="19"/>
      <c r="E9" s="18"/>
    </row>
    <row r="10" customFormat="false" ht="12.75" hidden="false" customHeight="false" outlineLevel="0" collapsed="false">
      <c r="E10" s="18"/>
      <c r="F10" s="20" t="s">
        <v>34</v>
      </c>
    </row>
    <row r="11" customFormat="false" ht="38.25" hidden="false" customHeight="false" outlineLevel="0" collapsed="false">
      <c r="B11" s="21" t="s">
        <v>35</v>
      </c>
      <c r="C11" s="21" t="s">
        <v>36</v>
      </c>
      <c r="D11" s="21" t="s">
        <v>37</v>
      </c>
      <c r="E11" s="22" t="s">
        <v>38</v>
      </c>
      <c r="F11" s="21" t="s">
        <v>39</v>
      </c>
    </row>
    <row r="12" customFormat="false" ht="20.1" hidden="true" customHeight="true" outlineLevel="0" collapsed="false">
      <c r="B12" s="23" t="n">
        <v>2004</v>
      </c>
      <c r="C12" s="24" t="n">
        <v>81</v>
      </c>
      <c r="D12" s="25" t="n">
        <v>2156.69</v>
      </c>
      <c r="E12" s="26"/>
      <c r="F12" s="27" t="n">
        <v>6.22499685386098</v>
      </c>
    </row>
    <row r="13" customFormat="false" ht="20.1" hidden="true" customHeight="true" outlineLevel="0" collapsed="false">
      <c r="B13" s="23" t="n">
        <v>2005</v>
      </c>
      <c r="C13" s="24" t="n">
        <v>80</v>
      </c>
      <c r="D13" s="25" t="n">
        <v>2286.858</v>
      </c>
      <c r="E13" s="26" t="n">
        <v>6.03554521048459</v>
      </c>
      <c r="F13" s="27" t="n">
        <v>6.41973599350924</v>
      </c>
    </row>
    <row r="14" customFormat="false" ht="20.1" hidden="true" customHeight="true" outlineLevel="0" collapsed="false">
      <c r="B14" s="23" t="n">
        <v>2006</v>
      </c>
      <c r="C14" s="24" t="n">
        <v>75</v>
      </c>
      <c r="D14" s="25" t="n">
        <v>2357.538</v>
      </c>
      <c r="E14" s="26" t="n">
        <v>3.09070348924156</v>
      </c>
      <c r="F14" s="27" t="n">
        <v>6.48136644741811</v>
      </c>
    </row>
    <row r="15" customFormat="false" ht="20.1" hidden="false" customHeight="true" outlineLevel="0" collapsed="false">
      <c r="B15" s="28" t="n">
        <v>2007</v>
      </c>
      <c r="C15" s="29" t="n">
        <v>74</v>
      </c>
      <c r="D15" s="30" t="n">
        <v>2344.345</v>
      </c>
      <c r="E15" s="31" t="n">
        <v>-0.559609219448431</v>
      </c>
      <c r="F15" s="32" t="n">
        <v>6.37598016948582</v>
      </c>
    </row>
    <row r="16" customFormat="false" ht="20.1" hidden="false" customHeight="true" outlineLevel="0" collapsed="false">
      <c r="B16" s="33" t="n">
        <v>2008</v>
      </c>
      <c r="C16" s="34" t="n">
        <v>78</v>
      </c>
      <c r="D16" s="35" t="n">
        <v>2345.836</v>
      </c>
      <c r="E16" s="36" t="n">
        <v>0.0635998541170357</v>
      </c>
      <c r="F16" s="37" t="n">
        <v>6.40542938777808</v>
      </c>
    </row>
    <row r="17" customFormat="false" ht="20.1" hidden="false" customHeight="true" outlineLevel="0" collapsed="false">
      <c r="B17" s="33" t="n">
        <v>2009</v>
      </c>
      <c r="C17" s="34" t="n">
        <v>78</v>
      </c>
      <c r="D17" s="35" t="n">
        <v>2349.59</v>
      </c>
      <c r="E17" s="36" t="n">
        <v>0.160028237268084</v>
      </c>
      <c r="F17" s="37" t="n">
        <v>6.54329393480912</v>
      </c>
    </row>
    <row r="18" customFormat="false" ht="20.1" hidden="false" customHeight="true" outlineLevel="0" collapsed="false">
      <c r="B18" s="33" t="n">
        <v>2010</v>
      </c>
      <c r="C18" s="34" t="n">
        <v>73</v>
      </c>
      <c r="D18" s="35" t="n">
        <v>2348.486</v>
      </c>
      <c r="E18" s="38" t="s">
        <v>40</v>
      </c>
      <c r="F18" s="37" t="n">
        <v>6.75453005605474</v>
      </c>
    </row>
    <row r="19" customFormat="false" ht="20.1" hidden="false" customHeight="true" outlineLevel="0" collapsed="false">
      <c r="B19" s="33" t="n">
        <v>2011</v>
      </c>
      <c r="C19" s="34" t="n">
        <v>72</v>
      </c>
      <c r="D19" s="35" t="n">
        <v>2343.071</v>
      </c>
      <c r="E19" s="36" t="n">
        <v>-0.230574080492707</v>
      </c>
      <c r="F19" s="37" t="n">
        <v>6.58463633098882</v>
      </c>
    </row>
    <row r="20" customFormat="false" ht="20.1" hidden="false" customHeight="true" outlineLevel="0" collapsed="false">
      <c r="B20" s="39" t="n">
        <v>2012</v>
      </c>
      <c r="C20" s="40" t="n">
        <v>72</v>
      </c>
      <c r="D20" s="41" t="n">
        <v>2306.491</v>
      </c>
      <c r="E20" s="42" t="n">
        <v>-1.56119895641232</v>
      </c>
      <c r="F20" s="43" t="n">
        <v>6.63331942722638</v>
      </c>
    </row>
    <row r="21" customFormat="false" ht="14.25" hidden="false" customHeight="true" outlineLevel="0" collapsed="false">
      <c r="B21" s="44" t="s">
        <v>41</v>
      </c>
      <c r="C21" s="44"/>
      <c r="D21" s="44"/>
      <c r="E21" s="44"/>
      <c r="F21" s="44"/>
    </row>
    <row r="22" customFormat="false" ht="12.75" hidden="false" customHeight="true" outlineLevel="0" collapsed="false">
      <c r="B22" s="45" t="s">
        <v>42</v>
      </c>
      <c r="C22" s="45"/>
      <c r="D22" s="45"/>
      <c r="E22" s="45"/>
      <c r="F22" s="45"/>
    </row>
    <row r="23" customFormat="false" ht="12.75" hidden="false" customHeight="false" outlineLevel="0" collapsed="false">
      <c r="A23" s="46" t="s">
        <v>43</v>
      </c>
      <c r="B23" s="45"/>
      <c r="C23" s="45"/>
      <c r="D23" s="45"/>
      <c r="E23" s="45"/>
      <c r="F23" s="45"/>
    </row>
    <row r="24" customFormat="false" ht="12.75" hidden="false" customHeight="false" outlineLevel="0" collapsed="false">
      <c r="B24" s="45"/>
      <c r="C24" s="45"/>
      <c r="D24" s="45"/>
      <c r="E24" s="45"/>
      <c r="F24" s="45"/>
    </row>
    <row r="25" customFormat="false" ht="12.75" hidden="false" customHeight="false" outlineLevel="0" collapsed="false">
      <c r="B25" s="45"/>
      <c r="C25" s="45"/>
      <c r="D25" s="45"/>
      <c r="E25" s="45"/>
      <c r="F25" s="45"/>
    </row>
    <row r="26" customFormat="false" ht="12.75" hidden="false" customHeight="true" outlineLevel="0" collapsed="false">
      <c r="A26" s="47"/>
      <c r="B26" s="45" t="s">
        <v>44</v>
      </c>
      <c r="C26" s="45"/>
      <c r="D26" s="45"/>
      <c r="E26" s="45"/>
      <c r="F26" s="45"/>
    </row>
    <row r="27" customFormat="false" ht="12.75" hidden="false" customHeight="false" outlineLevel="0" collapsed="false">
      <c r="A27" s="46" t="s">
        <v>45</v>
      </c>
      <c r="B27" s="45"/>
      <c r="C27" s="45"/>
      <c r="D27" s="45"/>
      <c r="E27" s="45"/>
      <c r="F27" s="45"/>
    </row>
    <row r="28" customFormat="false" ht="12.75" hidden="false" customHeight="false" outlineLevel="0" collapsed="false">
      <c r="B28" s="45"/>
      <c r="C28" s="45"/>
      <c r="D28" s="45"/>
      <c r="E28" s="45"/>
      <c r="F28" s="45"/>
    </row>
    <row r="29" customFormat="false" ht="12.75" hidden="false" customHeight="false" outlineLevel="0" collapsed="false">
      <c r="B29" s="45"/>
      <c r="C29" s="45"/>
      <c r="D29" s="45"/>
      <c r="E29" s="45"/>
      <c r="F29" s="45"/>
    </row>
    <row r="30" customFormat="false" ht="12.75" hidden="false" customHeight="false" outlineLevel="0" collapsed="false">
      <c r="B30" s="48"/>
      <c r="C30" s="48"/>
      <c r="D30" s="48"/>
      <c r="E30" s="48"/>
      <c r="F30" s="48"/>
    </row>
    <row r="31" customFormat="false" ht="12.75" hidden="false" customHeight="true" outlineLevel="0" collapsed="false">
      <c r="A31" s="46" t="s">
        <v>46</v>
      </c>
      <c r="B31" s="49" t="s">
        <v>47</v>
      </c>
      <c r="C31" s="49"/>
      <c r="D31" s="49"/>
      <c r="E31" s="49"/>
      <c r="F31" s="49"/>
    </row>
    <row r="32" customFormat="false" ht="12.75" hidden="false" customHeight="false" outlineLevel="0" collapsed="false">
      <c r="B32" s="49"/>
      <c r="C32" s="49"/>
      <c r="D32" s="49"/>
      <c r="E32" s="49"/>
      <c r="F32" s="49"/>
    </row>
    <row r="33" customFormat="false" ht="12.75" hidden="false" customHeight="false" outlineLevel="0" collapsed="false">
      <c r="B33" s="49"/>
      <c r="C33" s="49"/>
      <c r="D33" s="49"/>
      <c r="E33" s="49"/>
      <c r="F33" s="49"/>
    </row>
    <row r="34" customFormat="false" ht="12.75" hidden="false" customHeight="false" outlineLevel="0" collapsed="false">
      <c r="A34" s="47"/>
      <c r="B34" s="50"/>
      <c r="C34" s="50"/>
      <c r="D34" s="50"/>
      <c r="E34" s="50"/>
      <c r="F34" s="50"/>
    </row>
    <row r="35" customFormat="false" ht="12.75" hidden="false" customHeight="false" outlineLevel="0" collapsed="false">
      <c r="A35" s="47"/>
      <c r="B35" s="50"/>
      <c r="C35" s="50"/>
      <c r="D35" s="50"/>
      <c r="E35" s="50"/>
      <c r="F35" s="50"/>
    </row>
    <row r="36" customFormat="false" ht="12.75" hidden="false" customHeight="false" outlineLevel="0" collapsed="false">
      <c r="A36" s="47"/>
      <c r="B36" s="50"/>
      <c r="C36" s="50"/>
      <c r="D36" s="50"/>
      <c r="E36" s="50"/>
      <c r="F36" s="50"/>
    </row>
    <row r="37" customFormat="false" ht="12.75" hidden="false" customHeight="false" outlineLevel="0" collapsed="false">
      <c r="B37" s="50"/>
      <c r="C37" s="50"/>
      <c r="D37" s="50"/>
      <c r="E37" s="50"/>
      <c r="F37" s="50"/>
    </row>
  </sheetData>
  <mergeCells count="9">
    <mergeCell ref="A1:G3"/>
    <mergeCell ref="A4:G4"/>
    <mergeCell ref="B6:F6"/>
    <mergeCell ref="A8:G8"/>
    <mergeCell ref="B21:F21"/>
    <mergeCell ref="B22:F25"/>
    <mergeCell ref="B26:F29"/>
    <mergeCell ref="B31:F33"/>
    <mergeCell ref="B34:F3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M32"/>
    </sheetView>
  </sheetViews>
  <sheetFormatPr defaultColWidth="9.0546875" defaultRowHeight="12.75" zeroHeight="false" outlineLevelRow="0" outlineLevelCol="0"/>
  <cols>
    <col collapsed="false" customWidth="true" hidden="false" outlineLevel="0" max="1" min="1" style="11" width="18.56"/>
    <col collapsed="false" customWidth="true" hidden="false" outlineLevel="0" max="2" min="2" style="11" width="7.42"/>
    <col collapsed="false" customWidth="true" hidden="false" outlineLevel="0" max="3" min="3" style="11" width="8.7"/>
    <col collapsed="false" customWidth="true" hidden="false" outlineLevel="0" max="4" min="4" style="11" width="6.28"/>
    <col collapsed="false" customWidth="true" hidden="false" outlineLevel="0" max="5" min="5" style="11" width="8.56"/>
    <col collapsed="false" customWidth="true" hidden="false" outlineLevel="0" max="6" min="6" style="11" width="7.85"/>
    <col collapsed="false" customWidth="true" hidden="false" outlineLevel="0" max="7" min="7" style="11" width="8.56"/>
    <col collapsed="false" customWidth="true" hidden="false" outlineLevel="0" max="8" min="8" style="11" width="7.42"/>
    <col collapsed="false" customWidth="true" hidden="false" outlineLevel="0" max="9" min="9" style="11" width="8.56"/>
    <col collapsed="false" customWidth="true" hidden="false" outlineLevel="0" max="10" min="10" style="11" width="7.85"/>
    <col collapsed="false" customWidth="true" hidden="false" outlineLevel="0" max="11" min="11" style="11" width="8.28"/>
    <col collapsed="false" customWidth="true" hidden="false" outlineLevel="0" max="12" min="12" style="11" width="6.99"/>
    <col collapsed="false" customWidth="true" hidden="false" outlineLevel="0" max="13" min="13" style="11" width="8.56"/>
  </cols>
  <sheetData>
    <row r="1" customFormat="false" ht="12.75" hidden="false" customHeight="false" outlineLevel="0" collapsed="false">
      <c r="A1" s="16" t="s">
        <v>48</v>
      </c>
      <c r="B1" s="16"/>
      <c r="C1" s="16"/>
      <c r="D1" s="16"/>
      <c r="E1" s="16"/>
      <c r="F1" s="16"/>
      <c r="G1" s="16"/>
      <c r="H1" s="16"/>
      <c r="I1" s="16"/>
      <c r="J1" s="16"/>
      <c r="K1" s="16"/>
      <c r="L1" s="16"/>
      <c r="M1" s="16"/>
    </row>
    <row r="3" customFormat="false" ht="12.75" hidden="false" customHeight="false" outlineLevel="0" collapsed="false">
      <c r="A3" s="16" t="s">
        <v>49</v>
      </c>
      <c r="B3" s="16"/>
      <c r="C3" s="16"/>
      <c r="D3" s="16"/>
      <c r="E3" s="16"/>
      <c r="F3" s="16"/>
      <c r="G3" s="16"/>
      <c r="H3" s="16"/>
      <c r="I3" s="16"/>
      <c r="J3" s="16"/>
      <c r="K3" s="16"/>
      <c r="L3" s="16"/>
      <c r="M3" s="16"/>
    </row>
    <row r="4" customFormat="false" ht="12.75" hidden="false" customHeight="false" outlineLevel="0" collapsed="false">
      <c r="A4" s="16"/>
      <c r="B4" s="16"/>
      <c r="C4" s="16"/>
      <c r="D4" s="16"/>
      <c r="E4" s="16"/>
      <c r="F4" s="16"/>
      <c r="G4" s="16"/>
      <c r="H4" s="16"/>
      <c r="I4" s="16"/>
      <c r="J4" s="16"/>
      <c r="K4" s="16"/>
      <c r="L4" s="16"/>
      <c r="M4" s="16"/>
    </row>
    <row r="5" customFormat="false" ht="12.75" hidden="false" customHeight="false" outlineLevel="0" collapsed="false">
      <c r="E5" s="51"/>
      <c r="I5" s="51"/>
    </row>
    <row r="6" customFormat="false" ht="12.75" hidden="false" customHeight="false" outlineLevel="0" collapsed="false">
      <c r="E6" s="51"/>
      <c r="I6" s="51"/>
      <c r="M6" s="20" t="s">
        <v>34</v>
      </c>
    </row>
    <row r="7" customFormat="false" ht="12.75" hidden="false" customHeight="false" outlineLevel="0" collapsed="false">
      <c r="A7" s="52" t="s">
        <v>50</v>
      </c>
      <c r="B7" s="53" t="n">
        <v>2007</v>
      </c>
      <c r="C7" s="53"/>
      <c r="D7" s="53"/>
      <c r="E7" s="53"/>
      <c r="F7" s="53" t="n">
        <v>2008</v>
      </c>
      <c r="G7" s="53"/>
      <c r="H7" s="53"/>
      <c r="I7" s="53"/>
      <c r="J7" s="53" t="n">
        <v>2009</v>
      </c>
      <c r="K7" s="53"/>
      <c r="L7" s="53"/>
      <c r="M7" s="53"/>
    </row>
    <row r="8" customFormat="false" ht="12.75" hidden="false" customHeight="false" outlineLevel="0" collapsed="false">
      <c r="A8" s="52"/>
      <c r="B8" s="54" t="s">
        <v>51</v>
      </c>
      <c r="C8" s="52" t="s">
        <v>52</v>
      </c>
      <c r="D8" s="55" t="s">
        <v>53</v>
      </c>
      <c r="E8" s="54" t="s">
        <v>54</v>
      </c>
      <c r="F8" s="54" t="s">
        <v>51</v>
      </c>
      <c r="G8" s="52" t="s">
        <v>52</v>
      </c>
      <c r="H8" s="55" t="s">
        <v>53</v>
      </c>
      <c r="I8" s="54" t="s">
        <v>54</v>
      </c>
      <c r="J8" s="54" t="s">
        <v>51</v>
      </c>
      <c r="K8" s="52" t="s">
        <v>52</v>
      </c>
      <c r="L8" s="55" t="s">
        <v>53</v>
      </c>
      <c r="M8" s="54" t="s">
        <v>54</v>
      </c>
    </row>
    <row r="9" customFormat="false" ht="12.75" hidden="false" customHeight="true" outlineLevel="0" collapsed="false">
      <c r="A9" s="52"/>
      <c r="B9" s="56" t="s">
        <v>55</v>
      </c>
      <c r="C9" s="52"/>
      <c r="D9" s="55"/>
      <c r="E9" s="56" t="s">
        <v>56</v>
      </c>
      <c r="F9" s="56" t="s">
        <v>55</v>
      </c>
      <c r="G9" s="52"/>
      <c r="H9" s="55"/>
      <c r="I9" s="56" t="s">
        <v>56</v>
      </c>
      <c r="J9" s="56" t="s">
        <v>55</v>
      </c>
      <c r="K9" s="52"/>
      <c r="L9" s="55"/>
      <c r="M9" s="56" t="s">
        <v>56</v>
      </c>
    </row>
    <row r="10" customFormat="false" ht="15.95" hidden="false" customHeight="true" outlineLevel="0" collapsed="false">
      <c r="A10" s="57" t="s">
        <v>57</v>
      </c>
      <c r="B10" s="58" t="n">
        <v>8</v>
      </c>
      <c r="C10" s="58" t="n">
        <v>1529.726</v>
      </c>
      <c r="D10" s="59"/>
      <c r="E10" s="60" t="n">
        <v>65.2517440905669</v>
      </c>
      <c r="F10" s="58" t="n">
        <v>8</v>
      </c>
      <c r="G10" s="58" t="n">
        <v>1553.855</v>
      </c>
      <c r="H10" s="60" t="n">
        <v>1.57734130164486</v>
      </c>
      <c r="I10" s="60" t="n">
        <v>66.2388589824694</v>
      </c>
      <c r="J10" s="61" t="n">
        <v>8</v>
      </c>
      <c r="K10" s="58" t="n">
        <v>1589.943</v>
      </c>
      <c r="L10" s="60" t="n">
        <v>2.32248182745494</v>
      </c>
      <c r="M10" s="60" t="n">
        <v>67.6689550091718</v>
      </c>
    </row>
    <row r="11" customFormat="false" ht="15.95" hidden="false" customHeight="true" outlineLevel="0" collapsed="false">
      <c r="A11" s="62" t="s">
        <v>58</v>
      </c>
      <c r="B11" s="63" t="n">
        <v>4</v>
      </c>
      <c r="C11" s="63" t="n">
        <v>273.891</v>
      </c>
      <c r="D11" s="64"/>
      <c r="E11" s="65" t="n">
        <v>11.683050063024</v>
      </c>
      <c r="F11" s="63" t="n">
        <v>4</v>
      </c>
      <c r="G11" s="63" t="n">
        <v>285.495</v>
      </c>
      <c r="H11" s="65" t="n">
        <v>4.23672190762019</v>
      </c>
      <c r="I11" s="65" t="n">
        <v>12.170288119033</v>
      </c>
      <c r="J11" s="66" t="n">
        <v>4</v>
      </c>
      <c r="K11" s="63" t="n">
        <v>291.357</v>
      </c>
      <c r="L11" s="65" t="n">
        <v>2.053275889245</v>
      </c>
      <c r="M11" s="65" t="n">
        <v>12.400333675237</v>
      </c>
    </row>
    <row r="12" customFormat="false" ht="15.95" hidden="false" customHeight="true" outlineLevel="0" collapsed="false">
      <c r="A12" s="62" t="s">
        <v>59</v>
      </c>
      <c r="B12" s="63" t="n">
        <v>20</v>
      </c>
      <c r="C12" s="63" t="n">
        <v>441.897</v>
      </c>
      <c r="D12" s="64"/>
      <c r="E12" s="65" t="n">
        <v>18.849486743632</v>
      </c>
      <c r="F12" s="63" t="n">
        <v>18</v>
      </c>
      <c r="G12" s="63" t="n">
        <v>387.601</v>
      </c>
      <c r="H12" s="65" t="n">
        <v>-12.2870261622052</v>
      </c>
      <c r="I12" s="65" t="n">
        <v>16.5229368122921</v>
      </c>
      <c r="J12" s="66" t="n">
        <v>15</v>
      </c>
      <c r="K12" s="63" t="n">
        <v>350.397</v>
      </c>
      <c r="L12" s="65" t="n">
        <v>-9.59853044754787</v>
      </c>
      <c r="M12" s="65" t="n">
        <v>14.9131125004788</v>
      </c>
    </row>
    <row r="13" customFormat="false" ht="15.95" hidden="false" customHeight="true" outlineLevel="0" collapsed="false">
      <c r="A13" s="67" t="s">
        <v>60</v>
      </c>
      <c r="B13" s="68" t="n">
        <v>42</v>
      </c>
      <c r="C13" s="68" t="n">
        <v>98.831</v>
      </c>
      <c r="D13" s="64"/>
      <c r="E13" s="69" t="n">
        <v>4.21571910277711</v>
      </c>
      <c r="F13" s="68" t="n">
        <v>48</v>
      </c>
      <c r="G13" s="68" t="n">
        <v>118.885</v>
      </c>
      <c r="H13" s="69" t="n">
        <v>20.2912041768271</v>
      </c>
      <c r="I13" s="69" t="n">
        <v>5.06791608620552</v>
      </c>
      <c r="J13" s="70" t="n">
        <v>51</v>
      </c>
      <c r="K13" s="68" t="n">
        <v>117.893</v>
      </c>
      <c r="L13" s="69" t="n">
        <v>-0.834419817470666</v>
      </c>
      <c r="M13" s="69" t="n">
        <v>5.01759881511242</v>
      </c>
    </row>
    <row r="14" customFormat="false" ht="15.95" hidden="false" customHeight="true" outlineLevel="0" collapsed="false">
      <c r="A14" s="71" t="s">
        <v>61</v>
      </c>
      <c r="B14" s="72" t="n">
        <v>74</v>
      </c>
      <c r="C14" s="72" t="n">
        <v>2344.345</v>
      </c>
      <c r="D14" s="73"/>
      <c r="E14" s="74" t="n">
        <v>100</v>
      </c>
      <c r="F14" s="72" t="n">
        <v>78</v>
      </c>
      <c r="G14" s="72" t="n">
        <v>2345.836</v>
      </c>
      <c r="H14" s="74" t="n">
        <v>0.0635998541170357</v>
      </c>
      <c r="I14" s="74" t="n">
        <v>100</v>
      </c>
      <c r="J14" s="72" t="n">
        <v>78</v>
      </c>
      <c r="K14" s="72" t="n">
        <v>2349.59</v>
      </c>
      <c r="L14" s="74" t="n">
        <v>0.160028237268084</v>
      </c>
      <c r="M14" s="74" t="n">
        <v>100</v>
      </c>
    </row>
    <row r="15" customFormat="false" ht="15.95" hidden="false" customHeight="true" outlineLevel="0" collapsed="false">
      <c r="A15" s="75"/>
      <c r="B15" s="76"/>
      <c r="C15" s="76"/>
      <c r="D15" s="77"/>
      <c r="E15" s="78"/>
      <c r="F15" s="76"/>
      <c r="G15" s="76"/>
      <c r="H15" s="78"/>
      <c r="I15" s="78"/>
      <c r="J15" s="76"/>
      <c r="K15" s="76"/>
      <c r="L15" s="78"/>
      <c r="M15" s="78"/>
    </row>
    <row r="16" customFormat="false" ht="12.75" hidden="false" customHeight="false" outlineLevel="0" collapsed="false">
      <c r="A16" s="79"/>
      <c r="B16" s="80"/>
      <c r="C16" s="80"/>
      <c r="D16" s="80"/>
      <c r="E16" s="80"/>
      <c r="F16" s="80"/>
      <c r="G16" s="80"/>
      <c r="H16" s="80"/>
      <c r="I16" s="80"/>
      <c r="J16" s="80"/>
      <c r="K16" s="80"/>
      <c r="L16" s="80"/>
      <c r="M16" s="80"/>
    </row>
    <row r="17" customFormat="false" ht="12.75" hidden="false" customHeight="false" outlineLevel="0" collapsed="false">
      <c r="A17" s="52" t="s">
        <v>50</v>
      </c>
      <c r="B17" s="53" t="n">
        <v>2010</v>
      </c>
      <c r="C17" s="53"/>
      <c r="D17" s="53"/>
      <c r="E17" s="53"/>
      <c r="F17" s="53" t="n">
        <v>2011</v>
      </c>
      <c r="G17" s="53"/>
      <c r="H17" s="53"/>
      <c r="I17" s="53"/>
      <c r="J17" s="53" t="n">
        <v>2012</v>
      </c>
      <c r="K17" s="53"/>
      <c r="L17" s="53"/>
      <c r="M17" s="53"/>
    </row>
    <row r="18" customFormat="false" ht="12.75" hidden="false" customHeight="false" outlineLevel="0" collapsed="false">
      <c r="A18" s="52"/>
      <c r="B18" s="54" t="s">
        <v>51</v>
      </c>
      <c r="C18" s="52" t="s">
        <v>52</v>
      </c>
      <c r="D18" s="55" t="s">
        <v>53</v>
      </c>
      <c r="E18" s="54" t="s">
        <v>54</v>
      </c>
      <c r="F18" s="54" t="s">
        <v>51</v>
      </c>
      <c r="G18" s="52" t="s">
        <v>52</v>
      </c>
      <c r="H18" s="55" t="s">
        <v>53</v>
      </c>
      <c r="I18" s="54" t="s">
        <v>54</v>
      </c>
      <c r="J18" s="54" t="s">
        <v>51</v>
      </c>
      <c r="K18" s="52" t="s">
        <v>52</v>
      </c>
      <c r="L18" s="55" t="s">
        <v>53</v>
      </c>
      <c r="M18" s="54" t="s">
        <v>54</v>
      </c>
    </row>
    <row r="19" customFormat="false" ht="12.75" hidden="false" customHeight="true" outlineLevel="0" collapsed="false">
      <c r="A19" s="52"/>
      <c r="B19" s="56" t="s">
        <v>55</v>
      </c>
      <c r="C19" s="52"/>
      <c r="D19" s="55"/>
      <c r="E19" s="56" t="s">
        <v>56</v>
      </c>
      <c r="F19" s="56" t="s">
        <v>55</v>
      </c>
      <c r="G19" s="52"/>
      <c r="H19" s="55"/>
      <c r="I19" s="56" t="s">
        <v>56</v>
      </c>
      <c r="J19" s="56" t="s">
        <v>55</v>
      </c>
      <c r="K19" s="52"/>
      <c r="L19" s="55"/>
      <c r="M19" s="56" t="s">
        <v>56</v>
      </c>
    </row>
    <row r="20" customFormat="false" ht="15.95" hidden="false" customHeight="true" outlineLevel="0" collapsed="false">
      <c r="A20" s="57" t="s">
        <v>57</v>
      </c>
      <c r="B20" s="61" t="n">
        <v>8</v>
      </c>
      <c r="C20" s="58" t="n">
        <v>1606.185</v>
      </c>
      <c r="D20" s="60" t="n">
        <v>1.02154605542462</v>
      </c>
      <c r="E20" s="60" t="n">
        <v>68.3923600140686</v>
      </c>
      <c r="F20" s="58" t="n">
        <v>8</v>
      </c>
      <c r="G20" s="58" t="n">
        <v>1594.688</v>
      </c>
      <c r="H20" s="60" t="n">
        <v>-0.715795503008676</v>
      </c>
      <c r="I20" s="60" t="n">
        <v>68.0597386933644</v>
      </c>
      <c r="J20" s="61" t="n">
        <v>8</v>
      </c>
      <c r="K20" s="58" t="n">
        <v>1580.901</v>
      </c>
      <c r="L20" s="60" t="n">
        <v>-0.864557832002255</v>
      </c>
      <c r="M20" s="60" t="n">
        <v>68.54139036311</v>
      </c>
    </row>
    <row r="21" customFormat="false" ht="15.95" hidden="false" customHeight="true" outlineLevel="0" collapsed="false">
      <c r="A21" s="62" t="s">
        <v>58</v>
      </c>
      <c r="B21" s="66" t="n">
        <v>3</v>
      </c>
      <c r="C21" s="63" t="n">
        <v>236.323</v>
      </c>
      <c r="D21" s="65" t="n">
        <v>-18.8888545667343</v>
      </c>
      <c r="E21" s="65" t="n">
        <v>10.0627808724429</v>
      </c>
      <c r="F21" s="63" t="n">
        <v>4</v>
      </c>
      <c r="G21" s="63" t="n">
        <v>309.339</v>
      </c>
      <c r="H21" s="65" t="n">
        <v>30.8966964705086</v>
      </c>
      <c r="I21" s="65" t="n">
        <v>13.202288791078</v>
      </c>
      <c r="J21" s="66" t="n">
        <v>4</v>
      </c>
      <c r="K21" s="63" t="n">
        <v>304.598</v>
      </c>
      <c r="L21" s="65" t="n">
        <v>-1.53262278600499</v>
      </c>
      <c r="M21" s="65" t="n">
        <v>13.2061213332287</v>
      </c>
    </row>
    <row r="22" customFormat="false" ht="15.95" hidden="false" customHeight="true" outlineLevel="0" collapsed="false">
      <c r="A22" s="62" t="s">
        <v>59</v>
      </c>
      <c r="B22" s="66" t="n">
        <v>15</v>
      </c>
      <c r="C22" s="63" t="n">
        <v>396.667</v>
      </c>
      <c r="D22" s="65" t="n">
        <v>13.205021732492</v>
      </c>
      <c r="E22" s="65" t="n">
        <v>16.8903284924841</v>
      </c>
      <c r="F22" s="63" t="n">
        <v>15</v>
      </c>
      <c r="G22" s="63" t="n">
        <v>343.97</v>
      </c>
      <c r="H22" s="65" t="n">
        <v>-13.2849468193724</v>
      </c>
      <c r="I22" s="65" t="n">
        <v>14.6803063159418</v>
      </c>
      <c r="J22" s="66" t="n">
        <v>14</v>
      </c>
      <c r="K22" s="63" t="n">
        <v>327.574</v>
      </c>
      <c r="L22" s="65" t="n">
        <v>-4.76669476989273</v>
      </c>
      <c r="M22" s="65" t="n">
        <v>14.2022665598955</v>
      </c>
    </row>
    <row r="23" customFormat="false" ht="15.95" hidden="false" customHeight="true" outlineLevel="0" collapsed="false">
      <c r="A23" s="67" t="s">
        <v>60</v>
      </c>
      <c r="B23" s="70" t="n">
        <v>47</v>
      </c>
      <c r="C23" s="68" t="n">
        <v>109.311</v>
      </c>
      <c r="D23" s="69" t="n">
        <v>-7.27948224237232</v>
      </c>
      <c r="E23" s="69" t="n">
        <v>4.65453062100434</v>
      </c>
      <c r="F23" s="68" t="n">
        <v>45</v>
      </c>
      <c r="G23" s="68" t="n">
        <v>95.074</v>
      </c>
      <c r="H23" s="69" t="n">
        <v>-13.0243067943757</v>
      </c>
      <c r="I23" s="69" t="n">
        <v>4.0576661996158</v>
      </c>
      <c r="J23" s="70" t="n">
        <v>46</v>
      </c>
      <c r="K23" s="68" t="n">
        <v>93.418</v>
      </c>
      <c r="L23" s="69" t="n">
        <v>-1.7418011233355</v>
      </c>
      <c r="M23" s="69" t="n">
        <v>4.05022174376575</v>
      </c>
    </row>
    <row r="24" customFormat="false" ht="15.95" hidden="false" customHeight="true" outlineLevel="0" collapsed="false">
      <c r="A24" s="71" t="s">
        <v>61</v>
      </c>
      <c r="B24" s="72" t="n">
        <v>73</v>
      </c>
      <c r="C24" s="72" t="n">
        <v>2348.486</v>
      </c>
      <c r="D24" s="74" t="n">
        <v>-0.0469869211224161</v>
      </c>
      <c r="E24" s="74" t="n">
        <v>100</v>
      </c>
      <c r="F24" s="72" t="n">
        <v>72</v>
      </c>
      <c r="G24" s="72" t="n">
        <v>2343.071</v>
      </c>
      <c r="H24" s="74" t="n">
        <v>-0.230574080492707</v>
      </c>
      <c r="I24" s="74" t="n">
        <v>100</v>
      </c>
      <c r="J24" s="72" t="n">
        <v>72</v>
      </c>
      <c r="K24" s="72" t="n">
        <v>2306.491</v>
      </c>
      <c r="L24" s="74" t="n">
        <v>-1.56119895641232</v>
      </c>
      <c r="M24" s="74" t="n">
        <v>100</v>
      </c>
    </row>
    <row r="25" customFormat="false" ht="15.95" hidden="false" customHeight="true" outlineLevel="0" collapsed="false">
      <c r="A25" s="44" t="s">
        <v>41</v>
      </c>
      <c r="B25" s="44"/>
      <c r="C25" s="44"/>
      <c r="D25" s="44"/>
      <c r="E25" s="44"/>
      <c r="F25" s="44"/>
      <c r="G25" s="44"/>
      <c r="H25" s="44"/>
      <c r="I25" s="44"/>
      <c r="J25" s="44"/>
      <c r="K25" s="44"/>
      <c r="L25" s="44"/>
      <c r="M25" s="44"/>
    </row>
    <row r="26" customFormat="false" ht="12.75" hidden="false" customHeight="false" outlineLevel="0" collapsed="false">
      <c r="A26" s="79"/>
      <c r="B26" s="80"/>
      <c r="C26" s="80"/>
      <c r="D26" s="80"/>
      <c r="E26" s="80"/>
      <c r="F26" s="80"/>
      <c r="G26" s="80"/>
      <c r="H26" s="80"/>
      <c r="I26" s="80"/>
      <c r="J26" s="80"/>
      <c r="K26" s="80"/>
      <c r="L26" s="80"/>
      <c r="M26" s="80"/>
    </row>
    <row r="27" customFormat="false" ht="12.75" hidden="false" customHeight="false" outlineLevel="0" collapsed="false">
      <c r="A27" s="81"/>
      <c r="B27" s="81"/>
      <c r="C27" s="81"/>
      <c r="D27" s="81"/>
      <c r="E27" s="81"/>
      <c r="F27" s="81"/>
      <c r="G27" s="81"/>
      <c r="H27" s="81"/>
      <c r="I27" s="81"/>
      <c r="J27" s="81"/>
      <c r="K27" s="81"/>
      <c r="L27" s="81"/>
      <c r="M27" s="81"/>
    </row>
    <row r="28" customFormat="false" ht="12.75" hidden="false" customHeight="false" outlineLevel="0" collapsed="false">
      <c r="A28" s="82"/>
      <c r="B28" s="83"/>
    </row>
    <row r="30" customFormat="false" ht="12.75" hidden="false" customHeight="false" outlineLevel="0" collapsed="false">
      <c r="A30" s="81"/>
      <c r="B30" s="81"/>
      <c r="C30" s="81"/>
      <c r="D30" s="81"/>
      <c r="E30" s="81"/>
      <c r="F30" s="81"/>
      <c r="G30" s="81"/>
      <c r="H30" s="81"/>
      <c r="I30" s="81"/>
      <c r="J30" s="81"/>
      <c r="K30" s="81"/>
      <c r="L30" s="81"/>
      <c r="M30" s="81"/>
    </row>
    <row r="31" customFormat="false" ht="12.75" hidden="false" customHeight="false" outlineLevel="0" collapsed="false">
      <c r="A31" s="82"/>
      <c r="B31" s="83"/>
    </row>
    <row r="32" customFormat="false" ht="12.75" hidden="false" customHeight="false" outlineLevel="0" collapsed="false">
      <c r="A32" s="81"/>
      <c r="B32" s="81"/>
      <c r="C32" s="81"/>
      <c r="D32" s="81"/>
      <c r="E32" s="81"/>
      <c r="F32" s="81"/>
      <c r="G32" s="81"/>
      <c r="H32" s="81"/>
      <c r="I32" s="81"/>
      <c r="J32" s="81"/>
      <c r="K32" s="81"/>
      <c r="L32" s="81"/>
      <c r="M32" s="81"/>
    </row>
    <row r="33" customFormat="false" ht="12.75" hidden="false" customHeight="false" outlineLevel="0" collapsed="false">
      <c r="A33" s="82"/>
      <c r="B33" s="83"/>
    </row>
    <row r="35" customFormat="false" ht="12.75" hidden="false" customHeight="false" outlineLevel="0" collapsed="false">
      <c r="A35" s="81"/>
      <c r="B35" s="81"/>
      <c r="C35" s="81"/>
      <c r="D35" s="81"/>
      <c r="E35" s="81"/>
      <c r="F35" s="81"/>
      <c r="G35" s="81"/>
      <c r="H35" s="81"/>
      <c r="I35" s="81"/>
      <c r="J35" s="81"/>
      <c r="K35" s="81"/>
      <c r="L35" s="81"/>
      <c r="M35" s="81"/>
    </row>
    <row r="36" customFormat="false" ht="12.75" hidden="false" customHeight="false" outlineLevel="0" collapsed="false">
      <c r="A36" s="82"/>
      <c r="B36" s="83"/>
    </row>
  </sheetData>
  <mergeCells count="28">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5:M25"/>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 zeroHeight="false" outlineLevelRow="0" outlineLevelCol="0"/>
  <cols>
    <col collapsed="false" customWidth="true" hidden="false" outlineLevel="0" max="1" min="1" style="82" width="16.42"/>
    <col collapsed="false" customWidth="false" hidden="false" outlineLevel="0" max="2" min="2" style="84" width="9.14"/>
    <col collapsed="false" customWidth="true" hidden="false" outlineLevel="0" max="3" min="3" style="82" width="9.7"/>
    <col collapsed="false" customWidth="false" hidden="false" outlineLevel="0" max="4" min="4" style="82" width="9.14"/>
    <col collapsed="false" customWidth="true" hidden="false" outlineLevel="0" max="5" min="5" style="82" width="16.13"/>
    <col collapsed="false" customWidth="true" hidden="false" outlineLevel="0" max="6" min="6" style="84" width="8.99"/>
    <col collapsed="false" customWidth="true" hidden="false" outlineLevel="0" max="7" min="7" style="82" width="9.7"/>
    <col collapsed="false" customWidth="false" hidden="false" outlineLevel="0" max="8" min="8" style="82" width="9.14"/>
    <col collapsed="false" customWidth="true" hidden="false" outlineLevel="0" max="9" min="9" style="82" width="16.28"/>
    <col collapsed="false" customWidth="false" hidden="false" outlineLevel="0" max="10" min="10" style="82" width="9.14"/>
    <col collapsed="false" customWidth="true" hidden="false" outlineLevel="0" max="11" min="11" style="82" width="9.7"/>
    <col collapsed="false" customWidth="true" hidden="false" outlineLevel="0" max="12" min="12" style="82" width="10.85"/>
    <col collapsed="false" customWidth="true" hidden="false" outlineLevel="0" max="13" min="13" style="85" width="31.14"/>
    <col collapsed="false" customWidth="false" hidden="false" outlineLevel="0" max="15" min="14" style="85" width="9.14"/>
    <col collapsed="false" customWidth="true" hidden="false" outlineLevel="0" max="16" min="16" style="85" width="11.42"/>
    <col collapsed="false" customWidth="true" hidden="false" outlineLevel="0" max="17" min="17" style="85" width="13.85"/>
    <col collapsed="false" customWidth="true" hidden="false" outlineLevel="0" max="19" min="18" style="85" width="8.28"/>
    <col collapsed="false" customWidth="true" hidden="false" outlineLevel="0" max="21" min="20" style="85" width="7.85"/>
    <col collapsed="false" customWidth="true" hidden="false" outlineLevel="0" max="22" min="22" style="85" width="8.28"/>
    <col collapsed="false" customWidth="true" hidden="false" outlineLevel="0" max="24" min="23" style="85" width="7.7"/>
    <col collapsed="false" customWidth="true" hidden="false" outlineLevel="0" max="25" min="25" style="85" width="9.28"/>
    <col collapsed="false" customWidth="true" hidden="false" outlineLevel="0" max="27" min="26" style="85" width="7.7"/>
    <col collapsed="false" customWidth="true" hidden="false" outlineLevel="0" max="28" min="28" style="85" width="9.7"/>
    <col collapsed="false" customWidth="true" hidden="false" outlineLevel="0" max="29" min="29" style="85" width="7.7"/>
    <col collapsed="false" customWidth="true" hidden="false" outlineLevel="0" max="30" min="30" style="85" width="7.85"/>
    <col collapsed="false" customWidth="true" hidden="false" outlineLevel="0" max="31" min="31" style="85" width="9.7"/>
    <col collapsed="false" customWidth="true" hidden="false" outlineLevel="0" max="32" min="32" style="85" width="7.56"/>
    <col collapsed="false" customWidth="true" hidden="false" outlineLevel="0" max="33" min="33" style="85" width="7.42"/>
    <col collapsed="false" customWidth="true" hidden="false" outlineLevel="0" max="34" min="34" style="85" width="9.56"/>
    <col collapsed="false" customWidth="true" hidden="false" outlineLevel="0" max="35" min="35" style="85" width="7.7"/>
    <col collapsed="false" customWidth="false" hidden="false" outlineLevel="0" max="257" min="36" style="85" width="9.14"/>
  </cols>
  <sheetData>
    <row r="1" customFormat="false" ht="12" hidden="false" customHeight="false" outlineLevel="0" collapsed="false">
      <c r="A1" s="86" t="s">
        <v>62</v>
      </c>
      <c r="B1" s="86"/>
      <c r="C1" s="86"/>
      <c r="D1" s="86"/>
      <c r="E1" s="86"/>
      <c r="F1" s="86"/>
      <c r="G1" s="86"/>
      <c r="H1" s="86"/>
      <c r="I1" s="86"/>
      <c r="J1" s="86"/>
      <c r="K1" s="86"/>
      <c r="L1" s="86"/>
    </row>
    <row r="2" customFormat="false" ht="12" hidden="false" customHeight="false" outlineLevel="0" collapsed="false">
      <c r="A2" s="86" t="s">
        <v>63</v>
      </c>
      <c r="B2" s="86"/>
      <c r="C2" s="86"/>
      <c r="D2" s="86"/>
      <c r="E2" s="86"/>
      <c r="F2" s="86"/>
      <c r="G2" s="86"/>
      <c r="H2" s="86"/>
      <c r="I2" s="86"/>
      <c r="J2" s="86"/>
      <c r="K2" s="86"/>
      <c r="L2" s="86"/>
      <c r="Q2" s="87"/>
      <c r="T2" s="88"/>
    </row>
    <row r="3" customFormat="false" ht="9.75" hidden="false" customHeight="true" outlineLevel="0" collapsed="false"/>
    <row r="4" customFormat="false" ht="12.75" hidden="false" customHeight="false" outlineLevel="0" collapsed="false">
      <c r="L4" s="20" t="s">
        <v>34</v>
      </c>
    </row>
    <row r="5" customFormat="false" ht="12.75" hidden="false" customHeight="true" outlineLevel="0" collapsed="false">
      <c r="A5" s="89" t="n">
        <v>2007</v>
      </c>
      <c r="B5" s="89"/>
      <c r="C5" s="89"/>
      <c r="D5" s="89"/>
      <c r="E5" s="89" t="n">
        <v>2008</v>
      </c>
      <c r="F5" s="89"/>
      <c r="G5" s="89"/>
      <c r="H5" s="89"/>
      <c r="I5" s="89" t="n">
        <v>2009</v>
      </c>
      <c r="J5" s="89"/>
      <c r="K5" s="89"/>
      <c r="L5" s="89"/>
    </row>
    <row r="6" s="87" customFormat="true" ht="36" hidden="false" customHeight="false" outlineLevel="0" collapsed="false">
      <c r="A6" s="90" t="s">
        <v>64</v>
      </c>
      <c r="B6" s="91" t="s">
        <v>65</v>
      </c>
      <c r="C6" s="91" t="s">
        <v>52</v>
      </c>
      <c r="D6" s="91" t="s">
        <v>66</v>
      </c>
      <c r="E6" s="90" t="s">
        <v>64</v>
      </c>
      <c r="F6" s="91" t="s">
        <v>65</v>
      </c>
      <c r="G6" s="91" t="s">
        <v>52</v>
      </c>
      <c r="H6" s="91" t="s">
        <v>66</v>
      </c>
      <c r="I6" s="90" t="s">
        <v>64</v>
      </c>
      <c r="J6" s="91" t="s">
        <v>65</v>
      </c>
      <c r="K6" s="91" t="s">
        <v>52</v>
      </c>
      <c r="L6" s="91" t="s">
        <v>66</v>
      </c>
    </row>
    <row r="7" customFormat="false" ht="12" hidden="false" customHeight="true" outlineLevel="0" collapsed="false">
      <c r="A7" s="92" t="s">
        <v>67</v>
      </c>
      <c r="B7" s="93" t="n">
        <v>7</v>
      </c>
      <c r="C7" s="94" t="n">
        <v>660</v>
      </c>
      <c r="D7" s="95" t="n">
        <v>28.1569965870307</v>
      </c>
      <c r="E7" s="92" t="s">
        <v>67</v>
      </c>
      <c r="F7" s="93" t="n">
        <v>7</v>
      </c>
      <c r="G7" s="94" t="n">
        <v>661</v>
      </c>
      <c r="H7" s="95" t="n">
        <v>28.1756180733163</v>
      </c>
      <c r="I7" s="92" t="s">
        <v>67</v>
      </c>
      <c r="J7" s="93" t="n">
        <v>7</v>
      </c>
      <c r="K7" s="94" t="n">
        <v>670</v>
      </c>
      <c r="L7" s="95" t="n">
        <v>28.5106382978723</v>
      </c>
    </row>
    <row r="8" customFormat="false" ht="12" hidden="false" customHeight="false" outlineLevel="0" collapsed="false">
      <c r="A8" s="96" t="s">
        <v>68</v>
      </c>
      <c r="B8" s="97" t="n">
        <v>8</v>
      </c>
      <c r="C8" s="98" t="n">
        <v>425</v>
      </c>
      <c r="D8" s="99" t="n">
        <v>18.1313993174061</v>
      </c>
      <c r="E8" s="96" t="s">
        <v>68</v>
      </c>
      <c r="F8" s="97" t="n">
        <v>7</v>
      </c>
      <c r="G8" s="98" t="n">
        <v>433</v>
      </c>
      <c r="H8" s="99" t="n">
        <v>18.4569479965899</v>
      </c>
      <c r="I8" s="96" t="s">
        <v>68</v>
      </c>
      <c r="J8" s="97" t="n">
        <v>7</v>
      </c>
      <c r="K8" s="98" t="n">
        <v>421</v>
      </c>
      <c r="L8" s="99" t="n">
        <v>17.9148936170213</v>
      </c>
    </row>
    <row r="9" customFormat="false" ht="12" hidden="false" customHeight="false" outlineLevel="0" collapsed="false">
      <c r="A9" s="96" t="s">
        <v>69</v>
      </c>
      <c r="B9" s="97" t="n">
        <v>5</v>
      </c>
      <c r="C9" s="98" t="n">
        <v>326</v>
      </c>
      <c r="D9" s="99" t="n">
        <v>13.9078498293515</v>
      </c>
      <c r="E9" s="96" t="s">
        <v>69</v>
      </c>
      <c r="F9" s="97" t="n">
        <v>5</v>
      </c>
      <c r="G9" s="98" t="n">
        <v>320</v>
      </c>
      <c r="H9" s="99" t="n">
        <v>13.6402387041773</v>
      </c>
      <c r="I9" s="96" t="s">
        <v>69</v>
      </c>
      <c r="J9" s="97" t="n">
        <v>5</v>
      </c>
      <c r="K9" s="98" t="n">
        <v>272</v>
      </c>
      <c r="L9" s="99" t="n">
        <v>11.5744680851064</v>
      </c>
    </row>
    <row r="10" customFormat="false" ht="12" hidden="false" customHeight="false" outlineLevel="0" collapsed="false">
      <c r="A10" s="96" t="s">
        <v>70</v>
      </c>
      <c r="B10" s="97" t="n">
        <v>5</v>
      </c>
      <c r="C10" s="98" t="n">
        <v>188</v>
      </c>
      <c r="D10" s="99" t="n">
        <v>8.02047781569966</v>
      </c>
      <c r="E10" s="96" t="s">
        <v>70</v>
      </c>
      <c r="F10" s="97" t="n">
        <v>4</v>
      </c>
      <c r="G10" s="98" t="n">
        <v>184</v>
      </c>
      <c r="H10" s="99" t="n">
        <v>7.84313725490196</v>
      </c>
      <c r="I10" s="96" t="s">
        <v>70</v>
      </c>
      <c r="J10" s="97" t="n">
        <v>3</v>
      </c>
      <c r="K10" s="98" t="n">
        <v>182</v>
      </c>
      <c r="L10" s="99" t="n">
        <v>7.74468085106383</v>
      </c>
    </row>
    <row r="11" customFormat="false" ht="12" hidden="false" customHeight="false" outlineLevel="0" collapsed="false">
      <c r="A11" s="100" t="s">
        <v>71</v>
      </c>
      <c r="B11" s="101" t="n">
        <v>3</v>
      </c>
      <c r="C11" s="98" t="n">
        <v>154</v>
      </c>
      <c r="D11" s="99" t="n">
        <v>6.56996587030717</v>
      </c>
      <c r="E11" s="100" t="s">
        <v>71</v>
      </c>
      <c r="F11" s="101" t="n">
        <v>3</v>
      </c>
      <c r="G11" s="98" t="n">
        <v>162</v>
      </c>
      <c r="H11" s="99" t="n">
        <v>6.90537084398977</v>
      </c>
      <c r="I11" s="100" t="s">
        <v>71</v>
      </c>
      <c r="J11" s="101" t="n">
        <v>2</v>
      </c>
      <c r="K11" s="98" t="n">
        <v>159</v>
      </c>
      <c r="L11" s="99" t="n">
        <v>6.76595744680851</v>
      </c>
    </row>
    <row r="12" customFormat="false" ht="12" hidden="false" customHeight="false" outlineLevel="0" collapsed="false">
      <c r="A12" s="102" t="s">
        <v>72</v>
      </c>
      <c r="B12" s="103" t="n">
        <v>3</v>
      </c>
      <c r="C12" s="104" t="n">
        <v>100</v>
      </c>
      <c r="D12" s="105" t="n">
        <v>4.26621160409556</v>
      </c>
      <c r="E12" s="106"/>
      <c r="F12" s="106"/>
      <c r="G12" s="106"/>
      <c r="H12" s="106"/>
      <c r="I12" s="102" t="s">
        <v>73</v>
      </c>
      <c r="J12" s="103" t="n">
        <v>5</v>
      </c>
      <c r="K12" s="104" t="n">
        <v>102</v>
      </c>
      <c r="L12" s="105" t="n">
        <v>4.34042553191489</v>
      </c>
    </row>
    <row r="13" s="87" customFormat="true" ht="12" hidden="false" customHeight="false" outlineLevel="0" collapsed="false">
      <c r="A13" s="107" t="s">
        <v>61</v>
      </c>
      <c r="B13" s="108" t="n">
        <v>31</v>
      </c>
      <c r="C13" s="109" t="n">
        <v>1853</v>
      </c>
      <c r="D13" s="110" t="n">
        <v>79.0529010238908</v>
      </c>
      <c r="E13" s="107" t="s">
        <v>61</v>
      </c>
      <c r="F13" s="108" t="n">
        <v>26</v>
      </c>
      <c r="G13" s="109" t="n">
        <v>1760</v>
      </c>
      <c r="H13" s="110" t="n">
        <v>75.0213128729753</v>
      </c>
      <c r="I13" s="107" t="s">
        <v>61</v>
      </c>
      <c r="J13" s="108" t="n">
        <v>29</v>
      </c>
      <c r="K13" s="109" t="n">
        <v>1806</v>
      </c>
      <c r="L13" s="110" t="n">
        <v>76.8510638297872</v>
      </c>
    </row>
    <row r="14" customFormat="false" ht="12" hidden="false" customHeight="false" outlineLevel="0" collapsed="false">
      <c r="A14" s="92" t="s">
        <v>74</v>
      </c>
      <c r="B14" s="111" t="n">
        <v>43</v>
      </c>
      <c r="C14" s="94" t="n">
        <v>491</v>
      </c>
      <c r="D14" s="95" t="n">
        <v>20.9470989761092</v>
      </c>
      <c r="E14" s="92" t="s">
        <v>74</v>
      </c>
      <c r="F14" s="111" t="n">
        <v>52</v>
      </c>
      <c r="G14" s="94" t="n">
        <v>586</v>
      </c>
      <c r="H14" s="95" t="n">
        <v>24.9786871270247</v>
      </c>
      <c r="I14" s="92" t="s">
        <v>74</v>
      </c>
      <c r="J14" s="111" t="n">
        <v>49</v>
      </c>
      <c r="K14" s="94" t="n">
        <v>544</v>
      </c>
      <c r="L14" s="95" t="n">
        <v>23.1489361702128</v>
      </c>
    </row>
    <row r="15" customFormat="false" ht="12" hidden="false" customHeight="false" outlineLevel="0" collapsed="false">
      <c r="A15" s="112" t="s">
        <v>75</v>
      </c>
      <c r="B15" s="113" t="n">
        <v>74</v>
      </c>
      <c r="C15" s="114" t="n">
        <v>2344</v>
      </c>
      <c r="D15" s="115" t="n">
        <v>100</v>
      </c>
      <c r="E15" s="112" t="s">
        <v>75</v>
      </c>
      <c r="F15" s="113" t="n">
        <v>78</v>
      </c>
      <c r="G15" s="114" t="n">
        <v>2346</v>
      </c>
      <c r="H15" s="115" t="n">
        <v>100</v>
      </c>
      <c r="I15" s="112" t="s">
        <v>75</v>
      </c>
      <c r="J15" s="113" t="n">
        <v>78</v>
      </c>
      <c r="K15" s="114" t="n">
        <v>2350</v>
      </c>
      <c r="L15" s="115" t="n">
        <v>100</v>
      </c>
    </row>
    <row r="16" customFormat="false" ht="9" hidden="false" customHeight="true" outlineLevel="0" collapsed="false">
      <c r="A16" s="116"/>
      <c r="B16" s="117"/>
      <c r="C16" s="116"/>
      <c r="D16" s="116"/>
      <c r="E16" s="116"/>
      <c r="F16" s="117"/>
      <c r="G16" s="116"/>
      <c r="H16" s="116"/>
      <c r="I16" s="116"/>
      <c r="J16" s="116"/>
      <c r="K16" s="116"/>
      <c r="L16" s="116"/>
    </row>
    <row r="17" customFormat="false" ht="12" hidden="false" customHeight="false" outlineLevel="0" collapsed="false">
      <c r="A17" s="89" t="n">
        <v>2010</v>
      </c>
      <c r="B17" s="89"/>
      <c r="C17" s="89"/>
      <c r="D17" s="89"/>
      <c r="E17" s="89" t="n">
        <v>2011</v>
      </c>
      <c r="F17" s="89"/>
      <c r="G17" s="89"/>
      <c r="H17" s="89"/>
      <c r="I17" s="89" t="n">
        <v>2012</v>
      </c>
      <c r="J17" s="89"/>
      <c r="K17" s="89"/>
      <c r="L17" s="89"/>
    </row>
    <row r="18" s="87" customFormat="true" ht="36" hidden="false" customHeight="false" outlineLevel="0" collapsed="false">
      <c r="A18" s="90" t="s">
        <v>64</v>
      </c>
      <c r="B18" s="91" t="s">
        <v>65</v>
      </c>
      <c r="C18" s="91" t="s">
        <v>52</v>
      </c>
      <c r="D18" s="91" t="s">
        <v>66</v>
      </c>
      <c r="E18" s="90" t="s">
        <v>64</v>
      </c>
      <c r="F18" s="91" t="s">
        <v>65</v>
      </c>
      <c r="G18" s="91" t="s">
        <v>52</v>
      </c>
      <c r="H18" s="91" t="s">
        <v>66</v>
      </c>
      <c r="I18" s="90" t="s">
        <v>64</v>
      </c>
      <c r="J18" s="91" t="s">
        <v>65</v>
      </c>
      <c r="K18" s="91" t="s">
        <v>52</v>
      </c>
      <c r="L18" s="91" t="s">
        <v>66</v>
      </c>
    </row>
    <row r="19" customFormat="false" ht="12.75" hidden="false" customHeight="false" outlineLevel="0" collapsed="false">
      <c r="A19" s="92" t="s">
        <v>67</v>
      </c>
      <c r="B19" s="93" t="n">
        <v>7</v>
      </c>
      <c r="C19" s="94" t="n">
        <v>682</v>
      </c>
      <c r="D19" s="95" t="n">
        <v>29.045996592845</v>
      </c>
      <c r="E19" s="92" t="s">
        <v>67</v>
      </c>
      <c r="F19" s="93" t="n">
        <v>5</v>
      </c>
      <c r="G19" s="94" t="n">
        <v>667.623</v>
      </c>
      <c r="H19" s="95" t="n">
        <v>28.4935027577056</v>
      </c>
      <c r="I19" s="92" t="s">
        <v>67</v>
      </c>
      <c r="J19" s="93" t="n">
        <v>6</v>
      </c>
      <c r="K19" s="94" t="n">
        <v>678</v>
      </c>
      <c r="L19" s="95" t="n">
        <v>29.4015611448396</v>
      </c>
      <c r="M19" s="0"/>
    </row>
    <row r="20" customFormat="false" ht="12.75" hidden="false" customHeight="false" outlineLevel="0" collapsed="false">
      <c r="A20" s="96" t="s">
        <v>68</v>
      </c>
      <c r="B20" s="97" t="n">
        <v>7</v>
      </c>
      <c r="C20" s="98" t="n">
        <v>441</v>
      </c>
      <c r="D20" s="99" t="n">
        <v>18.7819420783646</v>
      </c>
      <c r="E20" s="96" t="s">
        <v>68</v>
      </c>
      <c r="F20" s="97" t="n">
        <v>6</v>
      </c>
      <c r="G20" s="98" t="n">
        <v>426.959</v>
      </c>
      <c r="H20" s="99" t="n">
        <v>18.222196425119</v>
      </c>
      <c r="I20" s="96" t="s">
        <v>70</v>
      </c>
      <c r="J20" s="97" t="n">
        <v>11</v>
      </c>
      <c r="K20" s="98" t="n">
        <v>581</v>
      </c>
      <c r="L20" s="99" t="n">
        <v>25.1951431049436</v>
      </c>
      <c r="M20" s="0"/>
    </row>
    <row r="21" customFormat="false" ht="12.75" hidden="false" customHeight="false" outlineLevel="0" collapsed="false">
      <c r="A21" s="96" t="s">
        <v>69</v>
      </c>
      <c r="B21" s="97" t="n">
        <v>3</v>
      </c>
      <c r="C21" s="98" t="n">
        <v>254</v>
      </c>
      <c r="D21" s="99" t="n">
        <v>10.8177172061329</v>
      </c>
      <c r="E21" s="96" t="s">
        <v>69</v>
      </c>
      <c r="F21" s="97" t="n">
        <v>3</v>
      </c>
      <c r="G21" s="98" t="n">
        <v>240.324</v>
      </c>
      <c r="H21" s="99" t="n">
        <v>10.256795462024</v>
      </c>
      <c r="I21" s="96" t="s">
        <v>69</v>
      </c>
      <c r="J21" s="97" t="n">
        <v>3</v>
      </c>
      <c r="K21" s="98" t="n">
        <v>222</v>
      </c>
      <c r="L21" s="99" t="n">
        <v>9.62705984388552</v>
      </c>
      <c r="M21" s="0"/>
    </row>
    <row r="22" customFormat="false" ht="12.75" hidden="false" customHeight="false" outlineLevel="0" collapsed="false">
      <c r="A22" s="96" t="s">
        <v>70</v>
      </c>
      <c r="B22" s="97" t="n">
        <v>5</v>
      </c>
      <c r="C22" s="98" t="n">
        <v>188</v>
      </c>
      <c r="D22" s="99" t="n">
        <v>8.00681431005111</v>
      </c>
      <c r="E22" s="96" t="s">
        <v>70</v>
      </c>
      <c r="F22" s="97" t="n">
        <v>4</v>
      </c>
      <c r="G22" s="98" t="n">
        <v>185.62</v>
      </c>
      <c r="H22" s="99" t="n">
        <v>7.92208174656252</v>
      </c>
      <c r="I22" s="100" t="s">
        <v>71</v>
      </c>
      <c r="J22" s="101" t="n">
        <v>2</v>
      </c>
      <c r="K22" s="98" t="n">
        <v>199</v>
      </c>
      <c r="L22" s="99" t="n">
        <v>8.62966175195143</v>
      </c>
      <c r="M22" s="0"/>
    </row>
    <row r="23" customFormat="false" ht="12.75" hidden="false" customHeight="false" outlineLevel="0" collapsed="false">
      <c r="A23" s="100" t="s">
        <v>71</v>
      </c>
      <c r="B23" s="101" t="n">
        <v>2</v>
      </c>
      <c r="C23" s="98" t="n">
        <v>173</v>
      </c>
      <c r="D23" s="99" t="n">
        <v>7.3679727427598</v>
      </c>
      <c r="E23" s="100" t="s">
        <v>71</v>
      </c>
      <c r="F23" s="101" t="n">
        <v>2</v>
      </c>
      <c r="G23" s="98" t="n">
        <v>185.091</v>
      </c>
      <c r="H23" s="99" t="n">
        <v>7.89950453912835</v>
      </c>
      <c r="I23" s="100" t="s">
        <v>73</v>
      </c>
      <c r="J23" s="101" t="n">
        <v>5</v>
      </c>
      <c r="K23" s="98" t="n">
        <v>107</v>
      </c>
      <c r="L23" s="99" t="n">
        <v>4.64006938421509</v>
      </c>
      <c r="M23" s="0"/>
    </row>
    <row r="24" customFormat="false" ht="12.75" hidden="false" customHeight="false" outlineLevel="0" collapsed="false">
      <c r="A24" s="102" t="s">
        <v>73</v>
      </c>
      <c r="B24" s="103" t="n">
        <v>5</v>
      </c>
      <c r="C24" s="104" t="n">
        <v>113</v>
      </c>
      <c r="D24" s="105" t="n">
        <v>4.81260647359455</v>
      </c>
      <c r="E24" s="102" t="s">
        <v>73</v>
      </c>
      <c r="F24" s="103" t="n">
        <v>5</v>
      </c>
      <c r="G24" s="104" t="n">
        <v>112.414</v>
      </c>
      <c r="H24" s="105" t="n">
        <v>4.7977205983088</v>
      </c>
      <c r="I24" s="106"/>
      <c r="J24" s="106"/>
      <c r="K24" s="106"/>
      <c r="L24" s="106"/>
      <c r="M24" s="0"/>
    </row>
    <row r="25" s="87" customFormat="true" ht="12" hidden="false" customHeight="false" outlineLevel="0" collapsed="false">
      <c r="A25" s="107" t="s">
        <v>61</v>
      </c>
      <c r="B25" s="108" t="n">
        <v>29</v>
      </c>
      <c r="C25" s="109" t="n">
        <v>1851</v>
      </c>
      <c r="D25" s="110" t="n">
        <v>78.8330494037479</v>
      </c>
      <c r="E25" s="107" t="s">
        <v>61</v>
      </c>
      <c r="F25" s="108" t="n">
        <v>25</v>
      </c>
      <c r="G25" s="109" t="n">
        <v>1818.031</v>
      </c>
      <c r="H25" s="110" t="n">
        <v>77.5918015288483</v>
      </c>
      <c r="I25" s="107" t="s">
        <v>61</v>
      </c>
      <c r="J25" s="108" t="n">
        <v>27</v>
      </c>
      <c r="K25" s="109" t="n">
        <v>1787</v>
      </c>
      <c r="L25" s="110" t="n">
        <v>77.4934952298352</v>
      </c>
    </row>
    <row r="26" customFormat="false" ht="12" hidden="false" customHeight="false" outlineLevel="0" collapsed="false">
      <c r="A26" s="92" t="s">
        <v>74</v>
      </c>
      <c r="B26" s="111" t="n">
        <v>44</v>
      </c>
      <c r="C26" s="94" t="n">
        <v>497</v>
      </c>
      <c r="D26" s="95" t="n">
        <v>21.1669505962521</v>
      </c>
      <c r="E26" s="92" t="s">
        <v>74</v>
      </c>
      <c r="F26" s="111" t="n">
        <v>47</v>
      </c>
      <c r="G26" s="94" t="n">
        <v>525.04</v>
      </c>
      <c r="H26" s="95" t="n">
        <v>22.4081984711517</v>
      </c>
      <c r="I26" s="92" t="s">
        <v>74</v>
      </c>
      <c r="J26" s="111" t="n">
        <v>45</v>
      </c>
      <c r="K26" s="94" t="n">
        <v>519</v>
      </c>
      <c r="L26" s="95" t="n">
        <v>22.5065047701648</v>
      </c>
    </row>
    <row r="27" s="87" customFormat="true" ht="12.75" hidden="false" customHeight="false" outlineLevel="0" collapsed="false">
      <c r="A27" s="112" t="s">
        <v>75</v>
      </c>
      <c r="B27" s="113" t="n">
        <v>73</v>
      </c>
      <c r="C27" s="114" t="n">
        <v>2348</v>
      </c>
      <c r="D27" s="115" t="n">
        <v>100</v>
      </c>
      <c r="E27" s="112" t="s">
        <v>75</v>
      </c>
      <c r="F27" s="113" t="n">
        <v>72</v>
      </c>
      <c r="G27" s="114" t="n">
        <v>2343.071</v>
      </c>
      <c r="H27" s="115" t="n">
        <v>100</v>
      </c>
      <c r="I27" s="112" t="s">
        <v>75</v>
      </c>
      <c r="J27" s="113" t="n">
        <v>72</v>
      </c>
      <c r="K27" s="114" t="n">
        <v>2306</v>
      </c>
      <c r="L27" s="115" t="n">
        <v>100</v>
      </c>
      <c r="M27" s="0"/>
    </row>
    <row r="28" customFormat="false" ht="6.75" hidden="false" customHeight="true" outlineLevel="0" collapsed="false">
      <c r="E28" s="87"/>
      <c r="F28" s="87"/>
      <c r="G28" s="87"/>
      <c r="H28" s="87"/>
      <c r="I28" s="87"/>
      <c r="J28" s="87"/>
      <c r="K28" s="87"/>
      <c r="L28" s="87"/>
    </row>
    <row r="29" customFormat="false" ht="12" hidden="false" customHeight="true" outlineLevel="0" collapsed="false">
      <c r="A29" s="118" t="s">
        <v>41</v>
      </c>
      <c r="B29" s="118"/>
      <c r="C29" s="118"/>
      <c r="D29" s="118"/>
      <c r="E29" s="118"/>
      <c r="F29" s="118"/>
      <c r="G29" s="118"/>
      <c r="H29" s="118"/>
      <c r="I29" s="118"/>
      <c r="J29" s="118"/>
      <c r="K29" s="118"/>
      <c r="L29" s="118"/>
    </row>
    <row r="30" customFormat="false" ht="6.75" hidden="false" customHeight="true" outlineLevel="0" collapsed="false"/>
    <row r="31" customFormat="false" ht="12" hidden="false" customHeight="false" outlineLevel="0" collapsed="false">
      <c r="A31" s="80" t="s">
        <v>76</v>
      </c>
      <c r="B31" s="119"/>
      <c r="C31" s="80"/>
      <c r="D31" s="80"/>
    </row>
    <row r="32" customFormat="false" ht="12.75" hidden="false" customHeight="false" outlineLevel="0" collapsed="false">
      <c r="A32" s="80"/>
      <c r="B32" s="119"/>
      <c r="C32" s="80"/>
      <c r="D32" s="80"/>
      <c r="E32" s="80"/>
      <c r="F32" s="119"/>
      <c r="G32" s="80"/>
      <c r="H32" s="120"/>
      <c r="I32" s="121"/>
      <c r="J32" s="121"/>
      <c r="K32" s="121"/>
      <c r="L32" s="80"/>
    </row>
    <row r="33" customFormat="false" ht="12.75" hidden="false" customHeight="false" outlineLevel="0" collapsed="false">
      <c r="A33" s="122"/>
      <c r="B33" s="122"/>
      <c r="C33" s="122"/>
      <c r="D33" s="122"/>
      <c r="E33" s="80"/>
      <c r="F33" s="119"/>
      <c r="G33" s="80"/>
      <c r="H33" s="120"/>
      <c r="I33" s="121"/>
      <c r="J33" s="121"/>
      <c r="K33" s="121"/>
      <c r="L33" s="80"/>
    </row>
    <row r="34" customFormat="false" ht="12.75" hidden="false" customHeight="false" outlineLevel="0" collapsed="false">
      <c r="A34" s="80"/>
      <c r="B34" s="119"/>
      <c r="C34" s="80"/>
      <c r="D34" s="80"/>
      <c r="E34" s="122"/>
      <c r="F34" s="122"/>
      <c r="G34" s="122"/>
      <c r="H34" s="122"/>
      <c r="I34" s="121"/>
      <c r="J34" s="121"/>
      <c r="K34" s="121"/>
      <c r="L34" s="122"/>
    </row>
    <row r="35" customFormat="false" ht="12.75" hidden="false" customHeight="false" outlineLevel="0" collapsed="false">
      <c r="A35" s="122"/>
      <c r="B35" s="122"/>
      <c r="C35" s="122"/>
      <c r="D35" s="122"/>
      <c r="E35" s="80"/>
      <c r="F35" s="119"/>
      <c r="G35" s="80"/>
      <c r="H35" s="80"/>
      <c r="I35" s="121"/>
      <c r="J35" s="121"/>
      <c r="K35" s="121"/>
      <c r="L35" s="80"/>
    </row>
    <row r="36" customFormat="false" ht="12.75" hidden="false" customHeight="false" outlineLevel="0" collapsed="false">
      <c r="A36" s="80"/>
      <c r="B36" s="119"/>
      <c r="C36" s="80"/>
      <c r="D36" s="80"/>
      <c r="E36" s="122"/>
      <c r="F36" s="122"/>
      <c r="G36" s="122"/>
      <c r="H36" s="122"/>
      <c r="I36" s="121"/>
      <c r="J36" s="121"/>
      <c r="K36" s="121"/>
      <c r="L36" s="122"/>
    </row>
    <row r="37" customFormat="false" ht="12.75" hidden="false" customHeight="false" outlineLevel="0" collapsed="false">
      <c r="A37" s="122"/>
      <c r="B37" s="122"/>
      <c r="C37" s="122"/>
      <c r="D37" s="122"/>
      <c r="E37" s="80"/>
      <c r="F37" s="119"/>
      <c r="G37" s="80"/>
      <c r="H37" s="120"/>
      <c r="I37" s="121"/>
      <c r="J37" s="121"/>
      <c r="K37" s="121"/>
      <c r="L37" s="80"/>
    </row>
    <row r="38" customFormat="false" ht="12.75" hidden="false" customHeight="false" outlineLevel="0" collapsed="false">
      <c r="E38" s="122"/>
      <c r="F38" s="122"/>
      <c r="G38" s="122"/>
      <c r="H38" s="122"/>
      <c r="I38" s="121"/>
      <c r="J38" s="121"/>
      <c r="K38" s="121"/>
      <c r="L38" s="122"/>
    </row>
    <row r="39" customFormat="false" ht="12" hidden="false" customHeight="false" outlineLevel="0" collapsed="false">
      <c r="A39" s="122"/>
      <c r="B39" s="122"/>
      <c r="C39" s="122"/>
      <c r="D39" s="122"/>
    </row>
    <row r="40" customFormat="false" ht="12" hidden="false" customHeight="false" outlineLevel="0" collapsed="false">
      <c r="E40" s="122"/>
      <c r="F40" s="122"/>
      <c r="G40" s="122"/>
      <c r="H40" s="122"/>
      <c r="I40" s="122"/>
      <c r="J40" s="122"/>
      <c r="K40" s="122"/>
      <c r="L40" s="122"/>
    </row>
  </sheetData>
  <mergeCells count="9">
    <mergeCell ref="A1:L1"/>
    <mergeCell ref="A2:L2"/>
    <mergeCell ref="A5:D5"/>
    <mergeCell ref="E5:H5"/>
    <mergeCell ref="I5:L5"/>
    <mergeCell ref="A17:D17"/>
    <mergeCell ref="E17:H17"/>
    <mergeCell ref="I17:L17"/>
    <mergeCell ref="A29:L29"/>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1" width="9.99"/>
    <col collapsed="false" customWidth="true" hidden="false" outlineLevel="0" max="5" min="3" style="11" width="19.56"/>
    <col collapsed="false" customWidth="true" hidden="false" outlineLevel="0" max="6" min="6" style="0" width="15.99"/>
  </cols>
  <sheetData>
    <row r="1" customFormat="false" ht="12.75" hidden="false" customHeight="false" outlineLevel="0" collapsed="false">
      <c r="A1" s="123"/>
      <c r="B1" s="16" t="s">
        <v>77</v>
      </c>
      <c r="C1" s="16"/>
      <c r="D1" s="16"/>
      <c r="E1" s="16"/>
    </row>
    <row r="2" customFormat="false" ht="12.75" hidden="false" customHeight="false" outlineLevel="0" collapsed="false">
      <c r="A2" s="123"/>
      <c r="B2" s="124"/>
      <c r="C2" s="124"/>
      <c r="D2" s="124"/>
      <c r="E2" s="124"/>
    </row>
    <row r="3" customFormat="false" ht="12.75" hidden="false" customHeight="true" outlineLevel="0" collapsed="false">
      <c r="A3" s="123"/>
      <c r="B3" s="125" t="s">
        <v>78</v>
      </c>
      <c r="C3" s="125"/>
      <c r="D3" s="125"/>
      <c r="E3" s="125"/>
    </row>
    <row r="4" customFormat="false" ht="12.75" hidden="false" customHeight="true" outlineLevel="0" collapsed="false">
      <c r="A4" s="123"/>
      <c r="B4" s="125" t="s">
        <v>79</v>
      </c>
      <c r="C4" s="125"/>
      <c r="D4" s="125"/>
      <c r="E4" s="125"/>
    </row>
    <row r="5" customFormat="false" ht="12.75" hidden="false" customHeight="false" outlineLevel="0" collapsed="false">
      <c r="A5" s="123"/>
    </row>
    <row r="6" customFormat="false" ht="54" hidden="false" customHeight="true" outlineLevel="0" collapsed="false">
      <c r="A6" s="123"/>
      <c r="B6" s="21" t="s">
        <v>35</v>
      </c>
      <c r="C6" s="126" t="s">
        <v>80</v>
      </c>
      <c r="D6" s="126" t="s">
        <v>81</v>
      </c>
      <c r="E6" s="126" t="s">
        <v>82</v>
      </c>
    </row>
    <row r="7" customFormat="false" ht="15.95" hidden="true" customHeight="true" outlineLevel="0" collapsed="false">
      <c r="A7" s="123"/>
      <c r="B7" s="127" t="n">
        <v>2005</v>
      </c>
      <c r="C7" s="128" t="n">
        <v>0.626763883022033</v>
      </c>
      <c r="D7" s="128" t="n">
        <v>0.000919165072776709</v>
      </c>
      <c r="E7" s="128" t="n">
        <v>0.62768304809481</v>
      </c>
    </row>
    <row r="8" customFormat="false" ht="15.95" hidden="true" customHeight="true" outlineLevel="0" collapsed="false">
      <c r="A8" s="123"/>
      <c r="B8" s="127" t="n">
        <v>2006</v>
      </c>
      <c r="C8" s="128" t="n">
        <v>0.665168069401214</v>
      </c>
      <c r="D8" s="128" t="n">
        <v>0.00307269702545622</v>
      </c>
      <c r="E8" s="128" t="n">
        <v>0.668240766426671</v>
      </c>
    </row>
    <row r="9" customFormat="false" ht="15.95" hidden="false" customHeight="true" outlineLevel="0" collapsed="false">
      <c r="A9" s="123"/>
      <c r="B9" s="28" t="n">
        <v>2007</v>
      </c>
      <c r="C9" s="129" t="n">
        <v>0.701010730075991</v>
      </c>
      <c r="D9" s="129" t="n">
        <v>0.000711925932403294</v>
      </c>
      <c r="E9" s="129" t="n">
        <v>0.701722656008395</v>
      </c>
    </row>
    <row r="10" s="131" customFormat="true" ht="15.95" hidden="false" customHeight="true" outlineLevel="0" collapsed="false">
      <c r="A10" s="123"/>
      <c r="B10" s="33" t="n">
        <v>2008</v>
      </c>
      <c r="C10" s="130" t="n">
        <v>0.74484362930742</v>
      </c>
      <c r="D10" s="130" t="n">
        <v>0.00137989185944798</v>
      </c>
      <c r="E10" s="130" t="n">
        <v>0.746223521166868</v>
      </c>
    </row>
    <row r="11" customFormat="false" ht="15.95" hidden="false" customHeight="true" outlineLevel="0" collapsed="false">
      <c r="A11" s="123"/>
      <c r="B11" s="33" t="n">
        <v>2009</v>
      </c>
      <c r="C11" s="130" t="n">
        <v>0.70371000898029</v>
      </c>
      <c r="D11" s="130" t="n">
        <v>0.00488255397750246</v>
      </c>
      <c r="E11" s="130" t="n">
        <v>0.708592562957793</v>
      </c>
    </row>
    <row r="12" customFormat="false" ht="15.95" hidden="false" customHeight="true" outlineLevel="0" collapsed="false">
      <c r="A12" s="123"/>
      <c r="B12" s="33" t="n">
        <v>2010</v>
      </c>
      <c r="C12" s="130" t="n">
        <v>0.716213764953251</v>
      </c>
      <c r="D12" s="130" t="n">
        <v>0.000280180507782461</v>
      </c>
      <c r="E12" s="130" t="n">
        <v>0.716493945461033</v>
      </c>
    </row>
    <row r="13" customFormat="false" ht="15.95" hidden="false" customHeight="true" outlineLevel="0" collapsed="false">
      <c r="A13" s="123"/>
      <c r="B13" s="33" t="n">
        <v>2011</v>
      </c>
      <c r="C13" s="130" t="n">
        <v>0.757588651816356</v>
      </c>
      <c r="D13" s="130" t="n">
        <v>0.00127781019013082</v>
      </c>
      <c r="E13" s="130" t="n">
        <v>0.758866462006486</v>
      </c>
    </row>
    <row r="14" customFormat="false" ht="16.5" hidden="false" customHeight="true" outlineLevel="0" collapsed="false">
      <c r="A14" s="123"/>
      <c r="B14" s="39" t="n">
        <v>2012</v>
      </c>
      <c r="C14" s="132" t="n">
        <v>0.670344692435392</v>
      </c>
      <c r="D14" s="132" t="n">
        <v>0.000557556912209933</v>
      </c>
      <c r="E14" s="132" t="n">
        <v>0.670902249347602</v>
      </c>
    </row>
    <row r="15" customFormat="false" ht="12.75" hidden="false" customHeight="true" outlineLevel="0" collapsed="false">
      <c r="A15" s="123"/>
      <c r="B15" s="44" t="s">
        <v>83</v>
      </c>
      <c r="C15" s="44"/>
      <c r="D15" s="44"/>
      <c r="E15" s="44"/>
    </row>
    <row r="16" customFormat="false" ht="24" hidden="false" customHeight="true" outlineLevel="0" collapsed="false">
      <c r="A16" s="123"/>
      <c r="B16" s="16" t="s">
        <v>84</v>
      </c>
      <c r="C16" s="16"/>
      <c r="D16" s="16"/>
      <c r="E16" s="124"/>
    </row>
    <row r="17" customFormat="false" ht="12.75" hidden="false" customHeight="false" outlineLevel="0" collapsed="false">
      <c r="A17" s="123"/>
      <c r="B17" s="124"/>
      <c r="C17" s="124"/>
      <c r="D17" s="124"/>
      <c r="E17" s="124"/>
    </row>
    <row r="18" customFormat="false" ht="12.75" hidden="false" customHeight="true" outlineLevel="0" collapsed="false">
      <c r="A18" s="123"/>
      <c r="B18" s="133" t="s">
        <v>78</v>
      </c>
      <c r="C18" s="133"/>
      <c r="D18" s="133"/>
      <c r="E18" s="134"/>
    </row>
    <row r="19" customFormat="false" ht="12.75" hidden="false" customHeight="false" outlineLevel="0" collapsed="false">
      <c r="A19" s="123"/>
      <c r="B19" s="16" t="s">
        <v>85</v>
      </c>
      <c r="C19" s="16"/>
      <c r="D19" s="16"/>
      <c r="E19" s="124"/>
    </row>
    <row r="20" customFormat="false" ht="12.75" hidden="false" customHeight="false" outlineLevel="0" collapsed="false">
      <c r="A20" s="123"/>
      <c r="B20" s="16"/>
      <c r="C20" s="16"/>
      <c r="D20" s="16"/>
      <c r="E20" s="124"/>
    </row>
    <row r="21" customFormat="false" ht="12.75" hidden="false" customHeight="false" outlineLevel="0" collapsed="false">
      <c r="A21" s="123"/>
      <c r="D21" s="20" t="s">
        <v>34</v>
      </c>
    </row>
    <row r="22" customFormat="false" ht="12.75" hidden="false" customHeight="true" outlineLevel="0" collapsed="false">
      <c r="A22" s="123"/>
      <c r="B22" s="21" t="s">
        <v>35</v>
      </c>
      <c r="C22" s="21" t="s">
        <v>52</v>
      </c>
      <c r="D22" s="21" t="s">
        <v>86</v>
      </c>
    </row>
    <row r="23" customFormat="false" ht="12.75" hidden="false" customHeight="false" outlineLevel="0" collapsed="false">
      <c r="A23" s="123"/>
      <c r="B23" s="21"/>
      <c r="C23" s="21"/>
      <c r="D23" s="21"/>
    </row>
    <row r="24" customFormat="false" ht="12.75" hidden="true" customHeight="false" outlineLevel="0" collapsed="false">
      <c r="A24" s="123"/>
      <c r="B24" s="135" t="n">
        <v>2004</v>
      </c>
      <c r="C24" s="136" t="n">
        <v>2042.048</v>
      </c>
      <c r="D24" s="135"/>
    </row>
    <row r="25" customFormat="false" ht="15.95" hidden="true" customHeight="true" outlineLevel="0" collapsed="false">
      <c r="A25" s="123"/>
      <c r="B25" s="137" t="n">
        <v>2005</v>
      </c>
      <c r="C25" s="138" t="n">
        <v>2153.919</v>
      </c>
      <c r="D25" s="139" t="n">
        <v>0.0547837269251261</v>
      </c>
    </row>
    <row r="26" customFormat="false" ht="15.95" hidden="true" customHeight="true" outlineLevel="0" collapsed="false">
      <c r="A26" s="123"/>
      <c r="B26" s="127" t="n">
        <v>2006</v>
      </c>
      <c r="C26" s="140" t="n">
        <v>2216.166</v>
      </c>
      <c r="D26" s="141" t="n">
        <v>0.0288994154376281</v>
      </c>
    </row>
    <row r="27" customFormat="false" ht="15.95" hidden="false" customHeight="true" outlineLevel="0" collapsed="false">
      <c r="A27" s="123"/>
      <c r="B27" s="28" t="n">
        <v>2007</v>
      </c>
      <c r="C27" s="30" t="n">
        <v>2253.802</v>
      </c>
      <c r="D27" s="142" t="n">
        <v>0.0169824823591735</v>
      </c>
      <c r="F27" s="143"/>
    </row>
    <row r="28" customFormat="false" ht="15.95" hidden="false" customHeight="true" outlineLevel="0" collapsed="false">
      <c r="A28" s="123"/>
      <c r="B28" s="33" t="n">
        <v>2008</v>
      </c>
      <c r="C28" s="35" t="n">
        <v>2240.011</v>
      </c>
      <c r="D28" s="144" t="n">
        <v>-0.00611899359393597</v>
      </c>
      <c r="F28" s="143"/>
    </row>
    <row r="29" customFormat="false" ht="15.95" hidden="false" customHeight="true" outlineLevel="0" collapsed="false">
      <c r="A29" s="123"/>
      <c r="B29" s="33" t="n">
        <v>2009</v>
      </c>
      <c r="C29" s="35" t="n">
        <v>2433.368</v>
      </c>
      <c r="D29" s="144" t="n">
        <v>0.0863196653945002</v>
      </c>
      <c r="F29" s="143"/>
    </row>
    <row r="30" customFormat="false" ht="15.95" hidden="false" customHeight="true" outlineLevel="0" collapsed="false">
      <c r="A30" s="123"/>
      <c r="B30" s="33" t="n">
        <v>2010</v>
      </c>
      <c r="C30" s="35" t="n">
        <v>2252.064</v>
      </c>
      <c r="D30" s="145" t="s">
        <v>87</v>
      </c>
      <c r="F30" s="143"/>
    </row>
    <row r="31" customFormat="false" ht="15.95" hidden="false" customHeight="true" outlineLevel="0" collapsed="false">
      <c r="A31" s="123"/>
      <c r="B31" s="33" t="n">
        <v>2011</v>
      </c>
      <c r="C31" s="35" t="n">
        <v>2247.702</v>
      </c>
      <c r="D31" s="144" t="n">
        <v>-0.00193688989300467</v>
      </c>
      <c r="F31" s="143"/>
    </row>
    <row r="32" customFormat="false" ht="15.95" hidden="false" customHeight="true" outlineLevel="0" collapsed="false">
      <c r="A32" s="123"/>
      <c r="B32" s="39" t="n">
        <v>2012</v>
      </c>
      <c r="C32" s="41" t="n">
        <v>2571.93</v>
      </c>
      <c r="D32" s="146" t="n">
        <v>0.144248659297362</v>
      </c>
      <c r="F32" s="143"/>
    </row>
    <row r="33" customFormat="false" ht="15.95" hidden="false" customHeight="true" outlineLevel="0" collapsed="false">
      <c r="A33" s="123"/>
      <c r="B33" s="118" t="s">
        <v>41</v>
      </c>
      <c r="C33" s="118"/>
      <c r="D33" s="118"/>
      <c r="F33" s="143"/>
    </row>
    <row r="34" customFormat="false" ht="15" hidden="false" customHeight="true" outlineLevel="0" collapsed="false">
      <c r="A34" s="123"/>
      <c r="B34" s="147" t="s">
        <v>88</v>
      </c>
    </row>
    <row r="35" customFormat="false" ht="12.75" hidden="false" customHeight="true" outlineLevel="0" collapsed="false"/>
  </sheetData>
  <mergeCells count="13">
    <mergeCell ref="A1:A34"/>
    <mergeCell ref="B1:E1"/>
    <mergeCell ref="B3:E3"/>
    <mergeCell ref="B4:E4"/>
    <mergeCell ref="B15:E15"/>
    <mergeCell ref="B16:D16"/>
    <mergeCell ref="B18:D18"/>
    <mergeCell ref="B19:D19"/>
    <mergeCell ref="B20:D20"/>
    <mergeCell ref="B22:B23"/>
    <mergeCell ref="C22:C23"/>
    <mergeCell ref="D22:D23"/>
    <mergeCell ref="B33:D3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S4"/>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1" width="14.7"/>
    <col collapsed="false" customWidth="true" hidden="false" outlineLevel="0" max="3" min="3" style="11" width="11.7"/>
    <col collapsed="false" customWidth="true" hidden="true" outlineLevel="0" max="4" min="4" style="11" width="6.28"/>
    <col collapsed="false" customWidth="true" hidden="true" outlineLevel="0" max="5" min="5" style="11" width="6.41"/>
    <col collapsed="false" customWidth="true" hidden="true" outlineLevel="0" max="6" min="6" style="11" width="6.28"/>
    <col collapsed="false" customWidth="true" hidden="false" outlineLevel="0" max="7" min="7" style="11" width="6.41"/>
    <col collapsed="false" customWidth="true" hidden="true" outlineLevel="0" max="8" min="8" style="11" width="5.99"/>
    <col collapsed="false" customWidth="true" hidden="false" outlineLevel="0" max="9" min="9" style="11" width="6.41"/>
    <col collapsed="false" customWidth="true" hidden="false" outlineLevel="0" max="10" min="10" style="11" width="5.99"/>
    <col collapsed="false" customWidth="true" hidden="false" outlineLevel="0" max="11" min="11" style="11" width="6.41"/>
    <col collapsed="false" customWidth="true" hidden="false" outlineLevel="0" max="12" min="12" style="11" width="6.13"/>
    <col collapsed="false" customWidth="true" hidden="false" outlineLevel="0" max="13" min="13" style="11" width="6.41"/>
    <col collapsed="false" customWidth="true" hidden="false" outlineLevel="0" max="14" min="14" style="11" width="6.13"/>
    <col collapsed="false" customWidth="true" hidden="false" outlineLevel="0" max="15" min="15" style="11" width="6.41"/>
    <col collapsed="false" customWidth="true" hidden="false" outlineLevel="0" max="16" min="16" style="11" width="6.13"/>
    <col collapsed="false" customWidth="true" hidden="false" outlineLevel="0" max="17" min="17" style="11" width="6.56"/>
    <col collapsed="false" customWidth="true" hidden="false" outlineLevel="0" max="18" min="18" style="11" width="6.13"/>
    <col collapsed="false" customWidth="true" hidden="false" outlineLevel="0" max="19" min="19" style="11" width="5.99"/>
    <col collapsed="false" customWidth="true" hidden="false" outlineLevel="0" max="20" min="20" style="0" width="3.14"/>
  </cols>
  <sheetData>
    <row r="1" customFormat="false" ht="12.75" hidden="false" customHeight="false" outlineLevel="0" collapsed="false">
      <c r="A1" s="123"/>
      <c r="N1" s="148"/>
      <c r="O1" s="148"/>
      <c r="P1" s="148"/>
      <c r="Q1" s="148"/>
      <c r="R1" s="148"/>
    </row>
    <row r="2" customFormat="false" ht="12.75" hidden="false" customHeight="false" outlineLevel="0" collapsed="false">
      <c r="A2" s="123"/>
      <c r="B2" s="16" t="s">
        <v>89</v>
      </c>
      <c r="C2" s="16"/>
      <c r="D2" s="16"/>
      <c r="E2" s="16"/>
      <c r="F2" s="16"/>
      <c r="G2" s="16"/>
      <c r="H2" s="16"/>
      <c r="I2" s="16"/>
      <c r="J2" s="16"/>
      <c r="K2" s="16"/>
      <c r="L2" s="16"/>
      <c r="M2" s="16"/>
      <c r="N2" s="16"/>
      <c r="O2" s="16"/>
      <c r="P2" s="16"/>
      <c r="Q2" s="16"/>
      <c r="R2" s="16"/>
      <c r="S2" s="16"/>
    </row>
    <row r="3" customFormat="false" ht="5.25" hidden="false" customHeight="true" outlineLevel="0" collapsed="false">
      <c r="A3" s="123"/>
    </row>
    <row r="4" customFormat="false" ht="30" hidden="false" customHeight="true" outlineLevel="0" collapsed="false">
      <c r="A4" s="123"/>
      <c r="B4" s="125" t="s">
        <v>90</v>
      </c>
      <c r="C4" s="125"/>
      <c r="D4" s="125"/>
      <c r="E4" s="125"/>
      <c r="F4" s="125"/>
      <c r="G4" s="125"/>
      <c r="H4" s="125"/>
      <c r="I4" s="125"/>
      <c r="J4" s="125"/>
      <c r="K4" s="125"/>
      <c r="L4" s="125"/>
      <c r="M4" s="125"/>
      <c r="N4" s="125"/>
      <c r="O4" s="125"/>
      <c r="P4" s="125"/>
      <c r="Q4" s="125"/>
      <c r="R4" s="125"/>
      <c r="S4" s="125"/>
    </row>
    <row r="5" customFormat="false" ht="5.25" hidden="false" customHeight="true" outlineLevel="0" collapsed="false">
      <c r="A5" s="123"/>
    </row>
    <row r="6" customFormat="false" ht="12.75" hidden="false" customHeight="false" outlineLevel="0" collapsed="false">
      <c r="A6" s="123"/>
      <c r="H6" s="20"/>
      <c r="J6" s="20"/>
      <c r="K6" s="20"/>
      <c r="M6" s="20"/>
      <c r="N6" s="20"/>
      <c r="O6" s="20"/>
      <c r="P6" s="20"/>
      <c r="Q6" s="20"/>
      <c r="R6" s="20"/>
      <c r="S6" s="20" t="s">
        <v>34</v>
      </c>
    </row>
    <row r="7" customFormat="false" ht="33.75" hidden="false" customHeight="true" outlineLevel="0" collapsed="false">
      <c r="A7" s="123"/>
      <c r="B7" s="21" t="s">
        <v>91</v>
      </c>
      <c r="C7" s="21" t="s">
        <v>92</v>
      </c>
      <c r="D7" s="21" t="n">
        <v>2001</v>
      </c>
      <c r="E7" s="21" t="n">
        <v>2002</v>
      </c>
      <c r="F7" s="149" t="s">
        <v>93</v>
      </c>
      <c r="G7" s="21" t="n">
        <v>2007</v>
      </c>
      <c r="H7" s="149" t="s">
        <v>94</v>
      </c>
      <c r="I7" s="21" t="n">
        <v>2008</v>
      </c>
      <c r="J7" s="149" t="s">
        <v>95</v>
      </c>
      <c r="K7" s="21" t="n">
        <v>2009</v>
      </c>
      <c r="L7" s="149" t="s">
        <v>96</v>
      </c>
      <c r="M7" s="21" t="n">
        <v>2010</v>
      </c>
      <c r="N7" s="149" t="s">
        <v>97</v>
      </c>
      <c r="O7" s="21" t="n">
        <v>2011</v>
      </c>
      <c r="P7" s="149" t="s">
        <v>98</v>
      </c>
      <c r="Q7" s="21" t="n">
        <v>2012</v>
      </c>
      <c r="R7" s="149" t="s">
        <v>99</v>
      </c>
      <c r="S7" s="149" t="s">
        <v>100</v>
      </c>
    </row>
    <row r="8" customFormat="false" ht="25.5" hidden="false" customHeight="true" outlineLevel="0" collapsed="false">
      <c r="A8" s="123"/>
      <c r="B8" s="150" t="s">
        <v>101</v>
      </c>
      <c r="C8" s="28" t="s">
        <v>102</v>
      </c>
      <c r="D8" s="30" t="n">
        <v>480.552</v>
      </c>
      <c r="E8" s="30" t="n">
        <v>517.631</v>
      </c>
      <c r="F8" s="32" t="n">
        <v>7.71591836055203</v>
      </c>
      <c r="G8" s="30" t="n">
        <v>529.37</v>
      </c>
      <c r="H8" s="32" t="n">
        <v>2.26783171796126</v>
      </c>
      <c r="I8" s="30" t="n">
        <v>503.271</v>
      </c>
      <c r="J8" s="32" t="n">
        <v>-4.93020004911499</v>
      </c>
      <c r="K8" s="30" t="n">
        <v>503.492</v>
      </c>
      <c r="L8" s="32" t="n">
        <v>0.043912722966355</v>
      </c>
      <c r="M8" s="30" t="n">
        <v>522.976</v>
      </c>
      <c r="N8" s="151" t="n">
        <v>7.7352516444285</v>
      </c>
      <c r="O8" s="30" t="n">
        <v>521.599</v>
      </c>
      <c r="P8" s="32" t="n">
        <v>-0.263300801566413</v>
      </c>
      <c r="Q8" s="30" t="n">
        <v>505.175</v>
      </c>
      <c r="R8" s="32" t="n">
        <v>-3.14877904290461</v>
      </c>
      <c r="S8" s="151" t="n">
        <v>-1.8</v>
      </c>
    </row>
    <row r="9" customFormat="false" ht="25.5" hidden="false" customHeight="false" outlineLevel="0" collapsed="false">
      <c r="A9" s="123"/>
      <c r="B9" s="150"/>
      <c r="C9" s="33" t="s">
        <v>103</v>
      </c>
      <c r="D9" s="37" t="n">
        <v>21.0136353022356</v>
      </c>
      <c r="E9" s="37" t="n">
        <v>21.9564223355042</v>
      </c>
      <c r="F9" s="33"/>
      <c r="G9" s="37" t="n">
        <v>22.5807208410025</v>
      </c>
      <c r="H9" s="33"/>
      <c r="I9" s="37" t="n">
        <v>21.453801544524</v>
      </c>
      <c r="J9" s="33"/>
      <c r="K9" s="37" t="n">
        <v>21.4289301537715</v>
      </c>
      <c r="L9" s="33"/>
      <c r="M9" s="37" t="n">
        <v>22.2686445650517</v>
      </c>
      <c r="N9" s="152"/>
      <c r="O9" s="37" t="n">
        <v>22.2613399252519</v>
      </c>
      <c r="P9" s="33"/>
      <c r="Q9" s="37" t="n">
        <v>21.9023182834878</v>
      </c>
      <c r="R9" s="33"/>
      <c r="S9" s="152"/>
    </row>
    <row r="10" customFormat="false" ht="42.75" hidden="false" customHeight="true" outlineLevel="0" collapsed="false">
      <c r="A10" s="123"/>
      <c r="B10" s="150"/>
      <c r="C10" s="153" t="s">
        <v>104</v>
      </c>
      <c r="D10" s="154" t="n">
        <v>71.6640668573525</v>
      </c>
      <c r="E10" s="154" t="n">
        <v>72.6420125235413</v>
      </c>
      <c r="F10" s="153"/>
      <c r="G10" s="154" t="n">
        <v>71.6967383855266</v>
      </c>
      <c r="H10" s="153"/>
      <c r="I10" s="154" t="n">
        <v>72.3998636220432</v>
      </c>
      <c r="J10" s="153"/>
      <c r="K10" s="154" t="n">
        <v>71.1563981712444</v>
      </c>
      <c r="L10" s="153"/>
      <c r="M10" s="154" t="n">
        <v>72.408574787091</v>
      </c>
      <c r="N10" s="155"/>
      <c r="O10" s="154" t="n">
        <v>72.4242882869874</v>
      </c>
      <c r="P10" s="153"/>
      <c r="Q10" s="154" t="n">
        <v>70.9641031980379</v>
      </c>
      <c r="R10" s="153"/>
      <c r="S10" s="155"/>
    </row>
    <row r="11" customFormat="false" ht="25.5" hidden="false" customHeight="true" outlineLevel="0" collapsed="false">
      <c r="A11" s="123"/>
      <c r="B11" s="150" t="s">
        <v>105</v>
      </c>
      <c r="C11" s="28" t="s">
        <v>102</v>
      </c>
      <c r="D11" s="156" t="n">
        <v>78.56</v>
      </c>
      <c r="E11" s="156" t="n">
        <v>83.608</v>
      </c>
      <c r="F11" s="32" t="n">
        <v>6.42566191446028</v>
      </c>
      <c r="G11" s="156" t="n">
        <v>85.7</v>
      </c>
      <c r="H11" s="32" t="n">
        <v>2.50215290402833</v>
      </c>
      <c r="I11" s="156" t="n">
        <v>81.099</v>
      </c>
      <c r="J11" s="32" t="n">
        <v>-5.36872812135356</v>
      </c>
      <c r="K11" s="156" t="n">
        <v>90.968</v>
      </c>
      <c r="L11" s="32" t="n">
        <v>12.1690773005832</v>
      </c>
      <c r="M11" s="156" t="n">
        <v>95.015</v>
      </c>
      <c r="N11" s="151" t="n">
        <v>6.96635032141129</v>
      </c>
      <c r="O11" s="156" t="n">
        <v>93.796</v>
      </c>
      <c r="P11" s="32" t="n">
        <v>-1.28295532284376</v>
      </c>
      <c r="Q11" s="156" t="n">
        <v>102.116</v>
      </c>
      <c r="R11" s="32" t="n">
        <v>8.87031429911722</v>
      </c>
      <c r="S11" s="151" t="n">
        <v>21.4</v>
      </c>
    </row>
    <row r="12" customFormat="false" ht="25.5" hidden="false" customHeight="false" outlineLevel="0" collapsed="false">
      <c r="A12" s="123"/>
      <c r="B12" s="150"/>
      <c r="C12" s="33" t="s">
        <v>103</v>
      </c>
      <c r="D12" s="37" t="n">
        <v>3.43528107123398</v>
      </c>
      <c r="E12" s="37" t="n">
        <v>3.54641155306935</v>
      </c>
      <c r="F12" s="33"/>
      <c r="G12" s="37" t="n">
        <v>3.65560529700193</v>
      </c>
      <c r="H12" s="33"/>
      <c r="I12" s="37" t="n">
        <v>3.45714704693764</v>
      </c>
      <c r="J12" s="33"/>
      <c r="K12" s="37" t="n">
        <v>3.87165420349933</v>
      </c>
      <c r="L12" s="33"/>
      <c r="M12" s="37" t="n">
        <v>4.04579801625388</v>
      </c>
      <c r="N12" s="152"/>
      <c r="O12" s="37" t="n">
        <v>4.00312239791283</v>
      </c>
      <c r="P12" s="33"/>
      <c r="Q12" s="37" t="n">
        <v>4.42733138780945</v>
      </c>
      <c r="R12" s="33"/>
      <c r="S12" s="152"/>
    </row>
    <row r="13" customFormat="false" ht="42.75" hidden="false" customHeight="true" outlineLevel="0" collapsed="false">
      <c r="A13" s="123"/>
      <c r="B13" s="150"/>
      <c r="C13" s="153" t="s">
        <v>104</v>
      </c>
      <c r="D13" s="154" t="n">
        <v>11.715546064346</v>
      </c>
      <c r="E13" s="154" t="n">
        <v>11.733171666821</v>
      </c>
      <c r="F13" s="153"/>
      <c r="G13" s="154" t="n">
        <v>11.6070243490179</v>
      </c>
      <c r="H13" s="153"/>
      <c r="I13" s="154" t="n">
        <v>11.6667889464803</v>
      </c>
      <c r="J13" s="153"/>
      <c r="K13" s="154" t="n">
        <v>12.856123292608</v>
      </c>
      <c r="L13" s="153"/>
      <c r="M13" s="154" t="n">
        <v>13.1552895991316</v>
      </c>
      <c r="N13" s="155"/>
      <c r="O13" s="154" t="n">
        <v>13.0236226376321</v>
      </c>
      <c r="P13" s="153"/>
      <c r="Q13" s="154" t="n">
        <v>14.3446733551162</v>
      </c>
      <c r="R13" s="153"/>
      <c r="S13" s="155"/>
    </row>
    <row r="14" customFormat="false" ht="25.5" hidden="false" customHeight="true" outlineLevel="0" collapsed="false">
      <c r="A14" s="123"/>
      <c r="B14" s="150" t="s">
        <v>106</v>
      </c>
      <c r="C14" s="28" t="s">
        <v>102</v>
      </c>
      <c r="D14" s="30" t="n">
        <v>111.45</v>
      </c>
      <c r="E14" s="30" t="n">
        <v>111.339</v>
      </c>
      <c r="F14" s="32" t="n">
        <v>-0.099596231493948</v>
      </c>
      <c r="G14" s="156" t="n">
        <v>123.276</v>
      </c>
      <c r="H14" s="32" t="n">
        <v>10.7213105919759</v>
      </c>
      <c r="I14" s="156" t="n">
        <v>110.757</v>
      </c>
      <c r="J14" s="32" t="n">
        <v>-10.1552613647425</v>
      </c>
      <c r="K14" s="156" t="n">
        <v>113.125</v>
      </c>
      <c r="L14" s="32" t="n">
        <v>2.13801385014039</v>
      </c>
      <c r="M14" s="156" t="n">
        <v>104.266</v>
      </c>
      <c r="N14" s="151" t="n">
        <v>-2.32784704592931</v>
      </c>
      <c r="O14" s="156" t="n">
        <v>104.804</v>
      </c>
      <c r="P14" s="32" t="n">
        <v>0.515987953887165</v>
      </c>
      <c r="Q14" s="156" t="n">
        <v>104.583</v>
      </c>
      <c r="R14" s="32" t="n">
        <v>-0.210869814129233</v>
      </c>
      <c r="S14" s="151" t="n">
        <v>-11.6</v>
      </c>
    </row>
    <row r="15" customFormat="false" ht="25.5" hidden="false" customHeight="true" outlineLevel="0" collapsed="false">
      <c r="A15" s="123"/>
      <c r="B15" s="150"/>
      <c r="C15" s="33" t="s">
        <v>103</v>
      </c>
      <c r="D15" s="37" t="n">
        <v>4.87349892297642</v>
      </c>
      <c r="E15" s="37" t="n">
        <v>4.72268103419754</v>
      </c>
      <c r="F15" s="33"/>
      <c r="G15" s="37" t="n">
        <v>5.25844105709697</v>
      </c>
      <c r="H15" s="33"/>
      <c r="I15" s="37" t="n">
        <v>4.72142980157181</v>
      </c>
      <c r="J15" s="33"/>
      <c r="K15" s="37" t="n">
        <v>4.81466979345333</v>
      </c>
      <c r="L15" s="33"/>
      <c r="M15" s="37" t="n">
        <v>4.43971137149636</v>
      </c>
      <c r="N15" s="152"/>
      <c r="O15" s="37" t="n">
        <v>4.47293317189279</v>
      </c>
      <c r="P15" s="33"/>
      <c r="Q15" s="37" t="n">
        <v>4.53429040043946</v>
      </c>
      <c r="R15" s="33"/>
      <c r="S15" s="152"/>
    </row>
    <row r="16" customFormat="false" ht="42.75" hidden="false" customHeight="true" outlineLevel="0" collapsed="false">
      <c r="A16" s="123"/>
      <c r="B16" s="150"/>
      <c r="C16" s="153" t="s">
        <v>104</v>
      </c>
      <c r="D16" s="154" t="n">
        <v>16.6203870783015</v>
      </c>
      <c r="E16" s="154" t="n">
        <v>15.6248158096377</v>
      </c>
      <c r="F16" s="153"/>
      <c r="G16" s="154" t="n">
        <v>16.6962372654555</v>
      </c>
      <c r="H16" s="153"/>
      <c r="I16" s="154" t="n">
        <v>15.9333474314766</v>
      </c>
      <c r="J16" s="153"/>
      <c r="K16" s="154" t="n">
        <v>15.9874785361476</v>
      </c>
      <c r="L16" s="153"/>
      <c r="M16" s="154" t="n">
        <v>14.4361356137774</v>
      </c>
      <c r="N16" s="155"/>
      <c r="O16" s="154" t="n">
        <v>14.5520890753806</v>
      </c>
      <c r="P16" s="153"/>
      <c r="Q16" s="154" t="n">
        <v>14.6912234468459</v>
      </c>
      <c r="R16" s="153"/>
      <c r="S16" s="155"/>
    </row>
    <row r="17" customFormat="false" ht="25.5" hidden="false" customHeight="true" outlineLevel="0" collapsed="false">
      <c r="A17" s="123"/>
      <c r="B17" s="21" t="s">
        <v>107</v>
      </c>
      <c r="C17" s="157" t="s">
        <v>102</v>
      </c>
      <c r="D17" s="158" t="n">
        <v>670.562</v>
      </c>
      <c r="E17" s="158" t="n">
        <v>712.578</v>
      </c>
      <c r="F17" s="159" t="n">
        <v>6.26578899490278</v>
      </c>
      <c r="G17" s="158" t="n">
        <v>738.346</v>
      </c>
      <c r="H17" s="159" t="n">
        <v>3.61616552854565</v>
      </c>
      <c r="I17" s="158" t="n">
        <v>695.127</v>
      </c>
      <c r="J17" s="159" t="n">
        <v>-5.85348874375971</v>
      </c>
      <c r="K17" s="158" t="n">
        <v>707.585</v>
      </c>
      <c r="L17" s="159" t="n">
        <v>1.79219049180943</v>
      </c>
      <c r="M17" s="158" t="n">
        <v>722.257</v>
      </c>
      <c r="N17" s="160" t="n">
        <v>6.05751793305482</v>
      </c>
      <c r="O17" s="158" t="n">
        <v>720.199</v>
      </c>
      <c r="P17" s="159" t="n">
        <v>-0.284940125190891</v>
      </c>
      <c r="Q17" s="158" t="n">
        <v>711.874</v>
      </c>
      <c r="R17" s="159" t="n">
        <v>-1.15593051364971</v>
      </c>
      <c r="S17" s="160" t="n">
        <v>-0.7</v>
      </c>
    </row>
    <row r="18" customFormat="false" ht="38.25" hidden="false" customHeight="true" outlineLevel="0" collapsed="false">
      <c r="A18" s="123"/>
      <c r="B18" s="21"/>
      <c r="C18" s="153" t="s">
        <v>103</v>
      </c>
      <c r="D18" s="154" t="n">
        <v>29.322415296446</v>
      </c>
      <c r="E18" s="154" t="n">
        <v>30.2255149227711</v>
      </c>
      <c r="F18" s="39"/>
      <c r="G18" s="154" t="n">
        <v>31.4947671951014</v>
      </c>
      <c r="H18" s="39"/>
      <c r="I18" s="154" t="n">
        <v>29.6323783930334</v>
      </c>
      <c r="J18" s="39"/>
      <c r="K18" s="154" t="n">
        <v>30.1152541507242</v>
      </c>
      <c r="L18" s="39"/>
      <c r="M18" s="154" t="n">
        <v>30.7541539528019</v>
      </c>
      <c r="N18" s="155"/>
      <c r="O18" s="154" t="n">
        <v>30.7373954950576</v>
      </c>
      <c r="P18" s="39"/>
      <c r="Q18" s="154" t="n">
        <v>30.8639400717367</v>
      </c>
      <c r="R18" s="39"/>
      <c r="S18" s="155"/>
    </row>
    <row r="19" customFormat="false" ht="18" hidden="false" customHeight="true" outlineLevel="0" collapsed="false">
      <c r="A19" s="123"/>
      <c r="B19" s="150" t="s">
        <v>37</v>
      </c>
      <c r="C19" s="150"/>
      <c r="D19" s="161" t="n">
        <v>2286.858</v>
      </c>
      <c r="E19" s="162" t="n">
        <v>2357.538</v>
      </c>
      <c r="F19" s="163"/>
      <c r="G19" s="164" t="n">
        <v>2344.345</v>
      </c>
      <c r="H19" s="165"/>
      <c r="I19" s="164" t="n">
        <v>2345.836</v>
      </c>
      <c r="J19" s="106"/>
      <c r="K19" s="164" t="n">
        <v>2349.59</v>
      </c>
      <c r="L19" s="106"/>
      <c r="M19" s="164" t="n">
        <v>2348.486</v>
      </c>
      <c r="N19" s="106"/>
      <c r="O19" s="164" t="n">
        <v>2343.071</v>
      </c>
      <c r="P19" s="106"/>
      <c r="Q19" s="164" t="n">
        <v>2306.491</v>
      </c>
      <c r="R19" s="106"/>
      <c r="S19" s="166" t="n">
        <v>1.4</v>
      </c>
    </row>
    <row r="20" customFormat="false" ht="12.75" hidden="false" customHeight="true" outlineLevel="0" collapsed="false">
      <c r="A20" s="123"/>
      <c r="B20" s="44" t="s">
        <v>41</v>
      </c>
      <c r="C20" s="44"/>
      <c r="D20" s="44"/>
      <c r="E20" s="44"/>
      <c r="F20" s="44"/>
      <c r="G20" s="44"/>
      <c r="H20" s="44"/>
      <c r="I20" s="44"/>
      <c r="J20" s="44"/>
      <c r="K20" s="44"/>
      <c r="L20" s="44"/>
      <c r="M20" s="44"/>
      <c r="N20" s="44"/>
      <c r="O20" s="44"/>
      <c r="P20" s="44"/>
      <c r="Q20" s="44"/>
      <c r="R20" s="44"/>
      <c r="S20" s="44"/>
    </row>
    <row r="21" customFormat="false" ht="12.75" hidden="false" customHeight="true" outlineLevel="0" collapsed="false">
      <c r="A21" s="123"/>
      <c r="B21" s="167" t="s">
        <v>108</v>
      </c>
      <c r="C21" s="167"/>
      <c r="D21" s="167"/>
      <c r="E21" s="167"/>
      <c r="F21" s="167"/>
      <c r="G21" s="167"/>
      <c r="H21" s="167"/>
      <c r="I21" s="167"/>
      <c r="J21" s="167"/>
      <c r="K21" s="167"/>
      <c r="L21" s="167"/>
      <c r="M21" s="167"/>
      <c r="N21" s="167"/>
      <c r="O21" s="167"/>
      <c r="P21" s="167"/>
      <c r="Q21" s="167"/>
      <c r="R21" s="167"/>
      <c r="S21" s="167"/>
    </row>
    <row r="22" customFormat="false" ht="12.75" hidden="false" customHeight="false" outlineLevel="0" collapsed="false">
      <c r="A22" s="123"/>
      <c r="B22" s="167"/>
      <c r="C22" s="167"/>
      <c r="D22" s="167"/>
      <c r="E22" s="167"/>
      <c r="F22" s="167"/>
      <c r="G22" s="167"/>
      <c r="H22" s="167"/>
      <c r="I22" s="167"/>
      <c r="J22" s="167"/>
      <c r="K22" s="167"/>
      <c r="L22" s="167"/>
      <c r="M22" s="167"/>
      <c r="N22" s="167"/>
      <c r="O22" s="167"/>
      <c r="P22" s="167"/>
      <c r="Q22" s="167"/>
      <c r="R22" s="167"/>
      <c r="S22" s="167"/>
    </row>
  </sheetData>
  <mergeCells count="10">
    <mergeCell ref="A1:A22"/>
    <mergeCell ref="B2:S2"/>
    <mergeCell ref="B4:S4"/>
    <mergeCell ref="B8:B10"/>
    <mergeCell ref="B11:B13"/>
    <mergeCell ref="B14:B16"/>
    <mergeCell ref="B17:B18"/>
    <mergeCell ref="B19:C19"/>
    <mergeCell ref="B20:S20"/>
    <mergeCell ref="B21:S22"/>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J8"/>
    </sheetView>
  </sheetViews>
  <sheetFormatPr defaultColWidth="9.13671875" defaultRowHeight="12.75" zeroHeight="false" outlineLevelRow="0" outlineLevelCol="0"/>
  <cols>
    <col collapsed="false" customWidth="true" hidden="false" outlineLevel="0" max="1" min="1" style="11" width="20.56"/>
    <col collapsed="false" customWidth="true" hidden="false" outlineLevel="0" max="2" min="2" style="11" width="22.7"/>
    <col collapsed="false" customWidth="true" hidden="true" outlineLevel="0" max="4" min="3" style="11" width="6.56"/>
    <col collapsed="false" customWidth="true" hidden="false" outlineLevel="0" max="10" min="5" style="11" width="6.56"/>
    <col collapsed="false" customWidth="true" hidden="false" outlineLevel="0" max="11" min="11" style="168" width="1.13"/>
    <col collapsed="false" customWidth="false" hidden="false" outlineLevel="0" max="257" min="12" style="168" width="9.14"/>
  </cols>
  <sheetData>
    <row r="1" customFormat="false" ht="12.75" hidden="false" customHeight="true" outlineLevel="0" collapsed="false"/>
    <row r="2" customFormat="false" ht="12.75" hidden="false" customHeight="false" outlineLevel="0" collapsed="false">
      <c r="A2" s="124"/>
      <c r="B2" s="124"/>
      <c r="C2" s="124"/>
      <c r="D2" s="124"/>
      <c r="E2" s="124"/>
      <c r="F2" s="124"/>
      <c r="G2" s="124"/>
      <c r="H2" s="124"/>
      <c r="I2" s="124"/>
      <c r="J2" s="124"/>
    </row>
    <row r="3" customFormat="false" ht="12.75" hidden="false" customHeight="false" outlineLevel="0" collapsed="false">
      <c r="A3" s="16" t="s">
        <v>109</v>
      </c>
      <c r="B3" s="16"/>
      <c r="C3" s="16"/>
      <c r="D3" s="16"/>
      <c r="E3" s="16"/>
      <c r="F3" s="16"/>
      <c r="G3" s="16"/>
      <c r="H3" s="16"/>
      <c r="I3" s="16"/>
      <c r="J3" s="16"/>
    </row>
    <row r="4" customFormat="false" ht="12.75" hidden="false" customHeight="false" outlineLevel="0" collapsed="false">
      <c r="A4" s="17"/>
    </row>
    <row r="5" customFormat="false" ht="12.75" hidden="false" customHeight="false" outlineLevel="0" collapsed="false">
      <c r="A5" s="16" t="s">
        <v>110</v>
      </c>
      <c r="B5" s="16"/>
      <c r="C5" s="16"/>
      <c r="D5" s="16"/>
      <c r="E5" s="16"/>
      <c r="F5" s="16"/>
      <c r="G5" s="16"/>
      <c r="H5" s="16"/>
      <c r="I5" s="16"/>
      <c r="J5" s="16"/>
    </row>
    <row r="6" customFormat="false" ht="12.75" hidden="false" customHeight="false" outlineLevel="0" collapsed="false">
      <c r="A6" s="124"/>
    </row>
    <row r="7" customFormat="false" ht="12.75" hidden="false" customHeight="false" outlineLevel="0" collapsed="false">
      <c r="A7" s="124"/>
    </row>
    <row r="8" customFormat="false" ht="12.75" hidden="false" customHeight="false" outlineLevel="0" collapsed="false">
      <c r="A8" s="169" t="s">
        <v>34</v>
      </c>
      <c r="B8" s="169"/>
      <c r="C8" s="169"/>
      <c r="D8" s="169"/>
      <c r="E8" s="169"/>
      <c r="F8" s="169"/>
      <c r="G8" s="169"/>
      <c r="H8" s="169"/>
      <c r="I8" s="169"/>
      <c r="J8" s="169"/>
    </row>
    <row r="9" customFormat="false" ht="18" hidden="false" customHeight="true" outlineLevel="0" collapsed="false">
      <c r="A9" s="170" t="s">
        <v>111</v>
      </c>
      <c r="B9" s="170" t="s">
        <v>112</v>
      </c>
      <c r="C9" s="171" t="n">
        <v>2005</v>
      </c>
      <c r="D9" s="172" t="n">
        <v>2006</v>
      </c>
      <c r="E9" s="170" t="n">
        <v>2007</v>
      </c>
      <c r="F9" s="170" t="n">
        <v>2008</v>
      </c>
      <c r="G9" s="170" t="n">
        <v>2009</v>
      </c>
      <c r="H9" s="170" t="n">
        <v>2010</v>
      </c>
      <c r="I9" s="170" t="n">
        <v>2011</v>
      </c>
      <c r="J9" s="170" t="n">
        <v>2012</v>
      </c>
    </row>
    <row r="10" customFormat="false" ht="18" hidden="false" customHeight="true" outlineLevel="0" collapsed="false">
      <c r="A10" s="170"/>
      <c r="B10" s="170" t="s">
        <v>113</v>
      </c>
      <c r="C10" s="171" t="n">
        <v>80</v>
      </c>
      <c r="D10" s="172" t="n">
        <v>75</v>
      </c>
      <c r="E10" s="170" t="n">
        <v>74</v>
      </c>
      <c r="F10" s="170" t="n">
        <v>78</v>
      </c>
      <c r="G10" s="170" t="n">
        <v>78</v>
      </c>
      <c r="H10" s="170" t="n">
        <v>73</v>
      </c>
      <c r="I10" s="170" t="n">
        <v>72</v>
      </c>
      <c r="J10" s="170" t="n">
        <v>72</v>
      </c>
    </row>
    <row r="11" customFormat="false" ht="21.95" hidden="false" customHeight="true" outlineLevel="0" collapsed="false">
      <c r="A11" s="173" t="s">
        <v>57</v>
      </c>
      <c r="B11" s="174" t="s">
        <v>114</v>
      </c>
      <c r="C11" s="175" t="n">
        <v>7</v>
      </c>
      <c r="D11" s="176" t="n">
        <v>8</v>
      </c>
      <c r="E11" s="177" t="n">
        <v>8</v>
      </c>
      <c r="F11" s="177" t="n">
        <v>8</v>
      </c>
      <c r="G11" s="177" t="n">
        <v>8</v>
      </c>
      <c r="H11" s="177" t="n">
        <v>8</v>
      </c>
      <c r="I11" s="177" t="n">
        <v>8</v>
      </c>
      <c r="J11" s="177" t="n">
        <v>8</v>
      </c>
    </row>
    <row r="12" customFormat="false" ht="21.95" hidden="false" customHeight="true" outlineLevel="0" collapsed="false">
      <c r="A12" s="173"/>
      <c r="B12" s="178" t="s">
        <v>102</v>
      </c>
      <c r="C12" s="179" t="n">
        <v>374.264</v>
      </c>
      <c r="D12" s="180" t="n">
        <v>427.918</v>
      </c>
      <c r="E12" s="181" t="n">
        <v>464.381</v>
      </c>
      <c r="F12" s="181" t="n">
        <v>434.417</v>
      </c>
      <c r="G12" s="181" t="n">
        <v>445.834</v>
      </c>
      <c r="H12" s="181" t="n">
        <v>464.215</v>
      </c>
      <c r="I12" s="181" t="n">
        <v>460.669</v>
      </c>
      <c r="J12" s="181" t="n">
        <v>457.152</v>
      </c>
      <c r="M12" s="182"/>
    </row>
    <row r="13" customFormat="false" ht="21.95" hidden="false" customHeight="true" outlineLevel="0" collapsed="false">
      <c r="A13" s="173"/>
      <c r="B13" s="183" t="s">
        <v>115</v>
      </c>
      <c r="C13" s="184" t="n">
        <v>29.7932027071993</v>
      </c>
      <c r="D13" s="185" t="n">
        <v>30.2305094181137</v>
      </c>
      <c r="E13" s="186" t="n">
        <v>30.3571358530874</v>
      </c>
      <c r="F13" s="186" t="n">
        <v>27.9573705397222</v>
      </c>
      <c r="G13" s="186" t="n">
        <v>28.0408794529112</v>
      </c>
      <c r="H13" s="186" t="n">
        <v>28.901714310618</v>
      </c>
      <c r="I13" s="186" t="n">
        <v>28.8877197295019</v>
      </c>
      <c r="J13" s="186" t="n">
        <v>28.9171807722305</v>
      </c>
    </row>
    <row r="14" customFormat="false" ht="21.95" hidden="false" customHeight="true" outlineLevel="0" collapsed="false">
      <c r="A14" s="173" t="s">
        <v>58</v>
      </c>
      <c r="B14" s="174" t="s">
        <v>114</v>
      </c>
      <c r="C14" s="175" t="n">
        <v>6</v>
      </c>
      <c r="D14" s="176" t="n">
        <v>6</v>
      </c>
      <c r="E14" s="177" t="n">
        <v>4</v>
      </c>
      <c r="F14" s="177" t="n">
        <v>4</v>
      </c>
      <c r="G14" s="177" t="n">
        <v>4</v>
      </c>
      <c r="H14" s="177" t="n">
        <v>3</v>
      </c>
      <c r="I14" s="177" t="n">
        <v>4</v>
      </c>
      <c r="J14" s="177" t="n">
        <v>4</v>
      </c>
    </row>
    <row r="15" customFormat="false" ht="21.95" hidden="false" customHeight="true" outlineLevel="0" collapsed="false">
      <c r="A15" s="173"/>
      <c r="B15" s="178" t="s">
        <v>102</v>
      </c>
      <c r="C15" s="179" t="n">
        <v>113.871</v>
      </c>
      <c r="D15" s="180" t="n">
        <v>98.2</v>
      </c>
      <c r="E15" s="181" t="n">
        <v>86.689</v>
      </c>
      <c r="F15" s="181" t="n">
        <v>86.915</v>
      </c>
      <c r="G15" s="181" t="n">
        <v>97.503</v>
      </c>
      <c r="H15" s="181" t="n">
        <v>80.962</v>
      </c>
      <c r="I15" s="181" t="n">
        <v>101.041</v>
      </c>
      <c r="J15" s="181" t="n">
        <v>104.162</v>
      </c>
    </row>
    <row r="16" customFormat="false" ht="21.95" hidden="false" customHeight="true" outlineLevel="0" collapsed="false">
      <c r="A16" s="173"/>
      <c r="B16" s="183" t="s">
        <v>115</v>
      </c>
      <c r="C16" s="187" t="n">
        <v>23.903647336657</v>
      </c>
      <c r="D16" s="188" t="n">
        <v>24.8664882289338</v>
      </c>
      <c r="E16" s="186" t="n">
        <v>31.650912224206</v>
      </c>
      <c r="F16" s="186" t="n">
        <v>30.443615474877</v>
      </c>
      <c r="G16" s="186" t="n">
        <v>33.4651304070264</v>
      </c>
      <c r="H16" s="186" t="n">
        <v>34.2590437663706</v>
      </c>
      <c r="I16" s="186" t="n">
        <v>32.6635180174501</v>
      </c>
      <c r="J16" s="186" t="n">
        <v>34.1965475807458</v>
      </c>
    </row>
    <row r="17" customFormat="false" ht="21.95" hidden="false" customHeight="true" outlineLevel="0" collapsed="false">
      <c r="A17" s="173" t="s">
        <v>59</v>
      </c>
      <c r="B17" s="174" t="s">
        <v>114</v>
      </c>
      <c r="C17" s="175" t="n">
        <v>20</v>
      </c>
      <c r="D17" s="176" t="n">
        <v>20</v>
      </c>
      <c r="E17" s="177" t="n">
        <v>20</v>
      </c>
      <c r="F17" s="177" t="n">
        <v>18</v>
      </c>
      <c r="G17" s="177" t="n">
        <v>15</v>
      </c>
      <c r="H17" s="177" t="n">
        <v>15</v>
      </c>
      <c r="I17" s="177" t="n">
        <v>15</v>
      </c>
      <c r="J17" s="177" t="n">
        <v>14</v>
      </c>
    </row>
    <row r="18" customFormat="false" ht="21.95" hidden="false" customHeight="true" outlineLevel="0" collapsed="false">
      <c r="A18" s="173"/>
      <c r="B18" s="178" t="s">
        <v>102</v>
      </c>
      <c r="C18" s="179" t="n">
        <v>147.742</v>
      </c>
      <c r="D18" s="180" t="n">
        <v>153.637</v>
      </c>
      <c r="E18" s="181" t="n">
        <v>153.902</v>
      </c>
      <c r="F18" s="181" t="n">
        <v>131.379</v>
      </c>
      <c r="G18" s="181" t="n">
        <v>118.237</v>
      </c>
      <c r="H18" s="181" t="n">
        <v>133.286</v>
      </c>
      <c r="I18" s="181" t="n">
        <v>122.172</v>
      </c>
      <c r="J18" s="181" t="n">
        <v>115.649</v>
      </c>
    </row>
    <row r="19" customFormat="false" ht="21.95" hidden="false" customHeight="true" outlineLevel="0" collapsed="false">
      <c r="A19" s="173"/>
      <c r="B19" s="183" t="s">
        <v>115</v>
      </c>
      <c r="C19" s="187" t="n">
        <v>32.9099543802124</v>
      </c>
      <c r="D19" s="188" t="n">
        <v>34.1486129355622</v>
      </c>
      <c r="E19" s="186" t="n">
        <v>34.8275729412058</v>
      </c>
      <c r="F19" s="186" t="n">
        <v>33.8954233864206</v>
      </c>
      <c r="G19" s="186" t="n">
        <v>33.7437249748143</v>
      </c>
      <c r="H19" s="186" t="n">
        <v>33.6014843685005</v>
      </c>
      <c r="I19" s="186" t="n">
        <v>35.5182137977149</v>
      </c>
      <c r="J19" s="186" t="n">
        <v>35.3046945117744</v>
      </c>
    </row>
    <row r="20" customFormat="false" ht="21.95" hidden="false" customHeight="true" outlineLevel="0" collapsed="false">
      <c r="A20" s="173" t="s">
        <v>60</v>
      </c>
      <c r="B20" s="174" t="s">
        <v>114</v>
      </c>
      <c r="C20" s="175" t="n">
        <v>47</v>
      </c>
      <c r="D20" s="176" t="n">
        <v>41</v>
      </c>
      <c r="E20" s="177" t="n">
        <v>42</v>
      </c>
      <c r="F20" s="177" t="n">
        <v>48</v>
      </c>
      <c r="G20" s="177" t="n">
        <v>51</v>
      </c>
      <c r="H20" s="177" t="n">
        <v>47</v>
      </c>
      <c r="I20" s="177" t="n">
        <v>45</v>
      </c>
      <c r="J20" s="177" t="n">
        <v>46</v>
      </c>
    </row>
    <row r="21" customFormat="false" ht="21.95" hidden="false" customHeight="true" outlineLevel="0" collapsed="false">
      <c r="A21" s="173"/>
      <c r="B21" s="178" t="s">
        <v>102</v>
      </c>
      <c r="C21" s="179" t="n">
        <v>34.685</v>
      </c>
      <c r="D21" s="180" t="n">
        <v>32.823</v>
      </c>
      <c r="E21" s="181" t="n">
        <v>33.374</v>
      </c>
      <c r="F21" s="181" t="n">
        <v>42.416</v>
      </c>
      <c r="G21" s="181" t="n">
        <v>46.011</v>
      </c>
      <c r="H21" s="181" t="n">
        <v>43.794</v>
      </c>
      <c r="I21" s="181" t="n">
        <v>36.317</v>
      </c>
      <c r="J21" s="181" t="n">
        <v>34.911</v>
      </c>
    </row>
    <row r="22" customFormat="false" ht="21.95" hidden="false" customHeight="true" outlineLevel="0" collapsed="false">
      <c r="A22" s="173"/>
      <c r="B22" s="183" t="s">
        <v>115</v>
      </c>
      <c r="C22" s="187" t="n">
        <v>32.9239005590941</v>
      </c>
      <c r="D22" s="188" t="n">
        <v>33.7667815441593</v>
      </c>
      <c r="E22" s="186" t="n">
        <v>33.7687567666016</v>
      </c>
      <c r="F22" s="186" t="n">
        <v>35.6781763889473</v>
      </c>
      <c r="G22" s="186" t="n">
        <v>39.027762462572</v>
      </c>
      <c r="H22" s="186" t="n">
        <v>40.0636715426627</v>
      </c>
      <c r="I22" s="186" t="n">
        <v>38.1986663020384</v>
      </c>
      <c r="J22" s="186" t="n">
        <v>37.3707422552399</v>
      </c>
    </row>
    <row r="23" customFormat="false" ht="12.75" hidden="false" customHeight="true" outlineLevel="0" collapsed="false">
      <c r="A23" s="44" t="s">
        <v>41</v>
      </c>
      <c r="B23" s="44"/>
      <c r="C23" s="44"/>
      <c r="D23" s="44"/>
      <c r="E23" s="44"/>
      <c r="F23" s="44"/>
      <c r="G23" s="44"/>
      <c r="H23" s="44"/>
      <c r="I23" s="44"/>
      <c r="J23" s="44"/>
      <c r="K23" s="189"/>
      <c r="L23" s="189"/>
      <c r="M23" s="189"/>
      <c r="N23" s="189"/>
      <c r="O23" s="189"/>
      <c r="P23" s="189"/>
      <c r="Q23" s="189"/>
      <c r="R23" s="189"/>
    </row>
    <row r="30" customFormat="false" ht="12.75" hidden="false" customHeight="false" outlineLevel="0" collapsed="false">
      <c r="A30" s="11" t="s">
        <v>116</v>
      </c>
    </row>
    <row r="31" customFormat="false" ht="214.5" hidden="false" customHeight="true" outlineLevel="0" collapsed="false">
      <c r="A31" s="11" t="s">
        <v>117</v>
      </c>
    </row>
  </sheetData>
  <mergeCells count="9">
    <mergeCell ref="A3:J3"/>
    <mergeCell ref="A5:J5"/>
    <mergeCell ref="A8:J8"/>
    <mergeCell ref="A9:A10"/>
    <mergeCell ref="A11:A13"/>
    <mergeCell ref="A14:A16"/>
    <mergeCell ref="A17:A19"/>
    <mergeCell ref="A20:A22"/>
    <mergeCell ref="A23:J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1" width="13.41"/>
    <col collapsed="false" customWidth="true" hidden="true" outlineLevel="0" max="10" min="9" style="11" width="13.41"/>
    <col collapsed="false" customWidth="true" hidden="false" outlineLevel="0" max="11" min="11" style="11" width="13.41"/>
    <col collapsed="false" customWidth="true" hidden="false" outlineLevel="0" max="12" min="12" style="0" width="5.41"/>
  </cols>
  <sheetData>
    <row r="1" customFormat="false" ht="12.75" hidden="false" customHeight="true" outlineLevel="0" collapsed="false">
      <c r="A1" s="123"/>
    </row>
    <row r="2" customFormat="false" ht="12.75" hidden="false" customHeight="false" outlineLevel="0" collapsed="false">
      <c r="A2" s="123"/>
      <c r="B2" s="124"/>
      <c r="C2" s="124"/>
      <c r="D2" s="124"/>
      <c r="E2" s="124"/>
      <c r="F2" s="124"/>
      <c r="G2" s="124"/>
      <c r="H2" s="124"/>
      <c r="I2" s="124"/>
      <c r="J2" s="124"/>
      <c r="K2" s="124"/>
      <c r="M2" s="190"/>
      <c r="N2" s="121"/>
      <c r="O2" s="121"/>
    </row>
    <row r="3" customFormat="false" ht="12.75" hidden="false" customHeight="false" outlineLevel="0" collapsed="false">
      <c r="A3" s="123"/>
      <c r="B3" s="16" t="s">
        <v>118</v>
      </c>
      <c r="C3" s="16"/>
      <c r="D3" s="16"/>
      <c r="E3" s="16"/>
      <c r="F3" s="16"/>
      <c r="G3" s="16"/>
      <c r="H3" s="16"/>
      <c r="I3" s="16"/>
      <c r="J3" s="16"/>
      <c r="K3" s="16"/>
      <c r="M3" s="121"/>
      <c r="N3" s="121"/>
      <c r="O3" s="121"/>
    </row>
    <row r="4" customFormat="false" ht="12.75" hidden="false" customHeight="false" outlineLevel="0" collapsed="false">
      <c r="A4" s="123"/>
      <c r="B4" s="17"/>
    </row>
    <row r="5" customFormat="false" ht="12.75" hidden="false" customHeight="true" outlineLevel="0" collapsed="false">
      <c r="A5" s="123"/>
      <c r="B5" s="191" t="s">
        <v>119</v>
      </c>
      <c r="C5" s="191"/>
      <c r="D5" s="191"/>
      <c r="E5" s="191"/>
      <c r="F5" s="191"/>
      <c r="G5" s="191"/>
      <c r="H5" s="191"/>
      <c r="I5" s="191"/>
      <c r="J5" s="191"/>
      <c r="K5" s="191"/>
    </row>
    <row r="6" customFormat="false" ht="12.75" hidden="false" customHeight="false" outlineLevel="0" collapsed="false">
      <c r="A6" s="123"/>
      <c r="B6" s="191"/>
      <c r="C6" s="191"/>
      <c r="D6" s="191"/>
      <c r="E6" s="191"/>
      <c r="F6" s="191"/>
      <c r="G6" s="191"/>
      <c r="H6" s="191"/>
      <c r="I6" s="191"/>
      <c r="J6" s="191"/>
      <c r="K6" s="191"/>
    </row>
    <row r="7" customFormat="false" ht="12.75" hidden="false" customHeight="false" outlineLevel="0" collapsed="false">
      <c r="A7" s="123"/>
    </row>
    <row r="8" customFormat="false" ht="12.75" hidden="false" customHeight="false" outlineLevel="0" collapsed="false">
      <c r="A8" s="123"/>
    </row>
    <row r="9" customFormat="false" ht="12.75" hidden="false" customHeight="false" outlineLevel="0" collapsed="false">
      <c r="A9" s="123"/>
      <c r="K9" s="20"/>
    </row>
    <row r="10" s="131" customFormat="true" ht="38.25" hidden="false" customHeight="false" outlineLevel="0" collapsed="false">
      <c r="A10" s="123"/>
      <c r="B10" s="21" t="s">
        <v>120</v>
      </c>
      <c r="C10" s="21" t="s">
        <v>121</v>
      </c>
      <c r="D10" s="21" t="s">
        <v>122</v>
      </c>
      <c r="E10" s="21" t="s">
        <v>123</v>
      </c>
      <c r="F10" s="21" t="s">
        <v>124</v>
      </c>
      <c r="G10" s="21" t="s">
        <v>125</v>
      </c>
      <c r="H10" s="21" t="s">
        <v>126</v>
      </c>
      <c r="I10" s="21" t="s">
        <v>127</v>
      </c>
      <c r="J10" s="21" t="s">
        <v>128</v>
      </c>
      <c r="K10" s="21" t="s">
        <v>129</v>
      </c>
    </row>
    <row r="11" customFormat="false" ht="18" hidden="false" customHeight="true" outlineLevel="0" collapsed="false">
      <c r="A11" s="123"/>
      <c r="B11" s="28" t="n">
        <v>2007</v>
      </c>
      <c r="C11" s="192" t="n">
        <v>0.575</v>
      </c>
      <c r="D11" s="192" t="n">
        <v>0.603</v>
      </c>
      <c r="E11" s="193" t="n">
        <v>0.607</v>
      </c>
      <c r="F11" s="193" t="n">
        <v>0.596</v>
      </c>
      <c r="G11" s="193" t="n">
        <v>0.593</v>
      </c>
      <c r="H11" s="193" t="n">
        <v>0.593</v>
      </c>
      <c r="I11" s="194" t="n">
        <v>0</v>
      </c>
      <c r="J11" s="194" t="n">
        <v>0</v>
      </c>
      <c r="K11" s="193" t="n">
        <v>0.593</v>
      </c>
    </row>
    <row r="12" customFormat="false" ht="18" hidden="false" customHeight="true" outlineLevel="0" collapsed="false">
      <c r="A12" s="123"/>
      <c r="B12" s="33" t="n">
        <v>2008</v>
      </c>
      <c r="C12" s="195" t="n">
        <v>0.71</v>
      </c>
      <c r="D12" s="195" t="n">
        <v>0.777</v>
      </c>
      <c r="E12" s="196" t="n">
        <v>0.771</v>
      </c>
      <c r="F12" s="196" t="n">
        <v>0.763</v>
      </c>
      <c r="G12" s="196" t="n">
        <v>0.758</v>
      </c>
      <c r="H12" s="197" t="n">
        <v>0</v>
      </c>
      <c r="I12" s="197" t="n">
        <v>0</v>
      </c>
      <c r="J12" s="197" t="n">
        <v>0</v>
      </c>
      <c r="K12" s="196" t="n">
        <v>0.758</v>
      </c>
    </row>
    <row r="13" customFormat="false" ht="18" hidden="false" customHeight="true" outlineLevel="0" collapsed="false">
      <c r="A13" s="123"/>
      <c r="B13" s="33" t="n">
        <v>2009</v>
      </c>
      <c r="C13" s="195" t="n">
        <v>0.729</v>
      </c>
      <c r="D13" s="195" t="n">
        <v>0.77</v>
      </c>
      <c r="E13" s="196" t="n">
        <v>0.766</v>
      </c>
      <c r="F13" s="196" t="n">
        <v>0.755</v>
      </c>
      <c r="G13" s="197" t="n">
        <v>0</v>
      </c>
      <c r="H13" s="197" t="n">
        <v>0</v>
      </c>
      <c r="I13" s="197" t="n">
        <v>0</v>
      </c>
      <c r="J13" s="197" t="n">
        <v>0</v>
      </c>
      <c r="K13" s="196" t="n">
        <v>0.756</v>
      </c>
    </row>
    <row r="14" customFormat="false" ht="18" hidden="false" customHeight="true" outlineLevel="0" collapsed="false">
      <c r="A14" s="123"/>
      <c r="B14" s="33" t="n">
        <v>2010</v>
      </c>
      <c r="C14" s="195" t="n">
        <v>0.577</v>
      </c>
      <c r="D14" s="195" t="n">
        <v>0.585</v>
      </c>
      <c r="E14" s="196" t="n">
        <v>0.57</v>
      </c>
      <c r="F14" s="197" t="n">
        <v>0</v>
      </c>
      <c r="G14" s="197" t="n">
        <v>0</v>
      </c>
      <c r="H14" s="197" t="n">
        <v>0</v>
      </c>
      <c r="I14" s="197" t="n">
        <v>0</v>
      </c>
      <c r="J14" s="197" t="n">
        <v>0</v>
      </c>
      <c r="K14" s="196" t="n">
        <v>0.571</v>
      </c>
    </row>
    <row r="15" customFormat="false" ht="18" hidden="false" customHeight="true" outlineLevel="0" collapsed="false">
      <c r="A15" s="123"/>
      <c r="B15" s="33" t="n">
        <v>2011</v>
      </c>
      <c r="C15" s="195" t="n">
        <v>0.583</v>
      </c>
      <c r="D15" s="195" t="n">
        <v>0.588</v>
      </c>
      <c r="E15" s="197" t="n">
        <v>0</v>
      </c>
      <c r="F15" s="197" t="n">
        <v>0</v>
      </c>
      <c r="G15" s="197" t="n">
        <v>0</v>
      </c>
      <c r="H15" s="197" t="n">
        <v>0</v>
      </c>
      <c r="I15" s="197" t="n">
        <v>0</v>
      </c>
      <c r="J15" s="197" t="n">
        <v>0</v>
      </c>
      <c r="K15" s="196" t="n">
        <v>0.591</v>
      </c>
    </row>
    <row r="16" customFormat="false" ht="18" hidden="false" customHeight="true" outlineLevel="0" collapsed="false">
      <c r="A16" s="123"/>
      <c r="B16" s="39" t="n">
        <v>2012</v>
      </c>
      <c r="C16" s="198" t="n">
        <v>0.919</v>
      </c>
      <c r="D16" s="199" t="n">
        <v>0</v>
      </c>
      <c r="E16" s="200" t="n">
        <v>0</v>
      </c>
      <c r="F16" s="200" t="n">
        <v>0</v>
      </c>
      <c r="G16" s="200" t="n">
        <v>0</v>
      </c>
      <c r="H16" s="200" t="n">
        <v>0</v>
      </c>
      <c r="I16" s="200" t="n">
        <v>0</v>
      </c>
      <c r="J16" s="200" t="n">
        <v>0</v>
      </c>
      <c r="K16" s="201" t="n">
        <v>0.97</v>
      </c>
    </row>
    <row r="17" customFormat="false" ht="18" hidden="false" customHeight="true" outlineLevel="0" collapsed="false">
      <c r="A17" s="123"/>
      <c r="B17" s="44" t="s">
        <v>130</v>
      </c>
      <c r="C17" s="44"/>
      <c r="D17" s="44"/>
      <c r="E17" s="44"/>
      <c r="F17" s="44"/>
      <c r="G17" s="44"/>
      <c r="H17" s="44"/>
      <c r="I17" s="44"/>
      <c r="J17" s="44"/>
      <c r="K17" s="44"/>
    </row>
    <row r="18" customFormat="false" ht="12.75" hidden="false" customHeight="true" outlineLevel="0" collapsed="false">
      <c r="A18" s="123"/>
      <c r="B18" s="202" t="s">
        <v>131</v>
      </c>
      <c r="C18" s="202"/>
      <c r="D18" s="202"/>
      <c r="E18" s="202"/>
      <c r="F18" s="202"/>
      <c r="G18" s="202"/>
      <c r="H18" s="202"/>
      <c r="I18" s="202"/>
      <c r="J18" s="202"/>
      <c r="K18" s="202"/>
    </row>
    <row r="19" customFormat="false" ht="12.75" hidden="false" customHeight="true" outlineLevel="0" collapsed="false">
      <c r="A19" s="123"/>
      <c r="B19" s="202"/>
      <c r="C19" s="202"/>
      <c r="D19" s="202"/>
      <c r="E19" s="202"/>
      <c r="F19" s="202"/>
      <c r="G19" s="202"/>
      <c r="H19" s="202"/>
      <c r="I19" s="202"/>
      <c r="J19" s="202"/>
      <c r="K19" s="202"/>
    </row>
    <row r="20" customFormat="false" ht="12.75" hidden="false" customHeight="false" outlineLevel="0" collapsed="false">
      <c r="A20" s="123"/>
      <c r="B20" s="202"/>
      <c r="C20" s="202"/>
      <c r="D20" s="202"/>
      <c r="E20" s="202"/>
      <c r="F20" s="202"/>
      <c r="G20" s="202"/>
      <c r="H20" s="202"/>
      <c r="I20" s="202"/>
      <c r="J20" s="202"/>
      <c r="K20" s="202"/>
    </row>
    <row r="21" customFormat="false" ht="8.25" hidden="false" customHeight="true" outlineLevel="0" collapsed="false">
      <c r="A21" s="123"/>
      <c r="B21" s="202"/>
      <c r="C21" s="202"/>
      <c r="D21" s="202"/>
      <c r="E21" s="202"/>
      <c r="F21" s="202"/>
      <c r="G21" s="202"/>
      <c r="H21" s="202"/>
      <c r="I21" s="202"/>
      <c r="J21" s="202"/>
      <c r="K21" s="202"/>
    </row>
    <row r="22" customFormat="false" ht="12.75" hidden="true" customHeight="false" outlineLevel="0" collapsed="false">
      <c r="A22" s="123"/>
      <c r="B22" s="202"/>
      <c r="C22" s="202"/>
      <c r="D22" s="202"/>
      <c r="E22" s="202"/>
      <c r="F22" s="202"/>
      <c r="G22" s="202"/>
      <c r="H22" s="202"/>
      <c r="I22" s="202"/>
      <c r="J22" s="202"/>
      <c r="K22" s="202"/>
    </row>
    <row r="23" customFormat="false" ht="13.5" hidden="true" customHeight="true" outlineLevel="0" collapsed="false">
      <c r="A23" s="123"/>
      <c r="B23" s="202"/>
      <c r="C23" s="202"/>
      <c r="D23" s="202"/>
      <c r="E23" s="202"/>
      <c r="F23" s="202"/>
      <c r="G23" s="202"/>
      <c r="H23" s="202"/>
      <c r="I23" s="202"/>
      <c r="J23" s="202"/>
      <c r="K23" s="202"/>
    </row>
    <row r="24" customFormat="false" ht="12.75" hidden="false" customHeight="true" outlineLevel="0" collapsed="false">
      <c r="B24" s="203" t="s">
        <v>132</v>
      </c>
      <c r="C24" s="203"/>
      <c r="D24" s="203"/>
      <c r="E24" s="203"/>
      <c r="F24" s="203"/>
      <c r="G24" s="203"/>
      <c r="H24" s="203"/>
      <c r="I24" s="203"/>
      <c r="J24" s="203"/>
      <c r="K24" s="203"/>
    </row>
    <row r="25" customFormat="false" ht="12.75" hidden="false" customHeight="false" outlineLevel="0" collapsed="false">
      <c r="B25" s="203"/>
      <c r="C25" s="203"/>
      <c r="D25" s="203"/>
      <c r="E25" s="203"/>
      <c r="F25" s="203"/>
      <c r="G25" s="203"/>
      <c r="H25" s="203"/>
      <c r="I25" s="203"/>
      <c r="J25" s="203"/>
      <c r="K25" s="203"/>
    </row>
  </sheetData>
  <mergeCells count="6">
    <mergeCell ref="A1:A23"/>
    <mergeCell ref="B3:K3"/>
    <mergeCell ref="B5:K6"/>
    <mergeCell ref="B17:K17"/>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13-11-12T12:04:06Z</cp:lastPrinted>
  <dcterms:modified xsi:type="dcterms:W3CDTF">2013-11-19T08:52:28Z</dcterms:modified>
  <cp:revision>0</cp:revision>
  <dc:subject/>
  <dc:title/>
</cp:coreProperties>
</file>