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31</definedName>
    <definedName function="false" hidden="false" localSheetId="10" name="_xlnm.Print_Area" vbProcedure="false">'10-11-12'!$A$1:$P$68</definedName>
    <definedName function="false" hidden="false" localSheetId="11" name="_xlnm.Print_Area" vbProcedure="false">'13-14'!$A$1:$H$31</definedName>
    <definedName function="false" hidden="false" localSheetId="12" name="_xlnm.Print_Area" vbProcedure="false">'15'!$A$1:$E$52</definedName>
    <definedName function="false" hidden="false" localSheetId="13" name="_xlnm.Print_Area" vbProcedure="false">'16'!$A$1:$E$58</definedName>
    <definedName function="false" hidden="false" localSheetId="14" name="_xlnm.Print_Area" vbProcedure="false">'17'!$A$1:$R$60</definedName>
    <definedName function="false" hidden="false" localSheetId="15" name="_xlnm.Print_Area" vbProcedure="false">'18'!$A$1:$F$36</definedName>
    <definedName function="false" hidden="false" localSheetId="16" name="_xlnm.Print_Area" vbProcedure="false">'19'!$A$1:$G$26</definedName>
    <definedName function="false" hidden="false" localSheetId="3" name="_xlnm.Print_Area" vbProcedure="false">'2'!$A$1:$M$26</definedName>
    <definedName function="false" hidden="false" localSheetId="17" name="_xlnm.Print_Area" vbProcedure="false">'20'!$A$1:$H$76</definedName>
    <definedName function="false" hidden="false" localSheetId="18" name="_xlnm.Print_Area" vbProcedure="false">'21'!$A$1:$M$66</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6</definedName>
    <definedName function="false" hidden="false" localSheetId="5" name="_xlnm.Print_Area" vbProcedure="false">'4-5'!$A$1:$F$34</definedName>
    <definedName function="false" hidden="false" localSheetId="6" name="_xlnm.Print_Area" vbProcedure="false">'6'!$A$1:$T$22</definedName>
    <definedName function="false" hidden="false" localSheetId="7" name="_xlnm.Print_Area" vbProcedure="false">'7'!$A$1:$J$23</definedName>
    <definedName function="false" hidden="false" localSheetId="8" name="_xlnm.Print_Area" vbProcedure="false">'8'!$A$1:$L$25</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3</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301">
  <si>
    <t xml:space="preserve">R.C. GENERALE</t>
  </si>
  <si>
    <t xml:space="preserve">PORTAFOGLIO DIRETTO ITALIANO
(IMPRESE NAZIONALI E RAPPRESENTANZE DI IMPRESE EXTRA SEE)</t>
  </si>
  <si>
    <t xml:space="preserve">ELABORAZIONI STATISTICHE AL 31 DICEMBRE 2012</t>
  </si>
  <si>
    <t xml:space="preserve">SERVIZIO STUDI E GESTIONE DATI - DIVISIONE STUDI E STATISTICHE</t>
  </si>
  <si>
    <t xml:space="preserve">RAMO R.C. GENERALE</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2</t>
  </si>
  <si>
    <t xml:space="preserve">Tavola n. 11: distribuzione del numero dei sinistri riaperti fino al 31 dicembre 2012</t>
  </si>
  <si>
    <t xml:space="preserve">Tavola n. 12: distribuzione del numero dei sinistri senza seguito al netto dei riaperti fino al 31 dicembre 2012</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2</t>
  </si>
  <si>
    <t xml:space="preserve">Tavola n. 18-bis: costo medio dei sinistri con seguito dall’anno di accadimento fino al 31 dicembre 2012,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R.C. GENERALE
PORTAFOGLIO DIRETTO ITALIANO</t>
  </si>
  <si>
    <t xml:space="preserve">TAVOLA N. 1</t>
  </si>
  <si>
    <t xml:space="preserve">Ramo R.C. generale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1,7 (*)</t>
  </si>
  <si>
    <t xml:space="preserve">Fonte: Regolamento ISVAP n. 22/2008, Modulo 17, ramo 13</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R.C. generale, l'incidenza della raccolta riguardante tale ramo sul totale portafoglio danni.</t>
  </si>
  <si>
    <t xml:space="preserve">(b)</t>
  </si>
  <si>
    <t xml:space="preserve">(*)</t>
  </si>
  <si>
    <t xml:space="preserve">Variazione omogenea 2010/2009. Vedi nota metodologica</t>
  </si>
  <si>
    <t xml:space="preserve">TAVOLA N. 2</t>
  </si>
  <si>
    <t xml:space="preserve">Ramo R.C. generale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R.C. generale - Raccolta premi per gruppo (a)</t>
  </si>
  <si>
    <t xml:space="preserve">Gruppo</t>
  </si>
  <si>
    <t xml:space="preserve">Nr. Imprese</t>
  </si>
  <si>
    <t xml:space="preserve">quota di mercato %</t>
  </si>
  <si>
    <t xml:space="preserve">Generali</t>
  </si>
  <si>
    <t xml:space="preserve">Fondiaria-Sai</t>
  </si>
  <si>
    <t xml:space="preserve">Allianz</t>
  </si>
  <si>
    <t xml:space="preserve">Unipol</t>
  </si>
  <si>
    <t xml:space="preserve">Reale Mutua</t>
  </si>
  <si>
    <t xml:space="preserve">Zurich</t>
  </si>
  <si>
    <t xml:space="preserve">Axa</t>
  </si>
  <si>
    <t xml:space="preserve">Cattolica</t>
  </si>
  <si>
    <t xml:space="preserve">Memo</t>
  </si>
  <si>
    <t xml:space="preserve">Altre Imprese</t>
  </si>
  <si>
    <t xml:space="preserve">Totale Mercato</t>
  </si>
  <si>
    <t xml:space="preserve">(a)  Sono indicati sia i gruppi assicurativi (ai sensi del Regolamento ISVAP n. 15 del 20 febbraio 2008) che non assicurativi, con raccolta premi non inferiore a 100 milioni di Euro</t>
  </si>
  <si>
    <t xml:space="preserve">TAVOLA N. 4</t>
  </si>
  <si>
    <t xml:space="preserve">Ramo R.C. generale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13</t>
  </si>
  <si>
    <t xml:space="preserve">TAVOLA N. 5</t>
  </si>
  <si>
    <t xml:space="preserve">Premi di competenza nei singoli esercizi</t>
  </si>
  <si>
    <t xml:space="preserve">Incremento annuo</t>
  </si>
  <si>
    <t xml:space="preserve">-3,5% (*)</t>
  </si>
  <si>
    <t xml:space="preserve">(*) Variazione omogenea 2010/2009. Vedi nota metodologica</t>
  </si>
  <si>
    <t xml:space="preserve">TAVOLA N. 6</t>
  </si>
  <si>
    <t xml:space="preserve">Ramo R.C. generale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 *</t>
    </r>
  </si>
  <si>
    <r>
      <rPr>
        <b val="true"/>
        <sz val="10"/>
        <color rgb="FF000000"/>
        <rFont val="Symbol"/>
        <family val="1"/>
        <charset val="2"/>
      </rPr>
      <t xml:space="preserve">D% </t>
    </r>
    <r>
      <rPr>
        <b val="true"/>
        <sz val="10"/>
        <color rgb="FF000000"/>
        <rFont val="Arial"/>
        <family val="2"/>
      </rPr>
      <t xml:space="preserve">10/11</t>
    </r>
  </si>
  <si>
    <r>
      <rPr>
        <b val="true"/>
        <sz val="10"/>
        <color rgb="FF000000"/>
        <rFont val="Symbol"/>
        <family val="1"/>
        <charset val="2"/>
      </rPr>
      <t xml:space="preserve">D%</t>
    </r>
    <r>
      <rPr>
        <b val="true"/>
        <sz val="10"/>
        <color rgb="FF000000"/>
        <rFont val="Arial"/>
        <family val="2"/>
      </rPr>
      <t xml:space="preserve"> 11/12</t>
    </r>
  </si>
  <si>
    <r>
      <rPr>
        <b val="true"/>
        <sz val="10"/>
        <color rgb="FF000000"/>
        <rFont val="Symbol"/>
        <family val="1"/>
        <charset val="2"/>
      </rPr>
      <t xml:space="preserve">D% </t>
    </r>
    <r>
      <rPr>
        <b val="true"/>
        <sz val="10"/>
        <color rgb="FF000000"/>
        <rFont val="Arial"/>
        <family val="2"/>
      </rPr>
      <t xml:space="preserve">07/12 *</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2/2007. Vedi nota metodologica</t>
  </si>
  <si>
    <t xml:space="preserve">TAVOLA N. 7</t>
  </si>
  <si>
    <t xml:space="preserve">Ramo R.C. generale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R.C. generale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2 (lordo IBNR)</t>
  </si>
  <si>
    <t xml:space="preserve">Fonte: Regolamento ISVAP n. 22/2008, Modulo 17, ramo 13, Modulo 29, ramo 13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t>
  </si>
  <si>
    <t xml:space="preserve">TAVOLA N. 9</t>
  </si>
  <si>
    <t xml:space="preserve">Ramo R.C. generale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8,7 **   </t>
  </si>
  <si>
    <t xml:space="preserve">-8,5 **   </t>
  </si>
  <si>
    <r>
      <rPr>
        <sz val="12"/>
        <rFont val="Symbol"/>
        <family val="1"/>
        <charset val="2"/>
      </rPr>
      <t xml:space="preserve">D</t>
    </r>
    <r>
      <rPr>
        <sz val="10"/>
        <rFont val="Symbol"/>
        <family val="1"/>
        <charset val="2"/>
      </rPr>
      <t xml:space="preserve"> </t>
    </r>
    <r>
      <rPr>
        <sz val="10"/>
        <rFont val="Arial"/>
        <family val="2"/>
      </rPr>
      <t xml:space="preserve">07-12</t>
    </r>
  </si>
  <si>
    <t xml:space="preserve"> -22,3 **</t>
  </si>
  <si>
    <t xml:space="preserve"> -20,9 **</t>
  </si>
  <si>
    <t xml:space="preserve">Fonte: Regolamento ISVAP n. 22/2008, Modulo 29, ramo 13</t>
  </si>
  <si>
    <t xml:space="preserve">* Si intendono i sinistri pagati nell'esercizio o riservati alla fine dello stesso esercizio.</t>
  </si>
  <si>
    <t xml:space="preserve">** Variazione omogenea 2010/2009 e 2012/2007. Vedi nota metodologica.</t>
  </si>
  <si>
    <t xml:space="preserve">TAVOLA N. 10</t>
  </si>
  <si>
    <t xml:space="preserve">Ramo R.C. generale - Distribuzione del numero dei sinistri eliminati senza seguito fino al 31.12.2012</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2</t>
  </si>
  <si>
    <t xml:space="preserve">TAVOLA N. 11</t>
  </si>
  <si>
    <t xml:space="preserve">Ramo R.C. generale - Distribuzione del numero dei sinistri riaperti fino al 31.12.2012</t>
  </si>
  <si>
    <t xml:space="preserve">* Il numero dei sinistri denunciati per ogni generazione si modifica in ciascun anno successivo all'accadimento per effetto delle denunce tardive pervenute.</t>
  </si>
  <si>
    <t xml:space="preserve">TAVOLA N. 12</t>
  </si>
  <si>
    <t xml:space="preserve">Ramo R.C. generale - Distribuzione del numero dei sinistri senza seguito al netto dei riaperti fino al 31.12.2012</t>
  </si>
  <si>
    <t xml:space="preserve">TAVOLA N. 13</t>
  </si>
  <si>
    <t xml:space="preserve">Ramo R.C. generale - Velocità di liquidazione dei sinistri per numeri</t>
  </si>
  <si>
    <t xml:space="preserve"> Riserva Sinistri al 31.12.12</t>
  </si>
  <si>
    <t xml:space="preserve">NB: Percentuale dei sinistri pagati, cumulati in ciascun anno di sviluppo, rispetto ai sinistri risultati con seguito al </t>
  </si>
  <si>
    <t xml:space="preserve">       31.12.2012 (pagati + riservati) </t>
  </si>
  <si>
    <t xml:space="preserve">TAVOLA N. 14</t>
  </si>
  <si>
    <t xml:space="preserve">Ramo R.C. generale - Velocità di liquidazione dei sinistri per importi</t>
  </si>
  <si>
    <t xml:space="preserve">NB: Percentuale dei pagamenti, cumulati in ciascun anno di sviluppo, rispetto al costo complessivo dei sinistri </t>
  </si>
  <si>
    <t xml:space="preserve">        risultati con seguito al 31.12.2012 (pagati + riservati) </t>
  </si>
  <si>
    <t xml:space="preserve">TAVOLA N. 15</t>
  </si>
  <si>
    <t xml:space="preserve">Ramo R.C. generale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 *</t>
  </si>
  <si>
    <t xml:space="preserve">D %</t>
  </si>
  <si>
    <t xml:space="preserve">TAVOLA N. 16</t>
  </si>
  <si>
    <t xml:space="preserve">Ramo R.C. generale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TAVOLA N. 17</t>
  </si>
  <si>
    <t xml:space="preserve">Ramo R.C. generale - Costo medio del pagato e del riservato per antidurata</t>
  </si>
  <si>
    <t xml:space="preserve">(costi medi in unità di Euro)</t>
  </si>
  <si>
    <t xml:space="preserve">12+</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TAVOLA N. 18</t>
  </si>
  <si>
    <t xml:space="preserve">Ramo R.C. generale 
 Costo medio dei sinistri con seguito dall'anno di accadimento fino al 31.12.2012</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7-12</t>
    </r>
  </si>
  <si>
    <t xml:space="preserve">Fonte: Regolamento ISVAP n. 22/2008, Modulo 29, con relativo Allegato 1, ramo 13</t>
  </si>
  <si>
    <t xml:space="preserve">TAVOLA N. 18 BIS</t>
  </si>
  <si>
    <t xml:space="preserve">Ramo R.C. generale
Costo medio dei sinistri con seguito dall'anno di accadimento fino al 31.12.2012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9, con relativo Allegato 1, ramo 13 e indice di rivalutazione FOI (al netto di tabacchi) pubblicato dall'ISTAT</t>
  </si>
  <si>
    <t xml:space="preserve">* Gli importi pagati sono espressi in valuta 2012. 
  </t>
  </si>
  <si>
    <t xml:space="preserve">   Gli importi riservati al 31.12.2012 sono comprensivi della stima finale per sinistri IBNR. Il costo medio </t>
  </si>
  <si>
    <t xml:space="preserve">   per i sinistri avvenuti nel 2012, senza le stime per i sinistri IBNR (84.081 ad un costo medio di 8.358</t>
  </si>
  <si>
    <t xml:space="preserve">   Euro), è pari a 4.854 Euro (vedi Tavola n. 17).</t>
  </si>
  <si>
    <t xml:space="preserve">TAVOLA N. 19</t>
  </si>
  <si>
    <t xml:space="preserve">Ramo R.C. generale - Sviluppo della riserva sinistri</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Le statistiche a partire dal 2010 sono influenzate dall'uscita di quattro imprese dal portafoglio diretto italiano (vedi nota metodologica) e pertanto i dati in valore assoluto non sono comparabili con gli esercizi precedenti.</t>
  </si>
  <si>
    <t xml:space="preserve">TAVOLA N. 20</t>
  </si>
  <si>
    <t xml:space="preserve">Ramo R.C. generale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R.C. generale - Sinistri in causa pagati e riservati per antidurata</t>
  </si>
  <si>
    <t xml:space="preserve">8+</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Fonte: Regolamento ISVAP n. 22/2008, Modulo 28, ramo 2</t>
  </si>
  <si>
    <t xml:space="preserve">TAVOLA N. 22</t>
  </si>
  <si>
    <t xml:space="preserve">Ramo R.C. generale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R.C. generale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R.C. generale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2">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 numFmtId="185" formatCode="#,##0.0&quot;  &quot;"/>
  </numFmts>
  <fonts count="50">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8.5"/>
      <name val="Arial"/>
      <family val="2"/>
    </font>
    <font>
      <sz val="8"/>
      <name val="Times New Roman"/>
      <family val="1"/>
    </font>
    <font>
      <b val="true"/>
      <sz val="10"/>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993366"/>
        <bgColor rgb="FF993366"/>
      </patternFill>
    </fill>
    <fill>
      <patternFill patternType="solid">
        <fgColor rgb="FFFFFFFF"/>
        <bgColor rgb="FFFFFFCC"/>
      </patternFill>
    </fill>
  </fills>
  <borders count="27">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right/>
      <top style="thin">
        <color rgb="FF003366"/>
      </top>
      <bottom/>
      <diagonal/>
    </border>
    <border diagonalUp="false" diagonalDown="false">
      <left style="thin">
        <color rgb="FF003366"/>
      </left>
      <right style="thin">
        <color rgb="FF003366"/>
      </right>
      <top/>
      <bottom style="thin">
        <color rgb="FF003366"/>
      </bottom>
      <diagonal/>
    </border>
    <border diagonalUp="false" diagonalDown="false">
      <left style="thin">
        <color rgb="FF003366"/>
      </left>
      <right style="thin">
        <color rgb="FF003366"/>
      </right>
      <top/>
      <bottom style="thin">
        <color rgb="FF993300"/>
      </bottom>
      <diagonal/>
    </border>
    <border diagonalUp="false" diagonalDown="false">
      <left style="thin">
        <color rgb="FF003366"/>
      </left>
      <right style="thin">
        <color rgb="FF003366"/>
      </right>
      <top style="thin">
        <color rgb="FF993300"/>
      </top>
      <bottom style="thin">
        <color rgb="FF003366"/>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bottom style="thin">
        <color rgb="FF993300"/>
      </bottom>
      <diagonal/>
    </border>
    <border diagonalUp="false" diagonalDown="false">
      <left/>
      <right/>
      <top/>
      <bottom style="thin">
        <color rgb="FF993300"/>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style="thin">
        <color rgb="FF993300"/>
      </left>
      <right style="thin">
        <color rgb="FF993300"/>
      </right>
      <top/>
      <bottom style="thin">
        <color rgb="FF993300"/>
      </bottom>
      <diagonal/>
    </border>
    <border diagonalUp="false" diagonalDown="false">
      <left style="thin">
        <color rgb="FF003366"/>
      </left>
      <right style="thin">
        <color rgb="FF003366"/>
      </right>
      <top style="thin">
        <color rgb="FF993300"/>
      </top>
      <bottom/>
      <diagonal/>
    </border>
    <border diagonalUp="false" diagonalDown="false">
      <left/>
      <right style="thin">
        <color rgb="FF003366"/>
      </right>
      <top/>
      <bottom/>
      <diagonal/>
    </border>
    <border diagonalUp="false" diagonalDown="false">
      <left style="thin">
        <color rgb="FF003366"/>
      </left>
      <right/>
      <top/>
      <bottom/>
      <diagonal/>
    </border>
    <border diagonalUp="false" diagonalDown="false">
      <left/>
      <right style="thin">
        <color rgb="FF003366"/>
      </right>
      <top style="thin">
        <color rgb="FF003366"/>
      </top>
      <bottom style="thin">
        <color rgb="FF00336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68" fontId="24" fillId="0" borderId="4" xfId="0" applyFont="true" applyBorder="true" applyAlignment="true" applyProtection="false">
      <alignment horizontal="right" vertical="bottom" textRotation="0" wrapText="false" indent="0" shrinkToFit="false"/>
      <protection locked="true" hidden="false"/>
    </xf>
    <xf numFmtId="169" fontId="24" fillId="3" borderId="4" xfId="0" applyFont="true" applyBorder="true" applyAlignment="true" applyProtection="false">
      <alignment horizontal="right" vertical="bottom" textRotation="0" wrapText="false" indent="0" shrinkToFit="false"/>
      <protection locked="true" hidden="false"/>
    </xf>
    <xf numFmtId="169" fontId="24" fillId="0" borderId="4" xfId="0" applyFont="true" applyBorder="true" applyAlignment="true" applyProtection="false">
      <alignment horizontal="right" vertical="bottom" textRotation="0" wrapText="false" indent="0" shrinkToFit="false"/>
      <protection locked="true" hidden="false"/>
    </xf>
    <xf numFmtId="170" fontId="24" fillId="0" borderId="4"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9" fontId="24" fillId="3" borderId="5" xfId="0" applyFont="true" applyBorder="true" applyAlignment="true" applyProtection="false">
      <alignment horizontal="right" vertical="bottom" textRotation="0" wrapText="false" indent="0" shrinkToFit="false"/>
      <protection locked="true" hidden="false"/>
    </xf>
    <xf numFmtId="169" fontId="24" fillId="0" borderId="5"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false" indent="0" shrinkToFit="false"/>
      <protection locked="true" hidden="false"/>
    </xf>
    <xf numFmtId="169" fontId="24" fillId="0" borderId="7" xfId="0" applyFont="true" applyBorder="true" applyAlignment="true" applyProtection="false">
      <alignment horizontal="right" vertical="bottom" textRotation="0" wrapText="false" indent="0" shrinkToFit="false"/>
      <protection locked="true" hidden="false"/>
    </xf>
    <xf numFmtId="170" fontId="24" fillId="0" borderId="7"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9" fontId="24" fillId="3" borderId="7"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1" fontId="26" fillId="0" borderId="4" xfId="16" applyFont="true" applyBorder="true" applyAlignment="true" applyProtection="true">
      <alignment horizontal="center" vertical="center" textRotation="0" wrapText="tru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1" fontId="26" fillId="0" borderId="5" xfId="16" applyFont="true" applyBorder="true" applyAlignment="true" applyProtection="tru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71" fontId="26" fillId="0" borderId="8" xfId="16" applyFont="true" applyBorder="true" applyAlignment="true" applyProtection="true">
      <alignment horizontal="center" vertical="center" textRotation="0" wrapText="tru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64" fontId="24" fillId="3"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1" fontId="26" fillId="0" borderId="7" xfId="16" applyFont="true" applyBorder="true" applyAlignment="true" applyProtection="tru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1" fontId="28" fillId="0" borderId="1" xfId="16"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1" fontId="28" fillId="0" borderId="7" xfId="16"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71" fontId="28" fillId="0" borderId="9" xfId="16" applyFont="true" applyBorder="true" applyAlignment="true" applyProtection="tru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1" fontId="26" fillId="0" borderId="0" xfId="16" applyFont="true" applyBorder="true" applyAlignment="true" applyProtection="tru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16"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2" fontId="18" fillId="0" borderId="10" xfId="0" applyFont="true" applyBorder="true" applyAlignment="true" applyProtection="false">
      <alignment horizontal="center" vertical="center" textRotation="0" wrapText="true" indent="0" shrinkToFit="false"/>
      <protection locked="true" hidden="false"/>
    </xf>
    <xf numFmtId="172" fontId="18" fillId="0" borderId="4"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2" fontId="18"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72" fontId="18" fillId="0" borderId="12"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72" fontId="18" fillId="0" borderId="10"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72" fontId="18" fillId="0" borderId="5" xfId="0" applyFont="true" applyBorder="true" applyAlignment="true" applyProtection="false">
      <alignment horizontal="center" vertical="center" textRotation="0" wrapText="fals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72" fontId="18"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3"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7" fontId="18" fillId="5"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18" xfId="0" applyFont="true" applyBorder="true" applyAlignment="true" applyProtection="false">
      <alignment horizontal="right" vertical="center" textRotation="0" wrapText="false" indent="0" shrinkToFit="false"/>
      <protection locked="true" hidden="false"/>
    </xf>
    <xf numFmtId="168" fontId="18" fillId="0" borderId="19"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20" xfId="0" applyFont="true" applyBorder="true" applyAlignment="true" applyProtection="false">
      <alignment horizontal="right" vertical="center" textRotation="0" wrapText="false" indent="0" shrinkToFit="false"/>
      <protection locked="true" hidden="false"/>
    </xf>
    <xf numFmtId="168" fontId="18" fillId="0" borderId="21"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right" vertical="center" textRotation="0" wrapText="false" indent="0" shrinkToFit="false"/>
      <protection locked="true" hidden="false"/>
    </xf>
    <xf numFmtId="169" fontId="18" fillId="0" borderId="21" xfId="0" applyFont="true" applyBorder="true" applyAlignment="true" applyProtection="false">
      <alignment horizontal="right"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69" fontId="18" fillId="0" borderId="13" xfId="0" applyFont="true" applyBorder="true" applyAlignment="true" applyProtection="false">
      <alignment horizontal="right" vertical="center" textRotation="0" wrapText="false" indent="0" shrinkToFit="false"/>
      <protection locked="true" hidden="false"/>
    </xf>
    <xf numFmtId="169" fontId="18" fillId="0" borderId="15"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4" xfId="19" applyFont="true" applyBorder="true" applyAlignment="true" applyProtection="true">
      <alignment horizontal="center" vertical="center" textRotation="0" wrapText="true" indent="0" shrinkToFit="false"/>
      <protection locked="true" hidden="false"/>
    </xf>
    <xf numFmtId="174" fontId="33" fillId="0" borderId="4" xfId="19" applyFont="true" applyBorder="true" applyAlignment="true" applyProtection="tru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5" xfId="19" applyFont="true" applyBorder="true" applyAlignment="true" applyProtection="true">
      <alignment horizontal="center" vertical="center" textRotation="0" wrapText="true" indent="0" shrinkToFit="false"/>
      <protection locked="true" hidden="false"/>
    </xf>
    <xf numFmtId="174" fontId="33" fillId="0" borderId="5" xfId="19" applyFont="true" applyBorder="true" applyAlignment="true" applyProtection="tru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33" fillId="0" borderId="7" xfId="0" applyFont="true" applyBorder="true" applyAlignment="true" applyProtection="false">
      <alignment horizontal="center" vertical="center" textRotation="0" wrapText="true" indent="0" shrinkToFit="false"/>
      <protection locked="true" hidden="false"/>
    </xf>
    <xf numFmtId="174" fontId="33" fillId="0" borderId="7" xfId="19" applyFont="true" applyBorder="true" applyAlignment="true" applyProtection="true">
      <alignment horizontal="center" vertical="center" textRotation="0" wrapText="true" indent="0" shrinkToFit="false"/>
      <protection locked="true" hidden="false"/>
    </xf>
    <xf numFmtId="174" fontId="18" fillId="0" borderId="7"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10" xfId="19" applyFont="true" applyBorder="true" applyAlignment="true" applyProtection="true">
      <alignment horizontal="center" vertical="bottom" textRotation="0" wrapText="false" indent="0" shrinkToFit="false"/>
      <protection locked="true" hidden="false"/>
    </xf>
    <xf numFmtId="176" fontId="4" fillId="4" borderId="10" xfId="0" applyFont="true" applyBorder="true" applyAlignment="true" applyProtection="false">
      <alignment horizontal="right" vertical="center" textRotation="0" wrapText="false" indent="0" shrinkToFit="false"/>
      <protection locked="true" hidden="false"/>
    </xf>
    <xf numFmtId="177" fontId="4" fillId="0" borderId="10"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5" xfId="19" applyFont="true" applyBorder="true" applyAlignment="true" applyProtection="true">
      <alignment horizontal="center" vertical="bottom" textRotation="0" wrapText="false" indent="0" shrinkToFit="false"/>
      <protection locked="true" hidden="false"/>
    </xf>
    <xf numFmtId="177" fontId="4"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77" fontId="4"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2" fontId="4"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26" fillId="0" borderId="4" xfId="0" applyFont="true" applyBorder="true" applyAlignment="false" applyProtection="false">
      <alignment horizontal="general" vertical="bottom" textRotation="0" wrapText="false" indent="0" shrinkToFit="false"/>
      <protection locked="true" hidden="false"/>
    </xf>
    <xf numFmtId="178" fontId="26" fillId="0" borderId="4" xfId="19"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78" fontId="26" fillId="0" borderId="5" xfId="19" applyFont="true" applyBorder="true" applyAlignment="true" applyProtection="true">
      <alignment horizontal="center" vertical="bottom" textRotation="0" wrapText="fals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78" fontId="37" fillId="0" borderId="5" xfId="19"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false" applyProtection="false">
      <alignment horizontal="general" vertical="bottom" textRotation="0" wrapText="false" indent="0" shrinkToFit="false"/>
      <protection locked="true" hidden="false"/>
    </xf>
    <xf numFmtId="178" fontId="26" fillId="0" borderId="7" xfId="19" applyFont="true" applyBorder="true" applyAlignment="true" applyProtection="true">
      <alignment horizontal="center" vertical="bottom" textRotation="0" wrapText="false" indent="0" shrinkToFit="false"/>
      <protection locked="true" hidden="false"/>
    </xf>
    <xf numFmtId="167" fontId="37" fillId="0" borderId="7" xfId="0" applyFont="true" applyBorder="true" applyAlignment="false" applyProtection="false">
      <alignment horizontal="general" vertical="bottom" textRotation="0" wrapText="false" indent="0" shrinkToFit="false"/>
      <protection locked="true" hidden="false"/>
    </xf>
    <xf numFmtId="178" fontId="37" fillId="0" borderId="7" xfId="19"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7" fontId="26" fillId="0" borderId="4" xfId="0" applyFont="true" applyBorder="true" applyAlignment="true" applyProtection="false">
      <alignment horizontal="center" vertical="bottom" textRotation="0" wrapText="false" indent="0" shrinkToFit="false"/>
      <protection locked="true" hidden="false"/>
    </xf>
    <xf numFmtId="178" fontId="26" fillId="0" borderId="4"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78" fontId="26" fillId="0" borderId="5" xfId="0" applyFont="true" applyBorder="tru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78" fontId="37" fillId="0" borderId="5"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bottom" textRotation="0" wrapText="false" indent="0" shrinkToFit="false"/>
      <protection locked="true" hidden="false"/>
    </xf>
    <xf numFmtId="178" fontId="26" fillId="0" borderId="7"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center" vertical="bottom" textRotation="0" wrapText="false" indent="0" shrinkToFit="false"/>
      <protection locked="true" hidden="false"/>
    </xf>
    <xf numFmtId="178" fontId="37"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74" fontId="4" fillId="0" borderId="4" xfId="0" applyFont="true" applyBorder="true" applyAlignment="false" applyProtection="false">
      <alignment horizontal="general" vertical="bottom" textRotation="0" wrapText="false" indent="0" shrinkToFit="false"/>
      <protection locked="true" hidden="false"/>
    </xf>
    <xf numFmtId="172" fontId="4" fillId="0" borderId="5" xfId="19" applyFont="true" applyBorder="true" applyAlignment="true" applyProtection="true">
      <alignment horizontal="center" vertical="bottom" textRotation="0" wrapText="false" indent="0" shrinkToFit="false"/>
      <protection locked="true" hidden="false"/>
    </xf>
    <xf numFmtId="172" fontId="33" fillId="0" borderId="5" xfId="19" applyFont="true" applyBorder="true" applyAlignment="true" applyProtection="true">
      <alignment horizontal="center" vertical="bottom" textRotation="0" wrapText="false" indent="0" shrinkToFit="false"/>
      <protection locked="true" hidden="false"/>
    </xf>
    <xf numFmtId="17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2" fontId="4" fillId="0" borderId="7" xfId="19" applyFont="true" applyBorder="true" applyAlignment="true" applyProtection="true">
      <alignment horizontal="center" vertical="bottom" textRotation="0" wrapText="false" indent="0" shrinkToFit="false"/>
      <protection locked="true" hidden="false"/>
    </xf>
    <xf numFmtId="172" fontId="33" fillId="0" borderId="7" xfId="19" applyFont="true" applyBorder="true" applyAlignment="true" applyProtection="true">
      <alignment horizontal="center"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true" indent="0" shrinkToFit="false"/>
      <protection locked="true" hidden="false"/>
    </xf>
    <xf numFmtId="179" fontId="18" fillId="0" borderId="2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79" fontId="18" fillId="0" borderId="12" xfId="0" applyFont="true" applyBorder="true" applyAlignment="true" applyProtection="false">
      <alignment horizontal="right"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80" fontId="18" fillId="0" borderId="10"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79" fontId="18" fillId="0" borderId="4"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80"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true" indent="0" shrinkToFit="false"/>
      <protection locked="true" hidden="false"/>
    </xf>
    <xf numFmtId="180" fontId="18"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7" fontId="26" fillId="0" borderId="5"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81" fontId="26" fillId="0" borderId="8" xfId="0" applyFont="true" applyBorder="true" applyAlignment="false" applyProtection="false">
      <alignment horizontal="general" vertical="bottom" textRotation="0" wrapText="false" indent="0" shrinkToFit="false"/>
      <protection locked="true" hidden="false"/>
    </xf>
    <xf numFmtId="181" fontId="26" fillId="0" borderId="8" xfId="0"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7" fontId="26" fillId="0" borderId="23" xfId="0" applyFont="true" applyBorder="true" applyAlignment="false" applyProtection="false">
      <alignment horizontal="general" vertical="bottom" textRotation="0" wrapText="false" indent="0" shrinkToFit="false"/>
      <protection locked="true" hidden="false"/>
    </xf>
    <xf numFmtId="164" fontId="42" fillId="0" borderId="21" xfId="0" applyFont="true" applyBorder="true" applyAlignment="true" applyProtection="false">
      <alignment horizontal="right" vertical="bottom" textRotation="0" wrapText="false" indent="0" shrinkToFit="false"/>
      <protection locked="true" hidden="false"/>
    </xf>
    <xf numFmtId="165" fontId="24" fillId="0" borderId="5" xfId="0" applyFont="true" applyBorder="true" applyAlignment="true" applyProtection="false">
      <alignment horizontal="right" vertical="bottom" textRotation="0" wrapText="false" indent="0" shrinkToFit="false"/>
      <protection locked="true" hidden="false"/>
    </xf>
    <xf numFmtId="165" fontId="26" fillId="0" borderId="8"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81" fontId="26" fillId="0" borderId="7"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5" fontId="2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81" fontId="26" fillId="0" borderId="7"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81" fontId="2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82" fontId="4" fillId="0" borderId="10" xfId="0" applyFont="true" applyBorder="true" applyAlignment="true" applyProtection="false">
      <alignment horizontal="right" vertical="bottom" textRotation="0" wrapText="false" indent="0" shrinkToFit="false"/>
      <protection locked="true" hidden="false"/>
    </xf>
    <xf numFmtId="180" fontId="4" fillId="0" borderId="10" xfId="0" applyFont="true" applyBorder="true" applyAlignment="true" applyProtection="false">
      <alignment horizontal="right" vertical="bottom" textRotation="0" wrapText="false" indent="0" shrinkToFit="false"/>
      <protection locked="true" hidden="false"/>
    </xf>
    <xf numFmtId="183" fontId="4" fillId="0" borderId="10"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82" fontId="4" fillId="0" borderId="4" xfId="0" applyFont="true" applyBorder="true" applyAlignment="true" applyProtection="false">
      <alignment horizontal="right" vertical="bottom" textRotation="0" wrapText="false" indent="0" shrinkToFit="false"/>
      <protection locked="true" hidden="false"/>
    </xf>
    <xf numFmtId="164" fontId="24" fillId="3" borderId="24"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82" fontId="4" fillId="0" borderId="5" xfId="0" applyFont="true" applyBorder="true" applyAlignment="true" applyProtection="false">
      <alignment horizontal="right" vertical="bottom" textRotation="0" wrapText="false" indent="0" shrinkToFit="false"/>
      <protection locked="true" hidden="false"/>
    </xf>
    <xf numFmtId="183" fontId="4" fillId="0" borderId="5"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83" fontId="4" fillId="0" borderId="7" xfId="0" applyFont="true" applyBorder="true" applyAlignment="true" applyProtection="false">
      <alignment horizontal="right" vertical="bottom" textRotation="0" wrapText="false" indent="0" shrinkToFit="false"/>
      <protection locked="true" hidden="false"/>
    </xf>
    <xf numFmtId="183" fontId="4" fillId="0" borderId="7" xfId="19" applyFont="true" applyBorder="true" applyAlignment="true" applyProtection="true">
      <alignment horizontal="right" vertical="bottom" textRotation="0" wrapText="false" indent="0" shrinkToFit="false"/>
      <protection locked="true" hidden="false"/>
    </xf>
    <xf numFmtId="164" fontId="25" fillId="0" borderId="6"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4" fillId="0" borderId="4" xfId="0" applyFont="true" applyBorder="true" applyAlignment="true" applyProtection="false">
      <alignment horizontal="justify" vertical="bottom" textRotation="0" wrapText="tru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64" fontId="44" fillId="0" borderId="5" xfId="0" applyFont="true" applyBorder="true" applyAlignment="true" applyProtection="false">
      <alignment horizontal="justify"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45" fillId="0" borderId="5" xfId="0" applyFont="true" applyBorder="true" applyAlignment="true" applyProtection="false">
      <alignment horizontal="justify"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73" fontId="17" fillId="0" borderId="5" xfId="0" applyFont="true" applyBorder="true" applyAlignment="true" applyProtection="false">
      <alignment horizontal="right" vertical="bottom" textRotation="0" wrapText="true" indent="0" shrinkToFit="false"/>
      <protection locked="true" hidden="false"/>
    </xf>
    <xf numFmtId="165" fontId="17" fillId="0" borderId="5" xfId="0" applyFont="true" applyBorder="true" applyAlignment="true" applyProtection="false">
      <alignment horizontal="right" vertical="bottom" textRotation="0" wrapText="true" indent="0" shrinkToFit="false"/>
      <protection locked="true" hidden="false"/>
    </xf>
    <xf numFmtId="181" fontId="17" fillId="0" borderId="5" xfId="0" applyFont="true" applyBorder="true" applyAlignment="true" applyProtection="false">
      <alignment horizontal="right"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81" fontId="17" fillId="0" borderId="5" xfId="0" applyFont="true" applyBorder="true" applyAlignment="true" applyProtection="false">
      <alignment horizontal="right" vertical="bottom" textRotation="0" wrapText="true" indent="0" shrinkToFit="false"/>
      <protection locked="true" hidden="false"/>
    </xf>
    <xf numFmtId="164" fontId="45" fillId="0" borderId="7" xfId="0" applyFont="true" applyBorder="true" applyAlignment="true" applyProtection="false">
      <alignment horizontal="justify"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45" fillId="0" borderId="4" xfId="0" applyFont="true" applyBorder="true" applyAlignment="true" applyProtection="false">
      <alignment horizontal="justify" vertical="bottom" textRotation="0" wrapText="true" indent="0" shrinkToFit="false"/>
      <protection locked="true" hidden="false"/>
    </xf>
    <xf numFmtId="167" fontId="22" fillId="0" borderId="4" xfId="0" applyFont="true" applyBorder="true" applyAlignment="true" applyProtection="false">
      <alignment horizontal="right"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81" fontId="22" fillId="0" borderId="5" xfId="0" applyFont="true" applyBorder="true" applyAlignment="true" applyProtection="false">
      <alignment horizontal="right" vertical="bottom" textRotation="0" wrapText="true" indent="0" shrinkToFit="false"/>
      <protection locked="true" hidden="false"/>
    </xf>
    <xf numFmtId="181" fontId="22"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right" vertical="bottom" textRotation="0" wrapText="true" indent="0" shrinkToFit="false"/>
      <protection locked="true" hidden="false"/>
    </xf>
    <xf numFmtId="173" fontId="28" fillId="0" borderId="5" xfId="0"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right" vertical="bottom" textRotation="0" wrapText="true" indent="0" shrinkToFit="false"/>
      <protection locked="true" hidden="false"/>
    </xf>
    <xf numFmtId="165" fontId="28" fillId="0" borderId="5" xfId="0" applyFont="true" applyBorder="true" applyAlignment="true" applyProtection="false">
      <alignment horizontal="right" vertical="bottom" textRotation="0" wrapText="tru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73" fontId="26" fillId="0" borderId="5" xfId="0" applyFont="true" applyBorder="true" applyAlignment="true" applyProtection="false">
      <alignment horizontal="right" vertical="bottom" textRotation="0" wrapText="true" indent="0" shrinkToFit="false"/>
      <protection locked="true" hidden="false"/>
    </xf>
    <xf numFmtId="173" fontId="24" fillId="0" borderId="5" xfId="0" applyFont="true" applyBorder="true" applyAlignment="true" applyProtection="false">
      <alignment horizontal="right" vertical="bottom" textRotation="0" wrapText="true" indent="0" shrinkToFit="false"/>
      <protection locked="true" hidden="false"/>
    </xf>
    <xf numFmtId="173" fontId="22" fillId="0" borderId="5" xfId="0" applyFont="true" applyBorder="true" applyAlignment="true" applyProtection="false">
      <alignment horizontal="right" vertical="bottom" textRotation="0" wrapText="true" indent="0" shrinkToFit="false"/>
      <protection locked="true" hidden="false"/>
    </xf>
    <xf numFmtId="165" fontId="22" fillId="0" borderId="5" xfId="0" applyFont="true" applyBorder="true" applyAlignment="true" applyProtection="false">
      <alignment horizontal="right" vertical="bottom" textRotation="0" wrapText="tru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46" fillId="0" borderId="0" xfId="0" applyFont="true" applyBorder="true" applyAlignment="true" applyProtection="false">
      <alignment horizontal="right" vertical="bottom" textRotation="0" wrapText="true" indent="0" shrinkToFit="false"/>
      <protection locked="true" hidden="false"/>
    </xf>
    <xf numFmtId="167" fontId="28" fillId="0" borderId="5"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justify" vertical="bottom" textRotation="0" wrapText="true" indent="0" shrinkToFit="false"/>
      <protection locked="true" hidden="false"/>
    </xf>
    <xf numFmtId="167" fontId="26" fillId="0" borderId="4" xfId="0" applyFont="true" applyBorder="true" applyAlignment="true" applyProtection="false">
      <alignment horizontal="right" vertical="bottom" textRotation="0" wrapText="false" indent="0" shrinkToFit="false"/>
      <protection locked="true" hidden="false"/>
    </xf>
    <xf numFmtId="167" fontId="28" fillId="0" borderId="4" xfId="0" applyFont="true" applyBorder="true" applyAlignment="true" applyProtection="false">
      <alignment horizontal="right" vertical="bottom" textRotation="0" wrapText="fals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right" vertical="bottom" textRotation="0" wrapText="tru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false" indent="0" shrinkToFit="false"/>
      <protection locked="true" hidden="false"/>
    </xf>
    <xf numFmtId="167" fontId="28" fillId="0" borderId="5" xfId="0" applyFont="true" applyBorder="true" applyAlignment="true" applyProtection="false">
      <alignment horizontal="right"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justify" vertical="bottom" textRotation="0" wrapText="true" indent="0" shrinkToFit="false"/>
      <protection locked="true" hidden="false"/>
    </xf>
    <xf numFmtId="181" fontId="26" fillId="0" borderId="7" xfId="0" applyFont="true" applyBorder="true" applyAlignment="true" applyProtection="false">
      <alignment horizontal="right" vertical="bottom" textRotation="0" wrapText="true" indent="0" shrinkToFit="false"/>
      <protection locked="true" hidden="false"/>
    </xf>
    <xf numFmtId="181" fontId="28" fillId="0" borderId="7" xfId="0" applyFont="true" applyBorder="true" applyAlignment="true" applyProtection="false">
      <alignment horizontal="right" vertical="bottom" textRotation="0" wrapText="true" indent="0" shrinkToFit="false"/>
      <protection locked="true" hidden="false"/>
    </xf>
    <xf numFmtId="167" fontId="26" fillId="0" borderId="4" xfId="0" applyFont="true" applyBorder="true" applyAlignment="true" applyProtection="false">
      <alignment horizontal="general" vertical="bottom" textRotation="0" wrapText="true" indent="0" shrinkToFit="false"/>
      <protection locked="true" hidden="false"/>
    </xf>
    <xf numFmtId="167" fontId="28" fillId="0" borderId="4" xfId="0" applyFont="true" applyBorder="true" applyAlignment="true" applyProtection="false">
      <alignment horizontal="general" vertical="bottom" textRotation="0" wrapText="true" indent="0" shrinkToFit="false"/>
      <protection locked="true" hidden="false"/>
    </xf>
    <xf numFmtId="164" fontId="44"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general" vertical="bottom" textRotation="0" wrapText="true" indent="0" shrinkToFit="false"/>
      <protection locked="true" hidden="false"/>
    </xf>
    <xf numFmtId="181" fontId="28" fillId="0" borderId="5"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true" indent="0" shrinkToFit="false"/>
      <protection locked="true" hidden="false"/>
    </xf>
    <xf numFmtId="167" fontId="28" fillId="0" borderId="5"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justify" vertical="bottom" textRotation="0" wrapText="true" indent="0" shrinkToFit="false"/>
      <protection locked="true" hidden="false"/>
    </xf>
    <xf numFmtId="181" fontId="26" fillId="0" borderId="7" xfId="0" applyFont="true" applyBorder="true" applyAlignment="true" applyProtection="false">
      <alignment horizontal="general" vertical="bottom" textRotation="0" wrapText="true" indent="0" shrinkToFit="false"/>
      <protection locked="true" hidden="false"/>
    </xf>
    <xf numFmtId="181" fontId="28" fillId="0" borderId="7"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7" fontId="26" fillId="0" borderId="4" xfId="0" applyFont="true" applyBorder="true" applyAlignment="true" applyProtection="false">
      <alignment horizontal="general" vertical="bottom" textRotation="0" wrapText="false" indent="0" shrinkToFit="false"/>
      <protection locked="true" hidden="false"/>
    </xf>
    <xf numFmtId="167" fontId="28" fillId="0" borderId="4" xfId="0" applyFont="true" applyBorder="true" applyAlignment="true" applyProtection="false">
      <alignment horizontal="general" vertical="bottom" textRotation="0" wrapText="false" indent="0" shrinkToFit="false"/>
      <protection locked="true" hidden="false"/>
    </xf>
    <xf numFmtId="181" fontId="26" fillId="0" borderId="5" xfId="0" applyFont="true" applyBorder="true" applyAlignment="true" applyProtection="false">
      <alignment horizontal="general" vertical="bottom" textRotation="0" wrapText="true" indent="0" shrinkToFit="false"/>
      <protection locked="true" hidden="false"/>
    </xf>
    <xf numFmtId="181" fontId="28" fillId="0"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false" indent="0" shrinkToFit="false"/>
      <protection locked="true" hidden="false"/>
    </xf>
    <xf numFmtId="167" fontId="28" fillId="0" borderId="5"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justify" vertical="bottom" textRotation="0" wrapText="true" indent="0" shrinkToFit="false"/>
      <protection locked="true" hidden="false"/>
    </xf>
    <xf numFmtId="181" fontId="26" fillId="0" borderId="7" xfId="0" applyFont="true" applyBorder="true" applyAlignment="true" applyProtection="false">
      <alignment horizontal="general" vertical="bottom" textRotation="0" wrapText="true" indent="0" shrinkToFit="false"/>
      <protection locked="true" hidden="false"/>
    </xf>
    <xf numFmtId="181" fontId="28" fillId="0" borderId="7"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48"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84" fontId="24" fillId="0" borderId="4"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84" fontId="24" fillId="0" borderId="5"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84" fontId="24" fillId="0" borderId="7"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18" fillId="0" borderId="5" xfId="0" applyFont="true" applyBorder="true" applyAlignment="true" applyProtection="false">
      <alignment horizontal="right" vertical="center" textRotation="0" wrapText="fals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xf numFmtId="185" fontId="18"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86" width="16.42"/>
    <col collapsed="false" customWidth="true" hidden="false" outlineLevel="0" max="2" min="2" style="11" width="14.7"/>
    <col collapsed="false" customWidth="true" hidden="false" outlineLevel="0" max="3" min="3" style="11" width="9.7"/>
    <col collapsed="false" customWidth="true" hidden="false" outlineLevel="0" max="4" min="4" style="11" width="14.7"/>
    <col collapsed="false" customWidth="true" hidden="false" outlineLevel="0" max="5" min="5" style="11" width="10.13"/>
    <col collapsed="false" customWidth="true" hidden="false" outlineLevel="0" max="6" min="6" style="186" width="4.7"/>
    <col collapsed="false" customWidth="false" hidden="false" outlineLevel="0" max="257" min="7" style="186" width="9.14"/>
  </cols>
  <sheetData>
    <row r="1" customFormat="false" ht="12.75" hidden="false" customHeight="true" outlineLevel="0" collapsed="false">
      <c r="A1" s="11"/>
      <c r="B1" s="220"/>
      <c r="C1" s="220"/>
      <c r="D1" s="220"/>
      <c r="E1" s="220"/>
    </row>
    <row r="2" customFormat="false" ht="12.75" hidden="false" customHeight="false" outlineLevel="0" collapsed="false">
      <c r="A2" s="221"/>
      <c r="B2" s="221"/>
      <c r="C2" s="221"/>
      <c r="D2" s="221"/>
      <c r="E2" s="221"/>
    </row>
    <row r="3" customFormat="false" ht="12.75" hidden="false" customHeight="true" outlineLevel="0" collapsed="false">
      <c r="A3" s="222" t="s">
        <v>135</v>
      </c>
      <c r="B3" s="222"/>
      <c r="C3" s="222"/>
      <c r="D3" s="222"/>
      <c r="E3" s="222"/>
    </row>
    <row r="4" customFormat="false" ht="12.75" hidden="false" customHeight="false" outlineLevel="0" collapsed="false">
      <c r="A4" s="221"/>
      <c r="B4" s="221"/>
      <c r="C4" s="221"/>
      <c r="D4" s="221"/>
      <c r="E4" s="221"/>
    </row>
    <row r="5" customFormat="false" ht="27.75" hidden="false" customHeight="true" outlineLevel="0" collapsed="false">
      <c r="A5" s="222" t="s">
        <v>136</v>
      </c>
      <c r="B5" s="222"/>
      <c r="C5" s="222"/>
      <c r="D5" s="222"/>
      <c r="E5" s="222"/>
    </row>
    <row r="6" customFormat="false" ht="27.75" hidden="false" customHeight="true" outlineLevel="0" collapsed="false">
      <c r="A6" s="221"/>
      <c r="B6" s="221"/>
      <c r="C6" s="221"/>
      <c r="D6" s="221"/>
      <c r="E6" s="221"/>
    </row>
    <row r="7" customFormat="false" ht="12.75" hidden="false" customHeight="false" outlineLevel="0" collapsed="false">
      <c r="A7" s="223"/>
      <c r="B7" s="223"/>
      <c r="C7" s="223"/>
      <c r="D7" s="223"/>
      <c r="E7" s="223"/>
    </row>
    <row r="8" s="228" customFormat="true" ht="39.75" hidden="false" customHeight="true" outlineLevel="0" collapsed="false">
      <c r="A8" s="224" t="s">
        <v>35</v>
      </c>
      <c r="B8" s="224" t="s">
        <v>137</v>
      </c>
      <c r="C8" s="225" t="s">
        <v>138</v>
      </c>
      <c r="D8" s="226" t="s">
        <v>139</v>
      </c>
      <c r="E8" s="225" t="s">
        <v>138</v>
      </c>
      <c r="F8" s="227"/>
    </row>
    <row r="9" customFormat="false" ht="20.1" hidden="true" customHeight="true" outlineLevel="0" collapsed="false">
      <c r="A9" s="229" t="n">
        <v>2005</v>
      </c>
      <c r="B9" s="230" t="n">
        <v>641239</v>
      </c>
      <c r="C9" s="231"/>
      <c r="D9" s="230" t="n">
        <v>539733</v>
      </c>
      <c r="E9" s="231"/>
    </row>
    <row r="10" customFormat="false" ht="20.1" hidden="true" customHeight="true" outlineLevel="0" collapsed="false">
      <c r="A10" s="229" t="n">
        <v>2006</v>
      </c>
      <c r="B10" s="230" t="n">
        <v>653221</v>
      </c>
      <c r="C10" s="232" t="n">
        <v>1.86857006513952</v>
      </c>
      <c r="D10" s="230" t="n">
        <v>540013</v>
      </c>
      <c r="E10" s="232" t="n">
        <v>0.0518775023947026</v>
      </c>
    </row>
    <row r="11" customFormat="false" ht="20.1" hidden="false" customHeight="true" outlineLevel="0" collapsed="false">
      <c r="A11" s="233" t="n">
        <v>2007</v>
      </c>
      <c r="B11" s="234" t="n">
        <v>607183</v>
      </c>
      <c r="C11" s="235"/>
      <c r="D11" s="234" t="n">
        <v>512954</v>
      </c>
      <c r="E11" s="235"/>
    </row>
    <row r="12" customFormat="false" ht="20.1" hidden="false" customHeight="true" outlineLevel="0" collapsed="false">
      <c r="A12" s="236" t="n">
        <v>2008</v>
      </c>
      <c r="B12" s="237" t="n">
        <v>633621</v>
      </c>
      <c r="C12" s="238" t="n">
        <v>4.35420622777647</v>
      </c>
      <c r="D12" s="237" t="n">
        <v>543000</v>
      </c>
      <c r="E12" s="238" t="n">
        <v>5.85744530698659</v>
      </c>
      <c r="H12" s="239"/>
    </row>
    <row r="13" customFormat="false" ht="20.1" hidden="false" customHeight="true" outlineLevel="0" collapsed="false">
      <c r="A13" s="236" t="n">
        <v>2009</v>
      </c>
      <c r="B13" s="237" t="n">
        <v>647750</v>
      </c>
      <c r="C13" s="238" t="n">
        <v>2.22988190101023</v>
      </c>
      <c r="D13" s="237" t="n">
        <v>556876</v>
      </c>
      <c r="E13" s="238" t="n">
        <v>2.55543278084715</v>
      </c>
    </row>
    <row r="14" customFormat="false" ht="20.1" hidden="false" customHeight="true" outlineLevel="0" collapsed="false">
      <c r="A14" s="236" t="n">
        <v>2010</v>
      </c>
      <c r="B14" s="237" t="n">
        <v>555516</v>
      </c>
      <c r="C14" s="238" t="s">
        <v>140</v>
      </c>
      <c r="D14" s="237" t="n">
        <v>476780</v>
      </c>
      <c r="E14" s="238" t="s">
        <v>141</v>
      </c>
    </row>
    <row r="15" customFormat="false" ht="20.1" hidden="false" customHeight="true" outlineLevel="0" collapsed="false">
      <c r="A15" s="236" t="n">
        <v>2011</v>
      </c>
      <c r="B15" s="237" t="n">
        <v>504361</v>
      </c>
      <c r="C15" s="238" t="n">
        <v>-9.20855564916222</v>
      </c>
      <c r="D15" s="237" t="n">
        <v>433530</v>
      </c>
      <c r="E15" s="238" t="n">
        <v>-9.07126976802718</v>
      </c>
    </row>
    <row r="16" customFormat="false" ht="20.1" hidden="false" customHeight="true" outlineLevel="0" collapsed="false">
      <c r="A16" s="236" t="n">
        <v>2012</v>
      </c>
      <c r="B16" s="237" t="n">
        <v>451795</v>
      </c>
      <c r="C16" s="238" t="n">
        <v>-10.4222967279389</v>
      </c>
      <c r="D16" s="237" t="n">
        <v>387279</v>
      </c>
      <c r="E16" s="238" t="n">
        <v>-10.6684658501142</v>
      </c>
    </row>
    <row r="17" customFormat="false" ht="20.1" hidden="false" customHeight="true" outlineLevel="0" collapsed="false">
      <c r="A17" s="240" t="s">
        <v>142</v>
      </c>
      <c r="B17" s="102"/>
      <c r="C17" s="241" t="s">
        <v>143</v>
      </c>
      <c r="D17" s="102"/>
      <c r="E17" s="241" t="s">
        <v>144</v>
      </c>
    </row>
    <row r="18" customFormat="false" ht="12.75" hidden="false" customHeight="false" outlineLevel="0" collapsed="false">
      <c r="A18" s="242" t="s">
        <v>145</v>
      </c>
      <c r="B18" s="242"/>
      <c r="C18" s="242"/>
      <c r="D18" s="242"/>
      <c r="E18" s="242"/>
    </row>
    <row r="19" customFormat="false" ht="12.75" hidden="false" customHeight="false" outlineLevel="0" collapsed="false">
      <c r="A19" s="243"/>
      <c r="B19" s="244"/>
      <c r="C19" s="245"/>
      <c r="D19" s="244"/>
      <c r="E19" s="245"/>
    </row>
    <row r="20" customFormat="false" ht="12.75" hidden="false" customHeight="false" outlineLevel="0" collapsed="false">
      <c r="A20" s="11" t="s">
        <v>146</v>
      </c>
    </row>
    <row r="21" customFormat="false" ht="12.75" hidden="false" customHeight="false" outlineLevel="0" collapsed="false">
      <c r="A21" s="11" t="s">
        <v>147</v>
      </c>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row r="48" customFormat="false" ht="12.75" hidden="false" customHeight="false" outlineLevel="0" collapsed="false">
      <c r="A48" s="11"/>
    </row>
    <row r="49" customFormat="false" ht="12.75" hidden="false" customHeight="false" outlineLevel="0" collapsed="false">
      <c r="A49" s="11"/>
    </row>
    <row r="50" customFormat="false" ht="12.75" hidden="false" customHeight="false" outlineLevel="0" collapsed="false">
      <c r="A50" s="11"/>
    </row>
  </sheetData>
  <mergeCells count="4">
    <mergeCell ref="A3:E3"/>
    <mergeCell ref="A5:E5"/>
    <mergeCell ref="A7:E7"/>
    <mergeCell ref="A18:E1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sheetView>
  </sheetViews>
  <sheetFormatPr defaultColWidth="9.13671875" defaultRowHeight="12.75" zeroHeight="false" outlineLevelRow="0" outlineLevelCol="0"/>
  <cols>
    <col collapsed="false" customWidth="true" hidden="false" outlineLevel="0" max="1" min="1" style="11" width="10.85"/>
    <col collapsed="false" customWidth="true" hidden="false" outlineLevel="0" max="2" min="2" style="11" width="6.28"/>
    <col collapsed="false" customWidth="true" hidden="false" outlineLevel="0" max="3" min="3" style="11" width="6.99"/>
    <col collapsed="false" customWidth="true" hidden="false" outlineLevel="0" max="4" min="4" style="11" width="6.28"/>
    <col collapsed="false" customWidth="true" hidden="false" outlineLevel="0" max="5" min="5" style="11" width="6.99"/>
    <col collapsed="false" customWidth="true" hidden="false" outlineLevel="0" max="13" min="6" style="11" width="6.28"/>
    <col collapsed="false" customWidth="true" hidden="false" outlineLevel="0" max="14" min="14" style="11" width="7.42"/>
    <col collapsed="false" customWidth="true" hidden="false" outlineLevel="0" max="15" min="15" style="11" width="6.99"/>
    <col collapsed="false" customWidth="true" hidden="false" outlineLevel="0" max="16" min="16" style="186" width="4.28"/>
    <col collapsed="false" customWidth="false" hidden="false" outlineLevel="0" max="257" min="17" style="186" width="9.14"/>
  </cols>
  <sheetData>
    <row r="1" customFormat="false" ht="12.75" hidden="false" customHeight="true" outlineLevel="0" collapsed="false">
      <c r="B1" s="246"/>
      <c r="C1" s="246"/>
      <c r="D1" s="246"/>
      <c r="E1" s="246"/>
      <c r="F1" s="246"/>
      <c r="G1" s="246"/>
      <c r="H1" s="246"/>
      <c r="I1" s="246"/>
      <c r="J1" s="246"/>
      <c r="K1" s="246"/>
      <c r="L1" s="246"/>
      <c r="M1" s="246"/>
      <c r="N1" s="246"/>
      <c r="O1" s="246"/>
    </row>
    <row r="2" customFormat="false" ht="12.75" hidden="false" customHeight="false" outlineLevel="0" collapsed="false">
      <c r="A2" s="246"/>
      <c r="B2" s="246"/>
      <c r="C2" s="246"/>
      <c r="D2" s="246"/>
      <c r="E2" s="246"/>
      <c r="F2" s="246"/>
      <c r="G2" s="246"/>
      <c r="H2" s="246"/>
      <c r="I2" s="246"/>
      <c r="J2" s="246"/>
      <c r="K2" s="246"/>
      <c r="L2" s="246"/>
      <c r="M2" s="246"/>
      <c r="N2" s="246"/>
      <c r="O2" s="246"/>
    </row>
    <row r="3" customFormat="false" ht="12.75" hidden="false" customHeight="false" outlineLevel="0" collapsed="false">
      <c r="A3" s="247" t="s">
        <v>148</v>
      </c>
      <c r="B3" s="247"/>
      <c r="C3" s="247"/>
      <c r="D3" s="247"/>
      <c r="E3" s="247"/>
      <c r="F3" s="247"/>
      <c r="G3" s="247"/>
      <c r="H3" s="247"/>
      <c r="I3" s="247"/>
      <c r="J3" s="247"/>
      <c r="K3" s="247"/>
      <c r="L3" s="247"/>
      <c r="M3" s="247"/>
      <c r="N3" s="247"/>
      <c r="O3" s="247"/>
    </row>
    <row r="4" customFormat="false" ht="12.75" hidden="false" customHeight="false" outlineLevel="0" collapsed="false">
      <c r="A4" s="248"/>
    </row>
    <row r="5" customFormat="false" ht="12.75" hidden="false" customHeight="true" outlineLevel="0" collapsed="false">
      <c r="A5" s="151" t="s">
        <v>149</v>
      </c>
      <c r="B5" s="151"/>
      <c r="C5" s="151"/>
      <c r="D5" s="151"/>
      <c r="E5" s="151"/>
      <c r="F5" s="151"/>
      <c r="G5" s="151"/>
      <c r="H5" s="151"/>
      <c r="I5" s="151"/>
      <c r="J5" s="151"/>
      <c r="K5" s="151"/>
      <c r="L5" s="151"/>
      <c r="M5" s="151"/>
      <c r="N5" s="151"/>
      <c r="O5" s="151"/>
    </row>
    <row r="6" customFormat="false" ht="12.75" hidden="false" customHeight="true" outlineLevel="0" collapsed="false">
      <c r="A6" s="151" t="s">
        <v>150</v>
      </c>
      <c r="B6" s="151"/>
      <c r="C6" s="151"/>
      <c r="D6" s="151"/>
      <c r="E6" s="151"/>
      <c r="F6" s="151"/>
      <c r="G6" s="151"/>
      <c r="H6" s="151"/>
      <c r="I6" s="151"/>
      <c r="J6" s="151"/>
      <c r="K6" s="151"/>
      <c r="L6" s="151"/>
      <c r="M6" s="151"/>
      <c r="N6" s="151"/>
      <c r="O6" s="151"/>
    </row>
    <row r="7" customFormat="false" ht="12.75" hidden="false" customHeight="false" outlineLevel="0" collapsed="false">
      <c r="A7" s="151"/>
      <c r="B7" s="151"/>
      <c r="C7" s="151"/>
      <c r="D7" s="151"/>
      <c r="E7" s="151"/>
      <c r="F7" s="151"/>
      <c r="G7" s="151"/>
      <c r="H7" s="151"/>
      <c r="I7" s="151"/>
      <c r="J7" s="151"/>
      <c r="K7" s="151"/>
      <c r="L7" s="151"/>
      <c r="M7" s="151"/>
      <c r="N7" s="151"/>
      <c r="O7" s="151"/>
    </row>
    <row r="8" customFormat="false" ht="12.75" hidden="false" customHeight="false" outlineLevel="0" collapsed="false">
      <c r="A8" s="248"/>
    </row>
    <row r="9" s="228" customFormat="true" ht="28.5" hidden="false" customHeight="true" outlineLevel="0" collapsed="false">
      <c r="A9" s="87" t="s">
        <v>122</v>
      </c>
      <c r="B9" s="87" t="s">
        <v>123</v>
      </c>
      <c r="C9" s="87"/>
      <c r="D9" s="87" t="s">
        <v>151</v>
      </c>
      <c r="E9" s="87"/>
      <c r="F9" s="87" t="s">
        <v>152</v>
      </c>
      <c r="G9" s="87"/>
      <c r="H9" s="87" t="s">
        <v>153</v>
      </c>
      <c r="I9" s="87"/>
      <c r="J9" s="87" t="s">
        <v>154</v>
      </c>
      <c r="K9" s="87"/>
      <c r="L9" s="87" t="s">
        <v>155</v>
      </c>
      <c r="M9" s="87"/>
      <c r="N9" s="87" t="s">
        <v>156</v>
      </c>
      <c r="O9" s="87"/>
    </row>
    <row r="10" customFormat="false" ht="15.95" hidden="false" customHeight="true" outlineLevel="0" collapsed="false">
      <c r="A10" s="111" t="n">
        <v>2007</v>
      </c>
      <c r="B10" s="249" t="n">
        <v>63734</v>
      </c>
      <c r="C10" s="250" t="n">
        <v>0.143</v>
      </c>
      <c r="D10" s="249" t="n">
        <v>70954</v>
      </c>
      <c r="E10" s="250" t="n">
        <v>0.129</v>
      </c>
      <c r="F10" s="249" t="n">
        <v>34672</v>
      </c>
      <c r="G10" s="250" t="n">
        <v>0.0615</v>
      </c>
      <c r="H10" s="249" t="n">
        <v>19359</v>
      </c>
      <c r="I10" s="250" t="n">
        <v>0.0339</v>
      </c>
      <c r="J10" s="249" t="n">
        <v>9135</v>
      </c>
      <c r="K10" s="250" t="n">
        <v>0.0159</v>
      </c>
      <c r="L10" s="249" t="n">
        <v>5144</v>
      </c>
      <c r="M10" s="250" t="n">
        <v>0.0089</v>
      </c>
      <c r="N10" s="249" t="n">
        <v>202998</v>
      </c>
      <c r="O10" s="250" t="n">
        <v>0.353</v>
      </c>
    </row>
    <row r="11" customFormat="false" ht="15.95" hidden="false" customHeight="true" outlineLevel="0" collapsed="false">
      <c r="A11" s="251" t="n">
        <v>2008</v>
      </c>
      <c r="B11" s="252" t="n">
        <v>61226</v>
      </c>
      <c r="C11" s="253" t="n">
        <v>0.1316</v>
      </c>
      <c r="D11" s="252" t="n">
        <v>75037</v>
      </c>
      <c r="E11" s="253" t="n">
        <v>0.1301</v>
      </c>
      <c r="F11" s="252" t="n">
        <v>42470</v>
      </c>
      <c r="G11" s="253" t="n">
        <v>0.072</v>
      </c>
      <c r="H11" s="252" t="n">
        <v>17697</v>
      </c>
      <c r="I11" s="253" t="n">
        <v>0.0297</v>
      </c>
      <c r="J11" s="252" t="n">
        <v>9373</v>
      </c>
      <c r="K11" s="253" t="n">
        <v>0.0157</v>
      </c>
      <c r="L11" s="254" t="n">
        <v>0</v>
      </c>
      <c r="M11" s="255" t="n">
        <v>0</v>
      </c>
      <c r="N11" s="252" t="n">
        <v>205803</v>
      </c>
      <c r="O11" s="253" t="n">
        <v>0.3443</v>
      </c>
    </row>
    <row r="12" customFormat="false" ht="15.95" hidden="false" customHeight="true" outlineLevel="0" collapsed="false">
      <c r="A12" s="251" t="n">
        <v>2009</v>
      </c>
      <c r="B12" s="252" t="n">
        <v>60668</v>
      </c>
      <c r="C12" s="253" t="n">
        <v>0.1309</v>
      </c>
      <c r="D12" s="252" t="n">
        <v>76177</v>
      </c>
      <c r="E12" s="253" t="n">
        <v>0.1355</v>
      </c>
      <c r="F12" s="252" t="n">
        <v>36298</v>
      </c>
      <c r="G12" s="253" t="n">
        <v>0.0632</v>
      </c>
      <c r="H12" s="252" t="n">
        <v>17879</v>
      </c>
      <c r="I12" s="253" t="n">
        <v>0.0309</v>
      </c>
      <c r="J12" s="254" t="n">
        <v>0</v>
      </c>
      <c r="K12" s="255" t="n">
        <v>0</v>
      </c>
      <c r="L12" s="254" t="n">
        <v>0</v>
      </c>
      <c r="M12" s="255" t="n">
        <v>0</v>
      </c>
      <c r="N12" s="252" t="n">
        <v>191022</v>
      </c>
      <c r="O12" s="253" t="n">
        <v>0.3303</v>
      </c>
    </row>
    <row r="13" customFormat="false" ht="15.95" hidden="false" customHeight="true" outlineLevel="0" collapsed="false">
      <c r="A13" s="251" t="n">
        <v>2010</v>
      </c>
      <c r="B13" s="252" t="n">
        <v>55154</v>
      </c>
      <c r="C13" s="253" t="n">
        <v>0.1297</v>
      </c>
      <c r="D13" s="252" t="n">
        <v>69123</v>
      </c>
      <c r="E13" s="253" t="n">
        <v>0.133</v>
      </c>
      <c r="F13" s="252" t="n">
        <v>35547</v>
      </c>
      <c r="G13" s="253" t="n">
        <v>0.0671</v>
      </c>
      <c r="H13" s="254" t="n">
        <v>0</v>
      </c>
      <c r="I13" s="255" t="n">
        <v>0</v>
      </c>
      <c r="J13" s="254" t="n">
        <v>0</v>
      </c>
      <c r="K13" s="255" t="n">
        <v>0</v>
      </c>
      <c r="L13" s="254" t="n">
        <v>0</v>
      </c>
      <c r="M13" s="255" t="n">
        <v>0</v>
      </c>
      <c r="N13" s="252" t="n">
        <v>159824</v>
      </c>
      <c r="O13" s="253" t="n">
        <v>0.3017</v>
      </c>
    </row>
    <row r="14" customFormat="false" ht="15.95" hidden="false" customHeight="true" outlineLevel="0" collapsed="false">
      <c r="A14" s="251" t="n">
        <v>2011</v>
      </c>
      <c r="B14" s="252" t="n">
        <v>49248</v>
      </c>
      <c r="C14" s="253" t="n">
        <v>0.1288</v>
      </c>
      <c r="D14" s="252" t="n">
        <v>58764</v>
      </c>
      <c r="E14" s="253" t="n">
        <v>0.129</v>
      </c>
      <c r="F14" s="254" t="n">
        <v>0</v>
      </c>
      <c r="G14" s="255" t="n">
        <v>0</v>
      </c>
      <c r="H14" s="254" t="n">
        <v>0</v>
      </c>
      <c r="I14" s="255" t="n">
        <v>0</v>
      </c>
      <c r="J14" s="254" t="n">
        <v>0</v>
      </c>
      <c r="K14" s="255" t="n">
        <v>0</v>
      </c>
      <c r="L14" s="254" t="n">
        <v>0</v>
      </c>
      <c r="M14" s="255" t="n">
        <v>0</v>
      </c>
      <c r="N14" s="252" t="n">
        <v>108012</v>
      </c>
      <c r="O14" s="253" t="n">
        <v>0.237</v>
      </c>
    </row>
    <row r="15" customFormat="false" ht="15.95" hidden="false" customHeight="true" outlineLevel="0" collapsed="false">
      <c r="A15" s="256" t="n">
        <v>2012</v>
      </c>
      <c r="B15" s="257" t="n">
        <v>47844</v>
      </c>
      <c r="C15" s="258" t="n">
        <v>0.1345</v>
      </c>
      <c r="D15" s="259" t="n">
        <v>0</v>
      </c>
      <c r="E15" s="260" t="n">
        <v>0</v>
      </c>
      <c r="F15" s="259" t="n">
        <v>0</v>
      </c>
      <c r="G15" s="260" t="n">
        <v>0</v>
      </c>
      <c r="H15" s="259" t="n">
        <v>0</v>
      </c>
      <c r="I15" s="260" t="n">
        <v>0</v>
      </c>
      <c r="J15" s="259" t="n">
        <v>0</v>
      </c>
      <c r="K15" s="260" t="n">
        <v>0</v>
      </c>
      <c r="L15" s="259" t="n">
        <v>0</v>
      </c>
      <c r="M15" s="260" t="n">
        <v>0</v>
      </c>
      <c r="N15" s="257" t="n">
        <v>47844</v>
      </c>
      <c r="O15" s="258" t="n">
        <v>0.1345</v>
      </c>
    </row>
    <row r="16" s="261" customFormat="true" ht="12.75" hidden="false" customHeight="false" outlineLevel="0" collapsed="false">
      <c r="B16" s="262"/>
      <c r="C16" s="263"/>
      <c r="D16" s="264"/>
      <c r="E16" s="263"/>
      <c r="F16" s="264"/>
      <c r="G16" s="263"/>
      <c r="H16" s="264"/>
      <c r="I16" s="263"/>
      <c r="J16" s="264"/>
      <c r="K16" s="263"/>
      <c r="L16" s="264"/>
      <c r="M16" s="263"/>
      <c r="N16" s="262"/>
      <c r="O16" s="263"/>
    </row>
    <row r="17" s="80" customFormat="true" ht="12" hidden="false" customHeight="false" outlineLevel="0" collapsed="false">
      <c r="A17" s="265"/>
      <c r="B17" s="265"/>
      <c r="C17" s="265"/>
      <c r="D17" s="265"/>
      <c r="E17" s="265"/>
      <c r="F17" s="265"/>
      <c r="G17" s="265"/>
      <c r="H17" s="265"/>
      <c r="I17" s="265"/>
      <c r="J17" s="265"/>
      <c r="K17" s="265"/>
      <c r="L17" s="265"/>
      <c r="M17" s="265"/>
      <c r="N17" s="265"/>
      <c r="O17" s="265"/>
    </row>
    <row r="18" customFormat="false" ht="13.5" hidden="false" customHeight="true" outlineLevel="0" collapsed="false">
      <c r="A18" s="266"/>
    </row>
    <row r="19" customFormat="false" ht="12.75" hidden="false" customHeight="false" outlineLevel="0" collapsed="false">
      <c r="A19" s="247" t="s">
        <v>157</v>
      </c>
      <c r="B19" s="247"/>
      <c r="C19" s="247"/>
      <c r="D19" s="247"/>
      <c r="E19" s="247"/>
      <c r="F19" s="247"/>
      <c r="G19" s="247"/>
      <c r="H19" s="247"/>
      <c r="I19" s="247"/>
      <c r="J19" s="247"/>
      <c r="K19" s="247"/>
      <c r="L19" s="247"/>
      <c r="M19" s="247"/>
      <c r="N19" s="247"/>
      <c r="O19" s="247"/>
    </row>
    <row r="20" customFormat="false" ht="12.75" hidden="false" customHeight="false" outlineLevel="0" collapsed="false">
      <c r="A20" s="248"/>
    </row>
    <row r="21" customFormat="false" ht="12.75" hidden="false" customHeight="true" outlineLevel="0" collapsed="false">
      <c r="A21" s="151" t="s">
        <v>158</v>
      </c>
      <c r="B21" s="151"/>
      <c r="C21" s="151"/>
      <c r="D21" s="151"/>
      <c r="E21" s="151"/>
      <c r="F21" s="151"/>
      <c r="G21" s="151"/>
      <c r="H21" s="151"/>
      <c r="I21" s="151"/>
      <c r="J21" s="151"/>
      <c r="K21" s="151"/>
      <c r="L21" s="151"/>
      <c r="M21" s="151"/>
      <c r="N21" s="151"/>
      <c r="O21" s="151"/>
    </row>
    <row r="22" customFormat="false" ht="13.5" hidden="false" customHeight="true" outlineLevel="0" collapsed="false">
      <c r="A22" s="151" t="s">
        <v>150</v>
      </c>
      <c r="B22" s="151"/>
      <c r="C22" s="151"/>
      <c r="D22" s="151"/>
      <c r="E22" s="151"/>
      <c r="F22" s="151"/>
      <c r="G22" s="151"/>
      <c r="H22" s="151"/>
      <c r="I22" s="151"/>
      <c r="J22" s="151"/>
      <c r="K22" s="151"/>
      <c r="L22" s="151"/>
      <c r="M22" s="151"/>
      <c r="N22" s="151"/>
      <c r="O22" s="151"/>
    </row>
    <row r="23" customFormat="false" ht="13.5" hidden="false" customHeight="true" outlineLevel="0" collapsed="false">
      <c r="A23" s="151"/>
      <c r="B23" s="247"/>
      <c r="C23" s="247"/>
      <c r="D23" s="247"/>
      <c r="E23" s="247"/>
      <c r="F23" s="247"/>
      <c r="G23" s="247"/>
      <c r="H23" s="247"/>
      <c r="I23" s="247"/>
      <c r="J23" s="247"/>
      <c r="K23" s="247"/>
      <c r="L23" s="247"/>
      <c r="M23" s="247"/>
      <c r="N23" s="247"/>
      <c r="O23" s="247"/>
    </row>
    <row r="24" customFormat="false" ht="13.5" hidden="false" customHeight="true" outlineLevel="0" collapsed="false">
      <c r="A24" s="151"/>
      <c r="B24" s="151"/>
      <c r="C24" s="151"/>
      <c r="D24" s="151"/>
      <c r="E24" s="151"/>
      <c r="F24" s="151"/>
      <c r="G24" s="151"/>
      <c r="H24" s="151"/>
      <c r="I24" s="151"/>
      <c r="J24" s="151"/>
      <c r="K24" s="151"/>
      <c r="L24" s="151"/>
      <c r="M24" s="151"/>
      <c r="N24" s="151"/>
      <c r="O24" s="151"/>
    </row>
    <row r="25" s="228" customFormat="true" ht="25.5" hidden="false" customHeight="true" outlineLevel="0" collapsed="false">
      <c r="A25" s="87" t="s">
        <v>122</v>
      </c>
      <c r="B25" s="87" t="s">
        <v>123</v>
      </c>
      <c r="C25" s="87"/>
      <c r="D25" s="87" t="s">
        <v>151</v>
      </c>
      <c r="E25" s="87"/>
      <c r="F25" s="87" t="s">
        <v>152</v>
      </c>
      <c r="G25" s="87"/>
      <c r="H25" s="87" t="s">
        <v>153</v>
      </c>
      <c r="I25" s="87"/>
      <c r="J25" s="87" t="s">
        <v>154</v>
      </c>
      <c r="K25" s="87"/>
      <c r="L25" s="87" t="s">
        <v>155</v>
      </c>
      <c r="M25" s="87"/>
      <c r="N25" s="87" t="s">
        <v>156</v>
      </c>
      <c r="O25" s="87"/>
    </row>
    <row r="26" customFormat="false" ht="15.95" hidden="false" customHeight="true" outlineLevel="0" collapsed="false">
      <c r="A26" s="111" t="n">
        <v>2007</v>
      </c>
      <c r="B26" s="235"/>
      <c r="C26" s="235"/>
      <c r="D26" s="249" t="n">
        <v>12334</v>
      </c>
      <c r="E26" s="250" t="n">
        <v>0.0224</v>
      </c>
      <c r="F26" s="249" t="n">
        <v>12968</v>
      </c>
      <c r="G26" s="250" t="n">
        <v>0.023</v>
      </c>
      <c r="H26" s="249" t="n">
        <v>4427</v>
      </c>
      <c r="I26" s="250" t="n">
        <v>0.0078</v>
      </c>
      <c r="J26" s="249" t="n">
        <v>2872</v>
      </c>
      <c r="K26" s="250" t="n">
        <v>0.005</v>
      </c>
      <c r="L26" s="249" t="n">
        <v>1985</v>
      </c>
      <c r="M26" s="250" t="n">
        <v>0.0035</v>
      </c>
      <c r="N26" s="249" t="n">
        <v>34586</v>
      </c>
      <c r="O26" s="250" t="n">
        <v>0.0601</v>
      </c>
    </row>
    <row r="27" customFormat="false" ht="15.95" hidden="false" customHeight="true" outlineLevel="0" collapsed="false">
      <c r="A27" s="251" t="n">
        <v>2008</v>
      </c>
      <c r="B27" s="119"/>
      <c r="C27" s="119"/>
      <c r="D27" s="252" t="n">
        <v>15913</v>
      </c>
      <c r="E27" s="253" t="n">
        <v>0.0276</v>
      </c>
      <c r="F27" s="252" t="n">
        <v>8013</v>
      </c>
      <c r="G27" s="253" t="n">
        <v>0.0136</v>
      </c>
      <c r="H27" s="252" t="n">
        <v>4591</v>
      </c>
      <c r="I27" s="253" t="n">
        <v>0.0077</v>
      </c>
      <c r="J27" s="252" t="n">
        <v>2599</v>
      </c>
      <c r="K27" s="253" t="n">
        <v>0.0043</v>
      </c>
      <c r="L27" s="254" t="n">
        <v>0</v>
      </c>
      <c r="M27" s="255" t="n">
        <v>0</v>
      </c>
      <c r="N27" s="252" t="n">
        <v>31116</v>
      </c>
      <c r="O27" s="253" t="n">
        <v>0.0521</v>
      </c>
    </row>
    <row r="28" customFormat="false" ht="15.95" hidden="false" customHeight="true" outlineLevel="0" collapsed="false">
      <c r="A28" s="251" t="n">
        <v>2009</v>
      </c>
      <c r="B28" s="119"/>
      <c r="C28" s="119"/>
      <c r="D28" s="252" t="n">
        <v>9400</v>
      </c>
      <c r="E28" s="253" t="n">
        <v>0.0167</v>
      </c>
      <c r="F28" s="252" t="n">
        <v>8011</v>
      </c>
      <c r="G28" s="253" t="n">
        <v>0.014</v>
      </c>
      <c r="H28" s="252" t="n">
        <v>3883</v>
      </c>
      <c r="I28" s="253" t="n">
        <v>0.0067</v>
      </c>
      <c r="J28" s="254" t="n">
        <v>0</v>
      </c>
      <c r="K28" s="255" t="n">
        <v>0</v>
      </c>
      <c r="L28" s="254" t="n">
        <v>0</v>
      </c>
      <c r="M28" s="255" t="n">
        <v>0</v>
      </c>
      <c r="N28" s="252" t="n">
        <v>21294</v>
      </c>
      <c r="O28" s="253" t="n">
        <v>0.0368</v>
      </c>
    </row>
    <row r="29" customFormat="false" ht="15.95" hidden="false" customHeight="true" outlineLevel="0" collapsed="false">
      <c r="A29" s="251" t="n">
        <v>2010</v>
      </c>
      <c r="B29" s="119"/>
      <c r="C29" s="119"/>
      <c r="D29" s="252" t="n">
        <v>7881</v>
      </c>
      <c r="E29" s="253" t="n">
        <v>0.0152</v>
      </c>
      <c r="F29" s="252" t="n">
        <v>6254</v>
      </c>
      <c r="G29" s="253" t="n">
        <v>0.0118</v>
      </c>
      <c r="H29" s="254" t="n">
        <v>0</v>
      </c>
      <c r="I29" s="255" t="n">
        <v>0</v>
      </c>
      <c r="J29" s="254" t="n">
        <v>0</v>
      </c>
      <c r="K29" s="255" t="n">
        <v>0</v>
      </c>
      <c r="L29" s="254" t="n">
        <v>0</v>
      </c>
      <c r="M29" s="255" t="n">
        <v>0</v>
      </c>
      <c r="N29" s="252" t="n">
        <v>14135</v>
      </c>
      <c r="O29" s="253" t="n">
        <v>0.0267</v>
      </c>
    </row>
    <row r="30" customFormat="false" ht="15.95" hidden="false" customHeight="true" outlineLevel="0" collapsed="false">
      <c r="A30" s="256" t="n">
        <v>2011</v>
      </c>
      <c r="B30" s="102"/>
      <c r="C30" s="102"/>
      <c r="D30" s="257" t="n">
        <v>6551</v>
      </c>
      <c r="E30" s="258" t="n">
        <v>0.0144</v>
      </c>
      <c r="F30" s="259" t="n">
        <v>0</v>
      </c>
      <c r="G30" s="260" t="n">
        <v>0</v>
      </c>
      <c r="H30" s="259" t="n">
        <v>0</v>
      </c>
      <c r="I30" s="260" t="n">
        <v>0</v>
      </c>
      <c r="J30" s="259" t="n">
        <v>0</v>
      </c>
      <c r="K30" s="260" t="n">
        <v>0</v>
      </c>
      <c r="L30" s="259" t="n">
        <v>0</v>
      </c>
      <c r="M30" s="260" t="n">
        <v>0</v>
      </c>
      <c r="N30" s="257" t="n">
        <v>6551</v>
      </c>
      <c r="O30" s="258" t="n">
        <v>0.0144</v>
      </c>
    </row>
    <row r="31" s="261" customFormat="true" ht="12.75" hidden="false" customHeight="false" outlineLevel="0" collapsed="false">
      <c r="A31" s="267" t="s">
        <v>145</v>
      </c>
      <c r="B31" s="267"/>
      <c r="C31" s="267"/>
      <c r="D31" s="267"/>
      <c r="E31" s="267"/>
      <c r="F31" s="267"/>
      <c r="G31" s="267"/>
      <c r="H31" s="267"/>
      <c r="I31" s="267"/>
      <c r="J31" s="267"/>
      <c r="K31" s="267"/>
      <c r="L31" s="267"/>
      <c r="M31" s="267"/>
      <c r="N31" s="267"/>
      <c r="O31" s="267"/>
    </row>
    <row r="32" s="80" customFormat="true" ht="12" hidden="false" customHeight="false" outlineLevel="0" collapsed="false">
      <c r="A32" s="265" t="s">
        <v>159</v>
      </c>
      <c r="B32" s="265"/>
      <c r="C32" s="265"/>
      <c r="D32" s="265"/>
      <c r="E32" s="265"/>
      <c r="F32" s="265"/>
      <c r="G32" s="265"/>
      <c r="H32" s="265"/>
      <c r="I32" s="265"/>
      <c r="J32" s="265"/>
      <c r="K32" s="265"/>
      <c r="L32" s="265"/>
      <c r="M32" s="265"/>
      <c r="N32" s="265"/>
      <c r="O32" s="265"/>
    </row>
    <row r="33" customFormat="false" ht="23.25" hidden="false" customHeight="true" outlineLevel="0" collapsed="false">
      <c r="A33" s="268" t="s">
        <v>134</v>
      </c>
      <c r="B33" s="268"/>
      <c r="C33" s="268"/>
      <c r="D33" s="268"/>
      <c r="E33" s="268"/>
      <c r="F33" s="268"/>
      <c r="G33" s="268"/>
      <c r="H33" s="268"/>
      <c r="I33" s="268"/>
      <c r="J33" s="268"/>
      <c r="K33" s="268"/>
      <c r="L33" s="268"/>
      <c r="M33" s="268"/>
      <c r="N33" s="268"/>
      <c r="O33" s="268"/>
      <c r="P33" s="269"/>
      <c r="Q33" s="269"/>
      <c r="R33" s="269"/>
      <c r="S33" s="269"/>
    </row>
    <row r="34" customFormat="false" ht="12.75" hidden="false" customHeight="true" outlineLevel="0" collapsed="false">
      <c r="B34" s="246"/>
      <c r="C34" s="246"/>
      <c r="D34" s="246"/>
      <c r="E34" s="246"/>
      <c r="F34" s="246"/>
      <c r="G34" s="246"/>
      <c r="H34" s="246"/>
      <c r="I34" s="246"/>
      <c r="J34" s="246"/>
      <c r="K34" s="246"/>
      <c r="L34" s="246"/>
      <c r="M34" s="246"/>
      <c r="N34" s="246"/>
      <c r="O34" s="246"/>
    </row>
    <row r="35" customFormat="false" ht="12.75" hidden="false" customHeight="false" outlineLevel="0" collapsed="false">
      <c r="A35" s="246"/>
      <c r="B35" s="246"/>
      <c r="C35" s="246"/>
      <c r="D35" s="246"/>
      <c r="E35" s="246"/>
      <c r="F35" s="246"/>
      <c r="G35" s="246"/>
      <c r="H35" s="246"/>
      <c r="I35" s="246"/>
      <c r="J35" s="246"/>
      <c r="K35" s="246"/>
      <c r="L35" s="246"/>
      <c r="M35" s="246"/>
      <c r="N35" s="246"/>
      <c r="O35" s="246"/>
    </row>
    <row r="36" customFormat="false" ht="12.75" hidden="false" customHeight="false" outlineLevel="0" collapsed="false">
      <c r="A36" s="246"/>
      <c r="B36" s="246"/>
      <c r="C36" s="246"/>
      <c r="D36" s="246"/>
      <c r="E36" s="246"/>
      <c r="F36" s="246"/>
      <c r="G36" s="246"/>
      <c r="H36" s="246"/>
      <c r="I36" s="246"/>
      <c r="J36" s="246"/>
      <c r="K36" s="246"/>
      <c r="L36" s="246"/>
      <c r="M36" s="246"/>
      <c r="N36" s="246"/>
      <c r="O36" s="246"/>
    </row>
    <row r="37" customFormat="false" ht="12.75" hidden="false" customHeight="false" outlineLevel="0" collapsed="false">
      <c r="A37" s="246"/>
      <c r="B37" s="246"/>
      <c r="C37" s="246"/>
      <c r="D37" s="246"/>
      <c r="E37" s="246"/>
      <c r="F37" s="246"/>
      <c r="G37" s="246"/>
      <c r="H37" s="246"/>
      <c r="I37" s="246"/>
      <c r="J37" s="246"/>
      <c r="K37" s="246"/>
      <c r="L37" s="246"/>
      <c r="M37" s="246"/>
      <c r="N37" s="246"/>
      <c r="O37" s="246"/>
    </row>
    <row r="38" customFormat="false" ht="12.75" hidden="false" customHeight="false" outlineLevel="0" collapsed="false">
      <c r="A38" s="246"/>
      <c r="B38" s="246"/>
      <c r="C38" s="246"/>
      <c r="D38" s="246"/>
      <c r="E38" s="246"/>
      <c r="F38" s="246"/>
      <c r="G38" s="246"/>
      <c r="H38" s="246"/>
      <c r="I38" s="246"/>
      <c r="J38" s="246"/>
      <c r="K38" s="246"/>
      <c r="L38" s="246"/>
      <c r="M38" s="246"/>
      <c r="N38" s="246"/>
      <c r="O38" s="246"/>
    </row>
    <row r="39" customFormat="false" ht="12.75" hidden="false" customHeight="false" outlineLevel="0" collapsed="false">
      <c r="A39" s="246"/>
      <c r="B39" s="246"/>
      <c r="C39" s="246"/>
      <c r="D39" s="246"/>
      <c r="E39" s="246"/>
      <c r="F39" s="246"/>
      <c r="G39" s="246"/>
      <c r="H39" s="246"/>
      <c r="I39" s="246"/>
      <c r="J39" s="246"/>
      <c r="K39" s="246"/>
      <c r="L39" s="246"/>
      <c r="M39" s="246"/>
      <c r="N39" s="246"/>
      <c r="O39" s="246"/>
    </row>
    <row r="40" customFormat="false" ht="12.75" hidden="false" customHeight="false" outlineLevel="0" collapsed="false">
      <c r="A40" s="246"/>
      <c r="B40" s="246"/>
      <c r="C40" s="246"/>
      <c r="D40" s="246"/>
      <c r="E40" s="246"/>
      <c r="F40" s="246"/>
      <c r="G40" s="246"/>
      <c r="H40" s="246"/>
      <c r="I40" s="246"/>
      <c r="J40" s="246"/>
      <c r="K40" s="246"/>
      <c r="L40" s="246"/>
      <c r="M40" s="246"/>
      <c r="N40" s="246"/>
      <c r="O40" s="246"/>
    </row>
    <row r="41" customFormat="false" ht="12.75" hidden="false" customHeight="false" outlineLevel="0" collapsed="false">
      <c r="A41" s="247" t="s">
        <v>160</v>
      </c>
      <c r="B41" s="247"/>
      <c r="C41" s="247"/>
      <c r="D41" s="247"/>
      <c r="E41" s="247"/>
      <c r="F41" s="247"/>
      <c r="G41" s="247"/>
      <c r="H41" s="247"/>
      <c r="I41" s="247"/>
      <c r="J41" s="247"/>
      <c r="K41" s="247"/>
      <c r="L41" s="247"/>
      <c r="M41" s="247"/>
      <c r="N41" s="247"/>
      <c r="O41" s="247"/>
    </row>
    <row r="42" customFormat="false" ht="12.75" hidden="false" customHeight="false" outlineLevel="0" collapsed="false">
      <c r="A42" s="246"/>
      <c r="B42" s="246"/>
      <c r="C42" s="246"/>
      <c r="D42" s="246"/>
      <c r="E42" s="246"/>
      <c r="F42" s="246"/>
      <c r="G42" s="246"/>
      <c r="H42" s="246"/>
      <c r="I42" s="246"/>
      <c r="J42" s="246"/>
      <c r="K42" s="246"/>
      <c r="L42" s="246"/>
      <c r="M42" s="246"/>
      <c r="N42" s="246"/>
      <c r="O42" s="246"/>
    </row>
    <row r="43" customFormat="false" ht="12.75" hidden="false" customHeight="true" outlineLevel="0" collapsed="false">
      <c r="A43" s="270" t="s">
        <v>161</v>
      </c>
      <c r="B43" s="270"/>
      <c r="C43" s="270"/>
      <c r="D43" s="270"/>
      <c r="E43" s="270"/>
      <c r="F43" s="270"/>
      <c r="G43" s="270"/>
      <c r="H43" s="270"/>
      <c r="I43" s="270"/>
      <c r="J43" s="270"/>
      <c r="K43" s="270"/>
      <c r="L43" s="270"/>
      <c r="M43" s="270"/>
      <c r="N43" s="270"/>
      <c r="O43" s="270"/>
      <c r="P43" s="270"/>
    </row>
    <row r="44" s="261" customFormat="true" ht="12.75" hidden="false" customHeight="true" outlineLevel="0" collapsed="false">
      <c r="A44" s="151" t="s">
        <v>150</v>
      </c>
      <c r="B44" s="151"/>
      <c r="C44" s="151"/>
      <c r="D44" s="151"/>
      <c r="E44" s="151"/>
      <c r="F44" s="151"/>
      <c r="G44" s="151"/>
      <c r="H44" s="151"/>
      <c r="I44" s="151"/>
      <c r="J44" s="151"/>
      <c r="K44" s="151"/>
      <c r="L44" s="151"/>
      <c r="M44" s="151"/>
      <c r="N44" s="151"/>
      <c r="O44" s="151"/>
    </row>
    <row r="45" customFormat="false" ht="12.75" hidden="false" customHeight="false" outlineLevel="0" collapsed="false">
      <c r="A45" s="151"/>
      <c r="B45" s="151"/>
      <c r="C45" s="151"/>
      <c r="D45" s="151"/>
      <c r="E45" s="151"/>
      <c r="F45" s="151"/>
      <c r="G45" s="151"/>
      <c r="H45" s="151"/>
      <c r="I45" s="151"/>
      <c r="J45" s="151"/>
      <c r="K45" s="151"/>
      <c r="L45" s="151"/>
      <c r="M45" s="151"/>
      <c r="N45" s="151"/>
      <c r="O45" s="151"/>
    </row>
    <row r="46" s="228" customFormat="true" ht="25.5" hidden="false" customHeight="true" outlineLevel="0" collapsed="false">
      <c r="A46" s="87" t="s">
        <v>122</v>
      </c>
      <c r="B46" s="87" t="s">
        <v>123</v>
      </c>
      <c r="C46" s="87"/>
      <c r="D46" s="87" t="s">
        <v>151</v>
      </c>
      <c r="E46" s="87"/>
      <c r="F46" s="87" t="s">
        <v>152</v>
      </c>
      <c r="G46" s="87"/>
      <c r="H46" s="87" t="s">
        <v>153</v>
      </c>
      <c r="I46" s="87"/>
      <c r="J46" s="87" t="s">
        <v>154</v>
      </c>
      <c r="K46" s="87"/>
      <c r="L46" s="87" t="s">
        <v>155</v>
      </c>
      <c r="M46" s="87"/>
      <c r="N46" s="87" t="s">
        <v>156</v>
      </c>
      <c r="O46" s="87"/>
    </row>
    <row r="47" customFormat="false" ht="15.95" hidden="false" customHeight="true" outlineLevel="0" collapsed="false">
      <c r="A47" s="111" t="n">
        <v>2007</v>
      </c>
      <c r="B47" s="271" t="n">
        <v>63734</v>
      </c>
      <c r="C47" s="272" t="n">
        <v>0.143</v>
      </c>
      <c r="D47" s="271" t="n">
        <v>58620</v>
      </c>
      <c r="E47" s="272" t="n">
        <v>0.1065</v>
      </c>
      <c r="F47" s="271" t="n">
        <v>21704</v>
      </c>
      <c r="G47" s="272" t="n">
        <v>0.0385</v>
      </c>
      <c r="H47" s="271" t="n">
        <v>14932</v>
      </c>
      <c r="I47" s="272" t="n">
        <v>0.0262</v>
      </c>
      <c r="J47" s="271" t="n">
        <v>6263</v>
      </c>
      <c r="K47" s="272" t="n">
        <v>0.0109</v>
      </c>
      <c r="L47" s="271" t="n">
        <v>3159</v>
      </c>
      <c r="M47" s="272" t="n">
        <v>0.0055</v>
      </c>
      <c r="N47" s="271" t="n">
        <v>168412</v>
      </c>
      <c r="O47" s="272" t="n">
        <v>0.2929</v>
      </c>
    </row>
    <row r="48" customFormat="false" ht="15.95" hidden="false" customHeight="true" outlineLevel="0" collapsed="false">
      <c r="A48" s="251" t="n">
        <v>2008</v>
      </c>
      <c r="B48" s="273" t="n">
        <v>61226</v>
      </c>
      <c r="C48" s="274" t="n">
        <v>0.1316</v>
      </c>
      <c r="D48" s="273" t="n">
        <v>59124</v>
      </c>
      <c r="E48" s="274" t="n">
        <v>0.1025</v>
      </c>
      <c r="F48" s="273" t="n">
        <v>34457</v>
      </c>
      <c r="G48" s="274" t="n">
        <v>0.0584</v>
      </c>
      <c r="H48" s="273" t="n">
        <v>13106</v>
      </c>
      <c r="I48" s="274" t="n">
        <v>0.022</v>
      </c>
      <c r="J48" s="273" t="n">
        <v>6774</v>
      </c>
      <c r="K48" s="274" t="n">
        <v>0.0113</v>
      </c>
      <c r="L48" s="275" t="n">
        <v>0</v>
      </c>
      <c r="M48" s="276" t="n">
        <v>0</v>
      </c>
      <c r="N48" s="273" t="n">
        <v>174687</v>
      </c>
      <c r="O48" s="274" t="n">
        <v>0.2923</v>
      </c>
    </row>
    <row r="49" customFormat="false" ht="15.95" hidden="false" customHeight="true" outlineLevel="0" collapsed="false">
      <c r="A49" s="251" t="n">
        <v>2009</v>
      </c>
      <c r="B49" s="273" t="n">
        <v>60668</v>
      </c>
      <c r="C49" s="274" t="n">
        <v>0.1309</v>
      </c>
      <c r="D49" s="273" t="n">
        <v>66777</v>
      </c>
      <c r="E49" s="274" t="n">
        <v>0.1187</v>
      </c>
      <c r="F49" s="273" t="n">
        <v>28287</v>
      </c>
      <c r="G49" s="274" t="n">
        <v>0.0493</v>
      </c>
      <c r="H49" s="273" t="n">
        <v>13996</v>
      </c>
      <c r="I49" s="274" t="n">
        <v>0.0242</v>
      </c>
      <c r="J49" s="275" t="n">
        <v>0</v>
      </c>
      <c r="K49" s="276" t="n">
        <v>0</v>
      </c>
      <c r="L49" s="275" t="n">
        <v>0</v>
      </c>
      <c r="M49" s="276" t="n">
        <v>0</v>
      </c>
      <c r="N49" s="273" t="n">
        <v>169728</v>
      </c>
      <c r="O49" s="274" t="n">
        <v>0.2935</v>
      </c>
    </row>
    <row r="50" customFormat="false" ht="15.95" hidden="false" customHeight="true" outlineLevel="0" collapsed="false">
      <c r="A50" s="251" t="n">
        <v>2010</v>
      </c>
      <c r="B50" s="273" t="n">
        <v>55154</v>
      </c>
      <c r="C50" s="274" t="n">
        <v>0.1297</v>
      </c>
      <c r="D50" s="273" t="n">
        <v>61242</v>
      </c>
      <c r="E50" s="274" t="n">
        <v>0.1179</v>
      </c>
      <c r="F50" s="273" t="n">
        <v>29293</v>
      </c>
      <c r="G50" s="274" t="n">
        <v>0.0553</v>
      </c>
      <c r="H50" s="275" t="n">
        <v>0</v>
      </c>
      <c r="I50" s="276" t="n">
        <v>0</v>
      </c>
      <c r="J50" s="275" t="n">
        <v>0</v>
      </c>
      <c r="K50" s="276" t="n">
        <v>0</v>
      </c>
      <c r="L50" s="275" t="n">
        <v>0</v>
      </c>
      <c r="M50" s="276" t="n">
        <v>0</v>
      </c>
      <c r="N50" s="273" t="n">
        <v>145689</v>
      </c>
      <c r="O50" s="274" t="n">
        <v>0.275</v>
      </c>
    </row>
    <row r="51" customFormat="false" ht="15.95" hidden="false" customHeight="true" outlineLevel="0" collapsed="false">
      <c r="A51" s="251" t="n">
        <v>2011</v>
      </c>
      <c r="B51" s="273" t="n">
        <v>49248</v>
      </c>
      <c r="C51" s="274" t="n">
        <v>0.1288</v>
      </c>
      <c r="D51" s="273" t="n">
        <v>52213</v>
      </c>
      <c r="E51" s="274" t="n">
        <v>0.1146</v>
      </c>
      <c r="F51" s="275" t="n">
        <v>0</v>
      </c>
      <c r="G51" s="276" t="n">
        <v>0</v>
      </c>
      <c r="H51" s="275" t="n">
        <v>0</v>
      </c>
      <c r="I51" s="276" t="n">
        <v>0</v>
      </c>
      <c r="J51" s="275" t="n">
        <v>0</v>
      </c>
      <c r="K51" s="276" t="n">
        <v>0</v>
      </c>
      <c r="L51" s="275" t="n">
        <v>0</v>
      </c>
      <c r="M51" s="276" t="n">
        <v>0</v>
      </c>
      <c r="N51" s="273" t="n">
        <v>101461</v>
      </c>
      <c r="O51" s="274" t="n">
        <v>0.2227</v>
      </c>
    </row>
    <row r="52" customFormat="false" ht="15.95" hidden="false" customHeight="true" outlineLevel="0" collapsed="false">
      <c r="A52" s="256" t="n">
        <v>2012</v>
      </c>
      <c r="B52" s="277" t="n">
        <v>47844</v>
      </c>
      <c r="C52" s="278" t="n">
        <v>0.1345</v>
      </c>
      <c r="D52" s="279" t="n">
        <v>0</v>
      </c>
      <c r="E52" s="280" t="n">
        <v>0</v>
      </c>
      <c r="F52" s="279" t="n">
        <v>0</v>
      </c>
      <c r="G52" s="280" t="n">
        <v>0</v>
      </c>
      <c r="H52" s="279" t="n">
        <v>0</v>
      </c>
      <c r="I52" s="280" t="n">
        <v>0</v>
      </c>
      <c r="J52" s="279" t="n">
        <v>0</v>
      </c>
      <c r="K52" s="280" t="n">
        <v>0</v>
      </c>
      <c r="L52" s="279" t="n">
        <v>0</v>
      </c>
      <c r="M52" s="280" t="n">
        <v>0</v>
      </c>
      <c r="N52" s="277" t="n">
        <v>47844</v>
      </c>
      <c r="O52" s="278" t="n">
        <v>0.1345</v>
      </c>
    </row>
    <row r="53" s="261" customFormat="true" ht="12.75" hidden="false" customHeight="false" outlineLevel="0" collapsed="false">
      <c r="A53" s="267" t="s">
        <v>145</v>
      </c>
      <c r="B53" s="267"/>
      <c r="C53" s="267"/>
      <c r="D53" s="267"/>
      <c r="E53" s="267"/>
      <c r="F53" s="267"/>
      <c r="G53" s="267"/>
      <c r="H53" s="267"/>
      <c r="I53" s="267"/>
      <c r="J53" s="267"/>
      <c r="K53" s="267"/>
      <c r="L53" s="267"/>
      <c r="M53" s="267"/>
      <c r="N53" s="267"/>
      <c r="O53" s="267"/>
    </row>
    <row r="54" s="261" customFormat="true" ht="12.75" hidden="false" customHeight="false" outlineLevel="0" collapsed="false">
      <c r="A54" s="265" t="s">
        <v>159</v>
      </c>
      <c r="B54" s="265"/>
      <c r="C54" s="265"/>
      <c r="D54" s="265"/>
      <c r="E54" s="265"/>
      <c r="F54" s="265"/>
      <c r="G54" s="265"/>
      <c r="H54" s="265"/>
      <c r="I54" s="265"/>
      <c r="J54" s="265"/>
      <c r="K54" s="265"/>
      <c r="L54" s="265"/>
      <c r="M54" s="265"/>
      <c r="N54" s="265"/>
      <c r="O54" s="265"/>
    </row>
    <row r="55" s="80" customFormat="true" ht="31.5" hidden="false" customHeight="true" outlineLevel="0" collapsed="false">
      <c r="A55" s="268" t="s">
        <v>134</v>
      </c>
      <c r="B55" s="268"/>
      <c r="C55" s="268"/>
      <c r="D55" s="268"/>
      <c r="E55" s="268"/>
      <c r="F55" s="268"/>
      <c r="G55" s="268"/>
      <c r="H55" s="268"/>
      <c r="I55" s="268"/>
      <c r="J55" s="268"/>
      <c r="K55" s="268"/>
      <c r="L55" s="268"/>
      <c r="M55" s="268"/>
      <c r="N55" s="268"/>
      <c r="O55" s="268"/>
      <c r="P55" s="269"/>
      <c r="Q55" s="269"/>
      <c r="R55" s="269"/>
      <c r="S55" s="269"/>
    </row>
  </sheetData>
  <mergeCells count="38">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O33"/>
    <mergeCell ref="A41:O41"/>
    <mergeCell ref="A43:P43"/>
    <mergeCell ref="A44:O44"/>
    <mergeCell ref="B46:C46"/>
    <mergeCell ref="D46:E46"/>
    <mergeCell ref="F46:G46"/>
    <mergeCell ref="H46:I46"/>
    <mergeCell ref="J46:K46"/>
    <mergeCell ref="L46:M46"/>
    <mergeCell ref="N46:O46"/>
    <mergeCell ref="A53:O53"/>
    <mergeCell ref="A54:O54"/>
    <mergeCell ref="A55:O55"/>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2.70703125" defaultRowHeight="12.75" zeroHeight="false" outlineLevelRow="0" outlineLevelCol="0"/>
  <cols>
    <col collapsed="false" customWidth="true" hidden="false" outlineLevel="0" max="1" min="1" style="11" width="12.14"/>
    <col collapsed="false" customWidth="true" hidden="false" outlineLevel="0" max="8" min="2" style="11" width="11.56"/>
    <col collapsed="false" customWidth="true" hidden="false" outlineLevel="0" max="9" min="9" style="11" width="3.7"/>
    <col collapsed="false" customWidth="false" hidden="false" outlineLevel="0" max="257" min="10" style="11" width="12.7"/>
  </cols>
  <sheetData>
    <row r="1" customFormat="false" ht="12.75" hidden="false" customHeight="false" outlineLevel="0" collapsed="false">
      <c r="B1" s="246"/>
      <c r="C1" s="246"/>
      <c r="D1" s="246"/>
      <c r="E1" s="246"/>
      <c r="F1" s="246"/>
      <c r="G1" s="246"/>
      <c r="H1" s="246"/>
    </row>
    <row r="2" customFormat="false" ht="12.75" hidden="false" customHeight="false" outlineLevel="0" collapsed="false">
      <c r="A2" s="247" t="s">
        <v>162</v>
      </c>
      <c r="B2" s="247"/>
      <c r="C2" s="247"/>
      <c r="D2" s="247"/>
      <c r="E2" s="247"/>
      <c r="F2" s="247"/>
      <c r="G2" s="247"/>
      <c r="H2" s="247"/>
    </row>
    <row r="3" customFormat="false" ht="12.75" hidden="false" customHeight="false" outlineLevel="0" collapsed="false">
      <c r="A3" s="248"/>
    </row>
    <row r="4" customFormat="false" ht="12.75" hidden="false" customHeight="false" outlineLevel="0" collapsed="false">
      <c r="A4" s="247" t="s">
        <v>163</v>
      </c>
      <c r="B4" s="247"/>
      <c r="C4" s="247"/>
      <c r="D4" s="247"/>
      <c r="E4" s="247"/>
      <c r="F4" s="247"/>
      <c r="G4" s="247"/>
      <c r="H4" s="247"/>
    </row>
    <row r="5" customFormat="false" ht="12.75" hidden="false" customHeight="false" outlineLevel="0" collapsed="false">
      <c r="A5" s="281"/>
      <c r="B5" s="281"/>
      <c r="C5" s="281"/>
      <c r="D5" s="281"/>
      <c r="E5" s="281"/>
      <c r="F5" s="281"/>
      <c r="G5" s="281"/>
      <c r="H5" s="281"/>
    </row>
    <row r="6" s="248" customFormat="true" ht="37.5" hidden="false" customHeight="true" outlineLevel="0" collapsed="false">
      <c r="A6" s="87" t="s">
        <v>122</v>
      </c>
      <c r="B6" s="87" t="s">
        <v>123</v>
      </c>
      <c r="C6" s="87" t="s">
        <v>124</v>
      </c>
      <c r="D6" s="87" t="s">
        <v>125</v>
      </c>
      <c r="E6" s="87" t="s">
        <v>126</v>
      </c>
      <c r="F6" s="87" t="s">
        <v>127</v>
      </c>
      <c r="G6" s="87" t="s">
        <v>128</v>
      </c>
      <c r="H6" s="282" t="s">
        <v>164</v>
      </c>
    </row>
    <row r="7" customFormat="false" ht="15" hidden="false" customHeight="true" outlineLevel="0" collapsed="false">
      <c r="A7" s="233" t="n">
        <v>2007</v>
      </c>
      <c r="B7" s="283" t="n">
        <v>0.481</v>
      </c>
      <c r="C7" s="283" t="n">
        <v>0.809</v>
      </c>
      <c r="D7" s="283" t="n">
        <v>0.881</v>
      </c>
      <c r="E7" s="283" t="n">
        <v>0.911</v>
      </c>
      <c r="F7" s="283" t="n">
        <v>0.928</v>
      </c>
      <c r="G7" s="283" t="n">
        <v>0.944</v>
      </c>
      <c r="H7" s="284" t="n">
        <v>0.056</v>
      </c>
    </row>
    <row r="8" customFormat="false" ht="15" hidden="false" customHeight="true" outlineLevel="0" collapsed="false">
      <c r="A8" s="236" t="n">
        <v>2008</v>
      </c>
      <c r="B8" s="285" t="n">
        <v>0.465</v>
      </c>
      <c r="C8" s="285" t="n">
        <v>0.808</v>
      </c>
      <c r="D8" s="285" t="n">
        <v>0.875</v>
      </c>
      <c r="E8" s="285" t="n">
        <v>0.905</v>
      </c>
      <c r="F8" s="285" t="n">
        <v>0.926</v>
      </c>
      <c r="G8" s="286" t="n">
        <v>0</v>
      </c>
      <c r="H8" s="287" t="n">
        <v>0.074</v>
      </c>
    </row>
    <row r="9" customFormat="false" ht="15" hidden="false" customHeight="true" outlineLevel="0" collapsed="false">
      <c r="A9" s="236" t="n">
        <v>2009</v>
      </c>
      <c r="B9" s="285" t="n">
        <v>0.483</v>
      </c>
      <c r="C9" s="285" t="n">
        <v>0.8</v>
      </c>
      <c r="D9" s="285" t="n">
        <v>0.869</v>
      </c>
      <c r="E9" s="285" t="n">
        <v>0.899</v>
      </c>
      <c r="F9" s="286" t="n">
        <v>0</v>
      </c>
      <c r="G9" s="286" t="n">
        <v>0</v>
      </c>
      <c r="H9" s="287" t="n">
        <v>0.101</v>
      </c>
    </row>
    <row r="10" customFormat="false" ht="15" hidden="false" customHeight="true" outlineLevel="0" collapsed="false">
      <c r="A10" s="236" t="n">
        <v>2010</v>
      </c>
      <c r="B10" s="285" t="n">
        <v>0.463</v>
      </c>
      <c r="C10" s="285" t="n">
        <v>0.787</v>
      </c>
      <c r="D10" s="285" t="n">
        <v>0.853</v>
      </c>
      <c r="E10" s="286" t="n">
        <v>0</v>
      </c>
      <c r="F10" s="286" t="n">
        <v>0</v>
      </c>
      <c r="G10" s="286" t="n">
        <v>0</v>
      </c>
      <c r="H10" s="287" t="n">
        <v>0.147</v>
      </c>
    </row>
    <row r="11" customFormat="false" ht="15" hidden="false" customHeight="true" outlineLevel="0" collapsed="false">
      <c r="A11" s="236" t="n">
        <v>2011</v>
      </c>
      <c r="B11" s="285" t="n">
        <v>0.467</v>
      </c>
      <c r="C11" s="285" t="n">
        <v>0.761</v>
      </c>
      <c r="D11" s="286" t="n">
        <v>0</v>
      </c>
      <c r="E11" s="286" t="n">
        <v>0</v>
      </c>
      <c r="F11" s="286" t="n">
        <v>0</v>
      </c>
      <c r="G11" s="286" t="n">
        <v>0</v>
      </c>
      <c r="H11" s="287" t="n">
        <v>0.239</v>
      </c>
    </row>
    <row r="12" customFormat="false" ht="15" hidden="false" customHeight="true" outlineLevel="0" collapsed="false">
      <c r="A12" s="288" t="n">
        <v>2012</v>
      </c>
      <c r="B12" s="289" t="n">
        <v>0.506</v>
      </c>
      <c r="C12" s="290" t="n">
        <v>0</v>
      </c>
      <c r="D12" s="290" t="n">
        <v>0</v>
      </c>
      <c r="E12" s="290" t="n">
        <v>0</v>
      </c>
      <c r="F12" s="290" t="n">
        <v>0</v>
      </c>
      <c r="G12" s="290" t="n">
        <v>0</v>
      </c>
      <c r="H12" s="291" t="n">
        <v>0.494</v>
      </c>
    </row>
    <row r="13" s="46" customFormat="true" ht="12.75" hidden="false" customHeight="true" outlineLevel="0" collapsed="false">
      <c r="A13" s="242" t="s">
        <v>145</v>
      </c>
      <c r="B13" s="242"/>
      <c r="C13" s="242"/>
      <c r="D13" s="242"/>
      <c r="E13" s="242"/>
      <c r="F13" s="242"/>
      <c r="G13" s="242"/>
      <c r="H13" s="242"/>
    </row>
    <row r="14" s="46" customFormat="true" ht="12.75" hidden="false" customHeight="false" outlineLevel="0" collapsed="false">
      <c r="A14" s="292" t="s">
        <v>165</v>
      </c>
      <c r="B14" s="292"/>
      <c r="C14" s="292"/>
      <c r="D14" s="292"/>
      <c r="E14" s="292"/>
      <c r="F14" s="292"/>
      <c r="G14" s="292"/>
      <c r="H14" s="292"/>
    </row>
    <row r="15" customFormat="false" ht="12.75" hidden="false" customHeight="false" outlineLevel="0" collapsed="false">
      <c r="A15" s="292" t="s">
        <v>166</v>
      </c>
      <c r="B15" s="292"/>
      <c r="C15" s="292"/>
      <c r="D15" s="292"/>
      <c r="E15" s="292"/>
      <c r="F15" s="292"/>
      <c r="G15" s="292"/>
      <c r="H15" s="292"/>
    </row>
    <row r="16" customFormat="false" ht="19.5" hidden="false" customHeight="true" outlineLevel="0" collapsed="false"/>
    <row r="17" customFormat="false" ht="12.75" hidden="false" customHeight="false" outlineLevel="0" collapsed="false">
      <c r="A17" s="247" t="s">
        <v>167</v>
      </c>
      <c r="B17" s="247"/>
      <c r="C17" s="247"/>
      <c r="D17" s="247"/>
      <c r="E17" s="247"/>
      <c r="F17" s="247"/>
      <c r="G17" s="247"/>
      <c r="H17" s="247"/>
    </row>
    <row r="19" customFormat="false" ht="12.75" hidden="false" customHeight="false" outlineLevel="0" collapsed="false">
      <c r="A19" s="247" t="s">
        <v>168</v>
      </c>
      <c r="B19" s="247"/>
      <c r="C19" s="247"/>
      <c r="D19" s="247"/>
      <c r="E19" s="247"/>
      <c r="F19" s="247"/>
      <c r="G19" s="247"/>
      <c r="H19" s="247"/>
    </row>
    <row r="20" customFormat="false" ht="12.75" hidden="false" customHeight="false" outlineLevel="0" collapsed="false">
      <c r="A20" s="281"/>
      <c r="B20" s="281"/>
      <c r="C20" s="281"/>
      <c r="D20" s="281"/>
      <c r="E20" s="281"/>
      <c r="F20" s="281"/>
      <c r="G20" s="281"/>
      <c r="H20" s="281"/>
    </row>
    <row r="21" s="248" customFormat="true" ht="36" hidden="false" customHeight="false" outlineLevel="0" collapsed="false">
      <c r="A21" s="87" t="s">
        <v>122</v>
      </c>
      <c r="B21" s="87" t="s">
        <v>123</v>
      </c>
      <c r="C21" s="87" t="s">
        <v>124</v>
      </c>
      <c r="D21" s="87" t="s">
        <v>125</v>
      </c>
      <c r="E21" s="87" t="s">
        <v>126</v>
      </c>
      <c r="F21" s="87" t="s">
        <v>127</v>
      </c>
      <c r="G21" s="87" t="s">
        <v>128</v>
      </c>
      <c r="H21" s="282" t="s">
        <v>164</v>
      </c>
    </row>
    <row r="22" customFormat="false" ht="15" hidden="false" customHeight="true" outlineLevel="0" collapsed="false">
      <c r="A22" s="233" t="n">
        <v>2007</v>
      </c>
      <c r="B22" s="283" t="n">
        <v>0.115</v>
      </c>
      <c r="C22" s="283" t="n">
        <v>0.319</v>
      </c>
      <c r="D22" s="283" t="n">
        <v>0.436</v>
      </c>
      <c r="E22" s="283" t="n">
        <v>0.516</v>
      </c>
      <c r="F22" s="283" t="n">
        <v>0.585</v>
      </c>
      <c r="G22" s="283" t="n">
        <v>0.645</v>
      </c>
      <c r="H22" s="284" t="n">
        <v>0.355</v>
      </c>
    </row>
    <row r="23" customFormat="false" ht="15" hidden="false" customHeight="true" outlineLevel="0" collapsed="false">
      <c r="A23" s="236" t="n">
        <v>2008</v>
      </c>
      <c r="B23" s="285" t="n">
        <v>0.119</v>
      </c>
      <c r="C23" s="285" t="n">
        <v>0.315</v>
      </c>
      <c r="D23" s="285" t="n">
        <v>0.44</v>
      </c>
      <c r="E23" s="285" t="n">
        <v>0.524</v>
      </c>
      <c r="F23" s="285" t="n">
        <v>0.594</v>
      </c>
      <c r="G23" s="286" t="n">
        <v>0</v>
      </c>
      <c r="H23" s="287" t="n">
        <v>0.406</v>
      </c>
    </row>
    <row r="24" customFormat="false" ht="15" hidden="false" customHeight="true" outlineLevel="0" collapsed="false">
      <c r="A24" s="236" t="n">
        <v>2009</v>
      </c>
      <c r="B24" s="285" t="n">
        <v>0.125</v>
      </c>
      <c r="C24" s="285" t="n">
        <v>0.327</v>
      </c>
      <c r="D24" s="285" t="n">
        <v>0.447</v>
      </c>
      <c r="E24" s="285" t="n">
        <v>0.532</v>
      </c>
      <c r="F24" s="286" t="n">
        <v>0</v>
      </c>
      <c r="G24" s="286" t="n">
        <v>0</v>
      </c>
      <c r="H24" s="287" t="n">
        <v>0.468</v>
      </c>
    </row>
    <row r="25" customFormat="false" ht="15" hidden="false" customHeight="true" outlineLevel="0" collapsed="false">
      <c r="A25" s="236" t="n">
        <v>2010</v>
      </c>
      <c r="B25" s="285" t="n">
        <v>0.119</v>
      </c>
      <c r="C25" s="285" t="n">
        <v>0.328</v>
      </c>
      <c r="D25" s="285" t="n">
        <v>0.462</v>
      </c>
      <c r="E25" s="286" t="n">
        <v>0</v>
      </c>
      <c r="F25" s="286" t="n">
        <v>0</v>
      </c>
      <c r="G25" s="286" t="n">
        <v>0</v>
      </c>
      <c r="H25" s="287" t="n">
        <v>0.538</v>
      </c>
    </row>
    <row r="26" customFormat="false" ht="15" hidden="false" customHeight="true" outlineLevel="0" collapsed="false">
      <c r="A26" s="236" t="n">
        <v>2011</v>
      </c>
      <c r="B26" s="285" t="n">
        <v>0.136</v>
      </c>
      <c r="C26" s="285" t="n">
        <v>0.35</v>
      </c>
      <c r="D26" s="286" t="n">
        <v>0</v>
      </c>
      <c r="E26" s="286" t="n">
        <v>0</v>
      </c>
      <c r="F26" s="286" t="n">
        <v>0</v>
      </c>
      <c r="G26" s="286" t="n">
        <v>0</v>
      </c>
      <c r="H26" s="287" t="n">
        <v>0.65</v>
      </c>
    </row>
    <row r="27" customFormat="false" ht="15" hidden="false" customHeight="true" outlineLevel="0" collapsed="false">
      <c r="A27" s="288" t="n">
        <v>2012</v>
      </c>
      <c r="B27" s="289" t="n">
        <v>0.179</v>
      </c>
      <c r="C27" s="290" t="n">
        <v>0</v>
      </c>
      <c r="D27" s="290" t="n">
        <v>0</v>
      </c>
      <c r="E27" s="290" t="n">
        <v>0</v>
      </c>
      <c r="F27" s="290" t="n">
        <v>0</v>
      </c>
      <c r="G27" s="290" t="n">
        <v>0</v>
      </c>
      <c r="H27" s="291" t="n">
        <v>0.821</v>
      </c>
    </row>
    <row r="28" s="152" customFormat="true" ht="12.75" hidden="false" customHeight="false" outlineLevel="0" collapsed="false">
      <c r="A28" s="242" t="s">
        <v>145</v>
      </c>
      <c r="B28" s="242"/>
      <c r="C28" s="242"/>
      <c r="D28" s="242"/>
      <c r="E28" s="242"/>
      <c r="F28" s="242"/>
      <c r="G28" s="242"/>
      <c r="H28" s="242"/>
    </row>
    <row r="29" customFormat="false" ht="12.75" hidden="false" customHeight="false" outlineLevel="0" collapsed="false">
      <c r="A29" s="292" t="s">
        <v>169</v>
      </c>
      <c r="B29" s="292"/>
      <c r="C29" s="292"/>
      <c r="D29" s="292"/>
      <c r="E29" s="292"/>
      <c r="F29" s="292"/>
      <c r="G29" s="292"/>
      <c r="H29" s="292"/>
    </row>
    <row r="30" customFormat="false" ht="12.75" hidden="false" customHeight="false" outlineLevel="0" collapsed="false">
      <c r="A30" s="292" t="s">
        <v>170</v>
      </c>
      <c r="B30" s="292"/>
      <c r="C30" s="292"/>
      <c r="D30" s="292"/>
      <c r="E30" s="292"/>
      <c r="F30" s="292"/>
      <c r="G30" s="292"/>
      <c r="H30" s="292"/>
    </row>
    <row r="31" customFormat="false" ht="42" hidden="false" customHeight="true" outlineLevel="0" collapsed="false">
      <c r="A31" s="185" t="s">
        <v>134</v>
      </c>
      <c r="B31" s="185"/>
      <c r="C31" s="185"/>
      <c r="D31" s="185"/>
      <c r="E31" s="185"/>
      <c r="F31" s="185"/>
      <c r="G31" s="185"/>
      <c r="H31" s="185"/>
      <c r="I31" s="78"/>
      <c r="J31" s="78"/>
    </row>
  </sheetData>
  <mergeCells count="9">
    <mergeCell ref="A2:H2"/>
    <mergeCell ref="A4:H4"/>
    <mergeCell ref="A5:H5"/>
    <mergeCell ref="A13:H13"/>
    <mergeCell ref="A17:H17"/>
    <mergeCell ref="A19:H19"/>
    <mergeCell ref="A20:H20"/>
    <mergeCell ref="A28:H28"/>
    <mergeCell ref="A31:H3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2" min="2" style="11" width="15.85"/>
    <col collapsed="false" customWidth="true" hidden="false" outlineLevel="0" max="3" min="3" style="11" width="15.7"/>
    <col collapsed="false" customWidth="true" hidden="false" outlineLevel="0" max="4" min="4" style="11" width="17.56"/>
    <col collapsed="false" customWidth="true" hidden="false" outlineLevel="0" max="5" min="5" style="11" width="15.7"/>
    <col collapsed="false" customWidth="true" hidden="false" outlineLevel="0" max="6" min="6" style="11" width="12.42"/>
    <col collapsed="false" customWidth="false" hidden="false" outlineLevel="0" max="257" min="7" style="11" width="9.14"/>
  </cols>
  <sheetData>
    <row r="1" customFormat="false" ht="12.75" hidden="false" customHeight="false" outlineLevel="0" collapsed="false">
      <c r="A1" s="16" t="s">
        <v>171</v>
      </c>
      <c r="B1" s="16"/>
      <c r="C1" s="16"/>
      <c r="D1" s="16"/>
      <c r="E1" s="16"/>
    </row>
    <row r="2" customFormat="false" ht="30.75" hidden="false" customHeight="true" outlineLevel="0" collapsed="false">
      <c r="A2" s="142" t="s">
        <v>172</v>
      </c>
      <c r="B2" s="142"/>
      <c r="C2" s="142"/>
      <c r="D2" s="142"/>
      <c r="E2" s="142"/>
    </row>
    <row r="3" customFormat="false" ht="7.5" hidden="false" customHeight="true" outlineLevel="0" collapsed="false"/>
    <row r="4" customFormat="false" ht="12.75" hidden="false" customHeight="false" outlineLevel="0" collapsed="false">
      <c r="E4" s="20" t="s">
        <v>173</v>
      </c>
    </row>
    <row r="5" s="293" customFormat="true" ht="39.95" hidden="false" customHeight="true" outlineLevel="0" collapsed="false">
      <c r="A5" s="21" t="s">
        <v>35</v>
      </c>
      <c r="B5" s="21"/>
      <c r="C5" s="21" t="s">
        <v>174</v>
      </c>
      <c r="D5" s="21" t="s">
        <v>175</v>
      </c>
      <c r="E5" s="21" t="s">
        <v>61</v>
      </c>
    </row>
    <row r="6" customFormat="false" ht="12.75" hidden="true" customHeight="true" outlineLevel="0" collapsed="false">
      <c r="A6" s="294" t="n">
        <v>2005</v>
      </c>
      <c r="B6" s="295" t="s">
        <v>176</v>
      </c>
      <c r="C6" s="296" t="n">
        <v>210940</v>
      </c>
      <c r="D6" s="296" t="n">
        <v>230792</v>
      </c>
      <c r="E6" s="296" t="n">
        <v>441732</v>
      </c>
      <c r="F6" s="297"/>
    </row>
    <row r="7" customFormat="false" ht="12.75" hidden="true" customHeight="true" outlineLevel="0" collapsed="false">
      <c r="A7" s="294"/>
      <c r="B7" s="295" t="s">
        <v>177</v>
      </c>
      <c r="C7" s="296" t="n">
        <v>283</v>
      </c>
      <c r="D7" s="296" t="n">
        <v>1760</v>
      </c>
      <c r="E7" s="296" t="n">
        <v>2043</v>
      </c>
      <c r="F7" s="297"/>
    </row>
    <row r="8" customFormat="false" ht="12.75" hidden="true" customHeight="true" outlineLevel="0" collapsed="false">
      <c r="A8" s="294"/>
      <c r="B8" s="298" t="s">
        <v>178</v>
      </c>
      <c r="C8" s="299" t="n">
        <v>1343</v>
      </c>
      <c r="D8" s="299" t="n">
        <v>7626</v>
      </c>
      <c r="E8" s="299" t="n">
        <v>4625</v>
      </c>
      <c r="F8" s="297"/>
    </row>
    <row r="9" customFormat="false" ht="12.75" hidden="true" customHeight="true" outlineLevel="0" collapsed="false">
      <c r="A9" s="300" t="n">
        <v>2006</v>
      </c>
      <c r="B9" s="301" t="s">
        <v>176</v>
      </c>
      <c r="C9" s="302" t="n">
        <v>212568</v>
      </c>
      <c r="D9" s="302" t="n">
        <v>219097</v>
      </c>
      <c r="E9" s="302" t="n">
        <v>431665</v>
      </c>
      <c r="F9" s="297"/>
    </row>
    <row r="10" customFormat="false" ht="12.75" hidden="true" customHeight="true" outlineLevel="0" collapsed="false">
      <c r="A10" s="300"/>
      <c r="B10" s="303" t="s">
        <v>179</v>
      </c>
      <c r="C10" s="304" t="n">
        <v>0.771783445529528</v>
      </c>
      <c r="D10" s="304" t="n">
        <v>-5.06733335644216</v>
      </c>
      <c r="E10" s="304" t="n">
        <v>-2.27898363713746</v>
      </c>
      <c r="F10" s="297"/>
    </row>
    <row r="11" customFormat="false" ht="12.75" hidden="true" customHeight="true" outlineLevel="0" collapsed="false">
      <c r="A11" s="300"/>
      <c r="B11" s="295" t="s">
        <v>177</v>
      </c>
      <c r="C11" s="296" t="n">
        <v>301</v>
      </c>
      <c r="D11" s="296" t="n">
        <v>1884</v>
      </c>
      <c r="E11" s="296" t="n">
        <v>2185</v>
      </c>
      <c r="F11" s="297"/>
    </row>
    <row r="12" customFormat="false" ht="12.75" hidden="true" customHeight="true" outlineLevel="0" collapsed="false">
      <c r="A12" s="300"/>
      <c r="B12" s="303" t="s">
        <v>179</v>
      </c>
      <c r="C12" s="304" t="n">
        <v>6.36042402826855</v>
      </c>
      <c r="D12" s="304" t="n">
        <v>7.04545454545456</v>
      </c>
      <c r="E12" s="304" t="n">
        <v>6.95056289769946</v>
      </c>
      <c r="F12" s="297"/>
    </row>
    <row r="13" customFormat="false" ht="12.75" hidden="true" customHeight="true" outlineLevel="0" collapsed="false">
      <c r="A13" s="300"/>
      <c r="B13" s="295" t="s">
        <v>178</v>
      </c>
      <c r="C13" s="296" t="n">
        <v>1416</v>
      </c>
      <c r="D13" s="296" t="n">
        <v>8600</v>
      </c>
      <c r="E13" s="296" t="n">
        <v>5062</v>
      </c>
      <c r="F13" s="297"/>
    </row>
    <row r="14" customFormat="false" ht="12.75" hidden="true" customHeight="true" outlineLevel="0" collapsed="false">
      <c r="A14" s="300"/>
      <c r="B14" s="303" t="s">
        <v>179</v>
      </c>
      <c r="C14" s="304" t="n">
        <v>5.4355919583023</v>
      </c>
      <c r="D14" s="304" t="n">
        <v>12.7720954628901</v>
      </c>
      <c r="E14" s="304" t="n">
        <v>9.44864864864865</v>
      </c>
      <c r="F14" s="297"/>
    </row>
    <row r="15" customFormat="false" ht="12.75" hidden="false" customHeight="true" outlineLevel="0" collapsed="false">
      <c r="A15" s="188" t="n">
        <v>2007</v>
      </c>
      <c r="B15" s="305" t="s">
        <v>176</v>
      </c>
      <c r="C15" s="306" t="n">
        <v>200738</v>
      </c>
      <c r="D15" s="306" t="n">
        <v>218545</v>
      </c>
      <c r="E15" s="306" t="n">
        <v>419283</v>
      </c>
      <c r="F15" s="297"/>
    </row>
    <row r="16" customFormat="false" ht="12.75" hidden="true" customHeight="true" outlineLevel="0" collapsed="false">
      <c r="A16" s="188"/>
      <c r="B16" s="307" t="s">
        <v>179</v>
      </c>
      <c r="C16" s="308" t="n">
        <v>-5.56527793459034</v>
      </c>
      <c r="D16" s="308" t="n">
        <v>-0.251943203238747</v>
      </c>
      <c r="E16" s="308" t="n">
        <v>-2.86842806342882</v>
      </c>
      <c r="F16" s="297"/>
    </row>
    <row r="17" customFormat="false" ht="12.75" hidden="false" customHeight="true" outlineLevel="0" collapsed="false">
      <c r="A17" s="188"/>
      <c r="B17" s="309" t="s">
        <v>177</v>
      </c>
      <c r="C17" s="310" t="n">
        <v>304</v>
      </c>
      <c r="D17" s="310" t="n">
        <v>1980</v>
      </c>
      <c r="E17" s="310" t="n">
        <v>2284</v>
      </c>
      <c r="F17" s="297"/>
    </row>
    <row r="18" customFormat="false" ht="12.75" hidden="true" customHeight="true" outlineLevel="0" collapsed="false">
      <c r="A18" s="188"/>
      <c r="B18" s="307" t="s">
        <v>179</v>
      </c>
      <c r="C18" s="308" t="n">
        <v>0.996677740863783</v>
      </c>
      <c r="D18" s="308" t="n">
        <v>5.09554140127388</v>
      </c>
      <c r="E18" s="308" t="n">
        <v>4.53089244851259</v>
      </c>
      <c r="F18" s="297"/>
    </row>
    <row r="19" customFormat="false" ht="12.75" hidden="false" customHeight="true" outlineLevel="0" collapsed="false">
      <c r="A19" s="188"/>
      <c r="B19" s="309" t="s">
        <v>178</v>
      </c>
      <c r="C19" s="310" t="n">
        <v>1515</v>
      </c>
      <c r="D19" s="310" t="n">
        <v>9061</v>
      </c>
      <c r="E19" s="310" t="n">
        <v>5448</v>
      </c>
      <c r="F19" s="297"/>
      <c r="G19" s="186"/>
      <c r="H19" s="239"/>
      <c r="I19" s="239"/>
      <c r="J19" s="239"/>
      <c r="K19" s="239"/>
      <c r="L19" s="239"/>
      <c r="M19" s="239"/>
    </row>
    <row r="20" customFormat="false" ht="12.75" hidden="true" customHeight="true" outlineLevel="0" collapsed="false">
      <c r="A20" s="188"/>
      <c r="B20" s="311" t="s">
        <v>179</v>
      </c>
      <c r="C20" s="312" t="n">
        <v>6.99152542372881</v>
      </c>
      <c r="D20" s="312" t="n">
        <v>5.36046511627908</v>
      </c>
      <c r="E20" s="312" t="n">
        <v>7.62544448834452</v>
      </c>
      <c r="F20" s="297"/>
      <c r="G20" s="239"/>
      <c r="H20" s="239"/>
      <c r="I20" s="239"/>
      <c r="J20" s="239"/>
      <c r="K20" s="239"/>
      <c r="L20" s="239"/>
      <c r="M20" s="239"/>
    </row>
    <row r="21" customFormat="false" ht="12.75" hidden="false" customHeight="true" outlineLevel="0" collapsed="false">
      <c r="A21" s="188" t="n">
        <v>2008</v>
      </c>
      <c r="B21" s="305" t="s">
        <v>176</v>
      </c>
      <c r="C21" s="306" t="n">
        <v>201661</v>
      </c>
      <c r="D21" s="306" t="n">
        <v>216894</v>
      </c>
      <c r="E21" s="306" t="n">
        <v>418555</v>
      </c>
      <c r="F21" s="297"/>
      <c r="G21" s="239"/>
    </row>
    <row r="22" customFormat="false" ht="12.75" hidden="false" customHeight="true" outlineLevel="0" collapsed="false">
      <c r="A22" s="188"/>
      <c r="B22" s="307" t="s">
        <v>179</v>
      </c>
      <c r="C22" s="308" t="n">
        <v>0.459803325728059</v>
      </c>
      <c r="D22" s="308" t="n">
        <v>-0.755450822485071</v>
      </c>
      <c r="E22" s="308" t="n">
        <v>-0.173629744110781</v>
      </c>
      <c r="F22" s="297"/>
    </row>
    <row r="23" customFormat="false" ht="12.75" hidden="false" customHeight="true" outlineLevel="0" collapsed="false">
      <c r="A23" s="188"/>
      <c r="B23" s="309" t="s">
        <v>177</v>
      </c>
      <c r="C23" s="310" t="n">
        <v>333</v>
      </c>
      <c r="D23" s="310" t="n">
        <v>2140</v>
      </c>
      <c r="E23" s="310" t="n">
        <v>2473</v>
      </c>
      <c r="F23" s="297"/>
    </row>
    <row r="24" customFormat="false" ht="12.75" hidden="false" customHeight="true" outlineLevel="0" collapsed="false">
      <c r="A24" s="188"/>
      <c r="B24" s="307" t="s">
        <v>179</v>
      </c>
      <c r="C24" s="308" t="n">
        <v>9.53947368421053</v>
      </c>
      <c r="D24" s="308" t="n">
        <v>8.08080808080809</v>
      </c>
      <c r="E24" s="308" t="n">
        <v>8.27495621716288</v>
      </c>
      <c r="F24" s="297"/>
    </row>
    <row r="25" customFormat="false" ht="12.75" hidden="false" customHeight="true" outlineLevel="0" collapsed="false">
      <c r="A25" s="188"/>
      <c r="B25" s="309" t="s">
        <v>178</v>
      </c>
      <c r="C25" s="310" t="n">
        <v>1652</v>
      </c>
      <c r="D25" s="310" t="n">
        <v>9866</v>
      </c>
      <c r="E25" s="310" t="n">
        <v>5908</v>
      </c>
      <c r="F25" s="297"/>
    </row>
    <row r="26" customFormat="false" ht="12.75" hidden="false" customHeight="true" outlineLevel="0" collapsed="false">
      <c r="A26" s="188"/>
      <c r="B26" s="311" t="s">
        <v>179</v>
      </c>
      <c r="C26" s="312" t="n">
        <v>9.04290429042904</v>
      </c>
      <c r="D26" s="312" t="n">
        <v>8.88422911378435</v>
      </c>
      <c r="E26" s="312" t="n">
        <v>8.44346549192365</v>
      </c>
      <c r="F26" s="297"/>
    </row>
    <row r="27" customFormat="false" ht="12.75" hidden="false" customHeight="true" outlineLevel="0" collapsed="false">
      <c r="A27" s="188" t="n">
        <v>2009</v>
      </c>
      <c r="B27" s="305" t="s">
        <v>176</v>
      </c>
      <c r="C27" s="306" t="n">
        <v>205996</v>
      </c>
      <c r="D27" s="306" t="n">
        <v>230433</v>
      </c>
      <c r="E27" s="306" t="n">
        <v>436429</v>
      </c>
      <c r="F27" s="297"/>
    </row>
    <row r="28" customFormat="false" ht="12.75" hidden="false" customHeight="true" outlineLevel="0" collapsed="false">
      <c r="A28" s="188"/>
      <c r="B28" s="307" t="s">
        <v>179</v>
      </c>
      <c r="C28" s="308" t="n">
        <v>2.1496471801687</v>
      </c>
      <c r="D28" s="308" t="n">
        <v>6.24221970178982</v>
      </c>
      <c r="E28" s="308" t="n">
        <v>4.27040651766195</v>
      </c>
      <c r="F28" s="297"/>
    </row>
    <row r="29" customFormat="false" ht="12.75" hidden="false" customHeight="true" outlineLevel="0" collapsed="false">
      <c r="A29" s="188"/>
      <c r="B29" s="309" t="s">
        <v>177</v>
      </c>
      <c r="C29" s="310" t="n">
        <v>335</v>
      </c>
      <c r="D29" s="310" t="n">
        <v>2250</v>
      </c>
      <c r="E29" s="310" t="n">
        <v>2585</v>
      </c>
      <c r="F29" s="297"/>
    </row>
    <row r="30" customFormat="false" ht="12.75" hidden="false" customHeight="true" outlineLevel="0" collapsed="false">
      <c r="A30" s="188"/>
      <c r="B30" s="307" t="s">
        <v>179</v>
      </c>
      <c r="C30" s="308" t="n">
        <v>0.600600600600609</v>
      </c>
      <c r="D30" s="308" t="n">
        <v>5.14018691588785</v>
      </c>
      <c r="E30" s="308" t="n">
        <v>4.5289122523251</v>
      </c>
      <c r="F30" s="297"/>
    </row>
    <row r="31" customFormat="false" ht="12.75" hidden="false" customHeight="true" outlineLevel="0" collapsed="false">
      <c r="A31" s="188"/>
      <c r="B31" s="309" t="s">
        <v>178</v>
      </c>
      <c r="C31" s="310" t="n">
        <v>1627</v>
      </c>
      <c r="D31" s="310" t="n">
        <v>9765</v>
      </c>
      <c r="E31" s="310" t="n">
        <v>5924</v>
      </c>
      <c r="F31" s="297"/>
    </row>
    <row r="32" customFormat="false" ht="12.75" hidden="false" customHeight="true" outlineLevel="0" collapsed="false">
      <c r="A32" s="188"/>
      <c r="B32" s="311" t="s">
        <v>179</v>
      </c>
      <c r="C32" s="312" t="n">
        <v>-1.51331719128329</v>
      </c>
      <c r="D32" s="312" t="n">
        <v>-1.02371781877154</v>
      </c>
      <c r="E32" s="312" t="n">
        <v>0.270819228165209</v>
      </c>
      <c r="F32" s="297"/>
    </row>
    <row r="33" customFormat="false" ht="12.75" hidden="false" customHeight="true" outlineLevel="0" collapsed="false">
      <c r="A33" s="188" t="n">
        <v>2010</v>
      </c>
      <c r="B33" s="305" t="s">
        <v>176</v>
      </c>
      <c r="C33" s="306" t="n">
        <v>178564</v>
      </c>
      <c r="D33" s="306" t="n">
        <v>205286</v>
      </c>
      <c r="E33" s="306" t="n">
        <v>383850</v>
      </c>
      <c r="F33" s="297"/>
    </row>
    <row r="34" customFormat="false" ht="12.75" hidden="false" customHeight="true" outlineLevel="0" collapsed="false">
      <c r="A34" s="188"/>
      <c r="B34" s="307" t="s">
        <v>180</v>
      </c>
      <c r="C34" s="308" t="n">
        <v>-9.56999103620462</v>
      </c>
      <c r="D34" s="308" t="n">
        <v>-6.35104558227801</v>
      </c>
      <c r="E34" s="308" t="n">
        <v>-7.87651589151101</v>
      </c>
      <c r="F34" s="297"/>
    </row>
    <row r="35" customFormat="false" ht="12.75" hidden="false" customHeight="true" outlineLevel="0" collapsed="false">
      <c r="A35" s="188"/>
      <c r="B35" s="309" t="s">
        <v>177</v>
      </c>
      <c r="C35" s="310" t="n">
        <v>295</v>
      </c>
      <c r="D35" s="310" t="n">
        <v>2218</v>
      </c>
      <c r="E35" s="310" t="n">
        <v>2513</v>
      </c>
      <c r="F35" s="297"/>
    </row>
    <row r="36" customFormat="false" ht="12.75" hidden="false" customHeight="true" outlineLevel="0" collapsed="false">
      <c r="A36" s="188"/>
      <c r="B36" s="307" t="s">
        <v>181</v>
      </c>
      <c r="C36" s="308" t="n">
        <v>-7.52351097178683</v>
      </c>
      <c r="D36" s="308" t="n">
        <v>3.64485981308411</v>
      </c>
      <c r="E36" s="308" t="n">
        <v>2.15447154471544</v>
      </c>
      <c r="F36" s="297"/>
    </row>
    <row r="37" customFormat="false" ht="12.75" hidden="false" customHeight="true" outlineLevel="0" collapsed="false">
      <c r="A37" s="188"/>
      <c r="B37" s="309" t="s">
        <v>178</v>
      </c>
      <c r="C37" s="310" t="n">
        <v>1650</v>
      </c>
      <c r="D37" s="310" t="n">
        <v>10805</v>
      </c>
      <c r="E37" s="310" t="n">
        <v>6546</v>
      </c>
      <c r="F37" s="297"/>
    </row>
    <row r="38" customFormat="false" ht="12.75" hidden="false" customHeight="true" outlineLevel="0" collapsed="false">
      <c r="A38" s="188"/>
      <c r="B38" s="311" t="s">
        <v>181</v>
      </c>
      <c r="C38" s="312" t="n">
        <v>1.9777503090235</v>
      </c>
      <c r="D38" s="312" t="n">
        <v>10.661614092585</v>
      </c>
      <c r="E38" s="312" t="n">
        <v>10.8927663899712</v>
      </c>
      <c r="F38" s="297"/>
    </row>
    <row r="39" customFormat="false" ht="12.75" hidden="false" customHeight="true" outlineLevel="0" collapsed="false">
      <c r="A39" s="188" t="n">
        <v>2011</v>
      </c>
      <c r="B39" s="305" t="s">
        <v>176</v>
      </c>
      <c r="C39" s="306" t="n">
        <v>165480</v>
      </c>
      <c r="D39" s="306" t="n">
        <v>201300</v>
      </c>
      <c r="E39" s="306" t="n">
        <v>366780</v>
      </c>
    </row>
    <row r="40" customFormat="false" ht="12.75" hidden="false" customHeight="true" outlineLevel="0" collapsed="false">
      <c r="A40" s="188"/>
      <c r="B40" s="307" t="s">
        <v>179</v>
      </c>
      <c r="C40" s="308" t="n">
        <v>-7.32734481754441</v>
      </c>
      <c r="D40" s="308" t="n">
        <v>-1.94168136161258</v>
      </c>
      <c r="E40" s="308" t="n">
        <v>-4.44704962876124</v>
      </c>
    </row>
    <row r="41" customFormat="false" ht="12.75" hidden="false" customHeight="true" outlineLevel="0" collapsed="false">
      <c r="A41" s="188"/>
      <c r="B41" s="309" t="s">
        <v>177</v>
      </c>
      <c r="C41" s="310" t="n">
        <v>280</v>
      </c>
      <c r="D41" s="310" t="n">
        <v>2345</v>
      </c>
      <c r="E41" s="310" t="n">
        <v>2625</v>
      </c>
    </row>
    <row r="42" customFormat="false" ht="12.75" hidden="false" customHeight="true" outlineLevel="0" collapsed="false">
      <c r="A42" s="188"/>
      <c r="B42" s="307" t="s">
        <v>179</v>
      </c>
      <c r="C42" s="308" t="n">
        <v>-5.08474576271186</v>
      </c>
      <c r="D42" s="308" t="n">
        <v>5.7258791704238</v>
      </c>
      <c r="E42" s="308" t="n">
        <v>4.45682451253482</v>
      </c>
      <c r="F42" s="297"/>
    </row>
    <row r="43" customFormat="false" ht="12.75" hidden="false" customHeight="true" outlineLevel="0" collapsed="false">
      <c r="A43" s="188"/>
      <c r="B43" s="309" t="s">
        <v>178</v>
      </c>
      <c r="C43" s="310" t="n">
        <v>1693</v>
      </c>
      <c r="D43" s="310" t="n">
        <v>11651</v>
      </c>
      <c r="E43" s="310" t="n">
        <v>7158</v>
      </c>
      <c r="F43" s="297"/>
    </row>
    <row r="44" customFormat="false" ht="12.75" hidden="false" customHeight="true" outlineLevel="0" collapsed="false">
      <c r="A44" s="188"/>
      <c r="B44" s="311" t="s">
        <v>179</v>
      </c>
      <c r="C44" s="312" t="n">
        <v>2.60606060606061</v>
      </c>
      <c r="D44" s="312" t="n">
        <v>7.82970846830171</v>
      </c>
      <c r="E44" s="312" t="n">
        <v>9.34922089825847</v>
      </c>
      <c r="F44" s="297"/>
    </row>
    <row r="45" customFormat="false" ht="12.75" hidden="false" customHeight="true" outlineLevel="0" collapsed="false">
      <c r="A45" s="188" t="n">
        <v>2012</v>
      </c>
      <c r="B45" s="305" t="s">
        <v>176</v>
      </c>
      <c r="C45" s="306" t="n">
        <v>155590</v>
      </c>
      <c r="D45" s="306" t="n">
        <v>179380</v>
      </c>
      <c r="E45" s="306" t="n">
        <v>334970</v>
      </c>
      <c r="F45" s="297"/>
    </row>
    <row r="46" customFormat="false" ht="12.75" hidden="false" customHeight="true" outlineLevel="0" collapsed="false">
      <c r="A46" s="188"/>
      <c r="B46" s="307" t="s">
        <v>179</v>
      </c>
      <c r="C46" s="308" t="n">
        <v>-5.97655305777133</v>
      </c>
      <c r="D46" s="308" t="n">
        <v>-10.8892200695479</v>
      </c>
      <c r="E46" s="308" t="n">
        <v>-8.67277386989476</v>
      </c>
      <c r="F46" s="297"/>
    </row>
    <row r="47" customFormat="false" ht="12.75" hidden="false" customHeight="true" outlineLevel="0" collapsed="false">
      <c r="A47" s="188"/>
      <c r="B47" s="309" t="s">
        <v>177</v>
      </c>
      <c r="C47" s="310" t="n">
        <v>267</v>
      </c>
      <c r="D47" s="310" t="n">
        <v>2305</v>
      </c>
      <c r="E47" s="310" t="n">
        <v>2572</v>
      </c>
      <c r="F47" s="297"/>
    </row>
    <row r="48" customFormat="false" ht="12.75" hidden="false" customHeight="true" outlineLevel="0" collapsed="false">
      <c r="A48" s="188"/>
      <c r="B48" s="307" t="s">
        <v>182</v>
      </c>
      <c r="C48" s="308" t="n">
        <v>-4.64285714285714</v>
      </c>
      <c r="D48" s="308" t="n">
        <v>-1.70575692963753</v>
      </c>
      <c r="E48" s="308" t="n">
        <v>-2.01904761904762</v>
      </c>
      <c r="F48" s="297"/>
    </row>
    <row r="49" customFormat="false" ht="12.75" hidden="false" customHeight="true" outlineLevel="0" collapsed="false">
      <c r="A49" s="188"/>
      <c r="B49" s="309" t="s">
        <v>178</v>
      </c>
      <c r="C49" s="310" t="n">
        <v>1716</v>
      </c>
      <c r="D49" s="310" t="n">
        <v>12850</v>
      </c>
      <c r="E49" s="310" t="n">
        <v>7678</v>
      </c>
      <c r="F49" s="297"/>
    </row>
    <row r="50" customFormat="false" ht="12.75" hidden="false" customHeight="true" outlineLevel="0" collapsed="false">
      <c r="A50" s="188"/>
      <c r="B50" s="311" t="s">
        <v>182</v>
      </c>
      <c r="C50" s="312" t="n">
        <v>1.35853514471354</v>
      </c>
      <c r="D50" s="312" t="n">
        <v>10.2909621491717</v>
      </c>
      <c r="E50" s="312" t="n">
        <v>7.26459905001398</v>
      </c>
      <c r="F50" s="297"/>
    </row>
    <row r="51" customFormat="false" ht="12.75" hidden="false" customHeight="true" outlineLevel="0" collapsed="false">
      <c r="A51" s="242" t="s">
        <v>145</v>
      </c>
      <c r="B51" s="242"/>
      <c r="C51" s="242"/>
      <c r="D51" s="242"/>
      <c r="E51" s="242"/>
      <c r="F51" s="297"/>
    </row>
    <row r="52" customFormat="false" ht="18.75" hidden="false" customHeight="true" outlineLevel="0" collapsed="false">
      <c r="A52" s="11" t="s">
        <v>90</v>
      </c>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5" min="2" style="11" width="15.7"/>
    <col collapsed="false" customWidth="true" hidden="false" outlineLevel="0" max="6" min="6" style="11" width="13.56"/>
    <col collapsed="false" customWidth="false" hidden="false" outlineLevel="0" max="257" min="7" style="11" width="9.14"/>
  </cols>
  <sheetData>
    <row r="1" customFormat="false" ht="12.75" hidden="false" customHeight="false" outlineLevel="0" collapsed="false">
      <c r="A1" s="16" t="s">
        <v>183</v>
      </c>
      <c r="B1" s="16"/>
      <c r="C1" s="16"/>
      <c r="D1" s="16"/>
      <c r="E1" s="16"/>
    </row>
    <row r="2" customFormat="false" ht="28.5" hidden="false" customHeight="true" outlineLevel="0" collapsed="false">
      <c r="A2" s="142" t="s">
        <v>184</v>
      </c>
      <c r="B2" s="142"/>
      <c r="C2" s="142"/>
      <c r="D2" s="142"/>
      <c r="E2" s="142"/>
    </row>
    <row r="3" customFormat="false" ht="6.75" hidden="false" customHeight="true" outlineLevel="0" collapsed="false"/>
    <row r="4" customFormat="false" ht="12.75" hidden="false" customHeight="false" outlineLevel="0" collapsed="false">
      <c r="E4" s="20" t="s">
        <v>173</v>
      </c>
    </row>
    <row r="5" s="293" customFormat="true" ht="39.95" hidden="false" customHeight="true" outlineLevel="0" collapsed="false">
      <c r="A5" s="21" t="s">
        <v>35</v>
      </c>
      <c r="B5" s="21"/>
      <c r="C5" s="21" t="s">
        <v>174</v>
      </c>
      <c r="D5" s="21" t="s">
        <v>175</v>
      </c>
      <c r="E5" s="21" t="s">
        <v>61</v>
      </c>
    </row>
    <row r="6" s="239" customFormat="true" ht="12.75" hidden="true" customHeight="true" outlineLevel="0" collapsed="false">
      <c r="A6" s="294" t="n">
        <v>2005</v>
      </c>
      <c r="B6" s="295" t="s">
        <v>185</v>
      </c>
      <c r="C6" s="296" t="n">
        <v>212941</v>
      </c>
      <c r="D6" s="296" t="n">
        <v>357079</v>
      </c>
      <c r="E6" s="296" t="n">
        <v>570020</v>
      </c>
    </row>
    <row r="7" s="239" customFormat="true" ht="12.75" hidden="true" customHeight="true" outlineLevel="0" collapsed="false">
      <c r="A7" s="294"/>
      <c r="B7" s="295" t="s">
        <v>186</v>
      </c>
      <c r="C7" s="296" t="n">
        <v>1291</v>
      </c>
      <c r="D7" s="296" t="n">
        <v>8196</v>
      </c>
      <c r="E7" s="296" t="n">
        <v>9487</v>
      </c>
    </row>
    <row r="8" s="239" customFormat="true" ht="12.75" hidden="true" customHeight="true" outlineLevel="0" collapsed="false">
      <c r="A8" s="294"/>
      <c r="B8" s="298" t="s">
        <v>187</v>
      </c>
      <c r="C8" s="299" t="n">
        <v>6063</v>
      </c>
      <c r="D8" s="299" t="n">
        <v>22953</v>
      </c>
      <c r="E8" s="299" t="n">
        <v>16644</v>
      </c>
    </row>
    <row r="9" s="239" customFormat="true" ht="12.75" hidden="true" customHeight="true" outlineLevel="0" collapsed="false">
      <c r="A9" s="300" t="n">
        <v>2006</v>
      </c>
      <c r="B9" s="301" t="s">
        <v>185</v>
      </c>
      <c r="C9" s="302" t="n">
        <v>209624</v>
      </c>
      <c r="D9" s="302" t="n">
        <v>358918</v>
      </c>
      <c r="E9" s="302" t="n">
        <v>568542</v>
      </c>
    </row>
    <row r="10" s="239" customFormat="true" ht="12.75" hidden="true" customHeight="true" outlineLevel="0" collapsed="false">
      <c r="A10" s="300"/>
      <c r="B10" s="303" t="s">
        <v>179</v>
      </c>
      <c r="C10" s="304" t="n">
        <v>-1.55770847323906</v>
      </c>
      <c r="D10" s="304" t="n">
        <v>0.515012084160649</v>
      </c>
      <c r="E10" s="304" t="n">
        <v>-0.259289147749198</v>
      </c>
    </row>
    <row r="11" s="239" customFormat="true" ht="12.75" hidden="true" customHeight="true" outlineLevel="0" collapsed="false">
      <c r="A11" s="300"/>
      <c r="B11" s="295" t="s">
        <v>186</v>
      </c>
      <c r="C11" s="296" t="n">
        <v>1411</v>
      </c>
      <c r="D11" s="296" t="n">
        <v>9034</v>
      </c>
      <c r="E11" s="296" t="n">
        <v>10446</v>
      </c>
    </row>
    <row r="12" s="239" customFormat="true" ht="12.75" hidden="true" customHeight="true" outlineLevel="0" collapsed="false">
      <c r="A12" s="300"/>
      <c r="B12" s="303" t="s">
        <v>179</v>
      </c>
      <c r="C12" s="304" t="n">
        <v>9.29512006196747</v>
      </c>
      <c r="D12" s="304" t="n">
        <v>10.2244997559785</v>
      </c>
      <c r="E12" s="304" t="n">
        <v>10.1085696215874</v>
      </c>
    </row>
    <row r="13" s="239" customFormat="true" ht="12.75" hidden="true" customHeight="true" outlineLevel="0" collapsed="false">
      <c r="A13" s="300"/>
      <c r="B13" s="295" t="s">
        <v>187</v>
      </c>
      <c r="C13" s="296" t="n">
        <v>6733</v>
      </c>
      <c r="D13" s="296" t="n">
        <v>25171</v>
      </c>
      <c r="E13" s="296" t="n">
        <v>18373</v>
      </c>
    </row>
    <row r="14" s="239" customFormat="true" ht="12.75" hidden="true" customHeight="true" outlineLevel="0" collapsed="false">
      <c r="A14" s="300"/>
      <c r="B14" s="303" t="s">
        <v>179</v>
      </c>
      <c r="C14" s="304" t="n">
        <v>11.0506349991753</v>
      </c>
      <c r="D14" s="304" t="n">
        <v>9.66322485078204</v>
      </c>
      <c r="E14" s="304" t="n">
        <v>10.3881278538813</v>
      </c>
    </row>
    <row r="15" s="239" customFormat="true" ht="12.75" hidden="false" customHeight="true" outlineLevel="0" collapsed="false">
      <c r="A15" s="188" t="n">
        <v>2007</v>
      </c>
      <c r="B15" s="305" t="s">
        <v>185</v>
      </c>
      <c r="C15" s="306" t="n">
        <v>200851</v>
      </c>
      <c r="D15" s="306" t="n">
        <v>364550</v>
      </c>
      <c r="E15" s="306" t="n">
        <v>565401</v>
      </c>
    </row>
    <row r="16" s="239" customFormat="true" ht="12.75" hidden="true" customHeight="true" outlineLevel="0" collapsed="false">
      <c r="A16" s="188"/>
      <c r="B16" s="307" t="s">
        <v>179</v>
      </c>
      <c r="C16" s="308" t="n">
        <v>-4.18511239171088</v>
      </c>
      <c r="D16" s="308" t="n">
        <v>1.56916064393537</v>
      </c>
      <c r="E16" s="308" t="n">
        <v>-0.552465780892175</v>
      </c>
    </row>
    <row r="17" s="239" customFormat="true" ht="12.75" hidden="false" customHeight="true" outlineLevel="0" collapsed="false">
      <c r="A17" s="188"/>
      <c r="B17" s="309" t="s">
        <v>186</v>
      </c>
      <c r="C17" s="310" t="n">
        <v>1361</v>
      </c>
      <c r="D17" s="310" t="n">
        <v>9511</v>
      </c>
      <c r="E17" s="310" t="n">
        <v>10872</v>
      </c>
    </row>
    <row r="18" s="239" customFormat="true" ht="12.75" hidden="true" customHeight="true" outlineLevel="0" collapsed="false">
      <c r="A18" s="188"/>
      <c r="B18" s="307" t="s">
        <v>179</v>
      </c>
      <c r="C18" s="308" t="n">
        <v>-3.54358610914245</v>
      </c>
      <c r="D18" s="308" t="n">
        <v>5.28005313261013</v>
      </c>
      <c r="E18" s="308" t="n">
        <v>4.07811602527284</v>
      </c>
    </row>
    <row r="19" s="239" customFormat="true" ht="12.75" hidden="false" customHeight="true" outlineLevel="0" collapsed="false">
      <c r="A19" s="188"/>
      <c r="B19" s="309" t="s">
        <v>187</v>
      </c>
      <c r="C19" s="310" t="n">
        <v>6775</v>
      </c>
      <c r="D19" s="310" t="n">
        <v>26090</v>
      </c>
      <c r="E19" s="310" t="n">
        <v>19229</v>
      </c>
    </row>
    <row r="20" s="239" customFormat="true" ht="12.75" hidden="true" customHeight="true" outlineLevel="0" collapsed="false">
      <c r="A20" s="188"/>
      <c r="B20" s="311" t="s">
        <v>179</v>
      </c>
      <c r="C20" s="312" t="n">
        <v>0.623793257091942</v>
      </c>
      <c r="D20" s="312" t="n">
        <v>3.65102697548767</v>
      </c>
      <c r="E20" s="312" t="n">
        <v>4.65901050454471</v>
      </c>
    </row>
    <row r="21" s="239" customFormat="true" ht="12.75" hidden="false" customHeight="true" outlineLevel="0" collapsed="false">
      <c r="A21" s="188" t="n">
        <v>2008</v>
      </c>
      <c r="B21" s="305" t="s">
        <v>185</v>
      </c>
      <c r="C21" s="306" t="n">
        <v>224124</v>
      </c>
      <c r="D21" s="306" t="n">
        <v>378439</v>
      </c>
      <c r="E21" s="306" t="n">
        <v>602563</v>
      </c>
    </row>
    <row r="22" s="239" customFormat="true" ht="12.75" hidden="false" customHeight="true" outlineLevel="0" collapsed="false">
      <c r="A22" s="188"/>
      <c r="B22" s="307" t="s">
        <v>179</v>
      </c>
      <c r="C22" s="308" t="n">
        <v>11.5871964789819</v>
      </c>
      <c r="D22" s="308" t="n">
        <v>3.80990261966809</v>
      </c>
      <c r="E22" s="308" t="n">
        <v>6.57268027470768</v>
      </c>
    </row>
    <row r="23" s="239" customFormat="true" ht="12.75" hidden="false" customHeight="true" outlineLevel="0" collapsed="false">
      <c r="A23" s="188"/>
      <c r="B23" s="309" t="s">
        <v>186</v>
      </c>
      <c r="C23" s="310" t="n">
        <v>1463</v>
      </c>
      <c r="D23" s="310" t="n">
        <v>9746</v>
      </c>
      <c r="E23" s="310" t="n">
        <v>11210</v>
      </c>
    </row>
    <row r="24" s="239" customFormat="true" ht="12.75" hidden="false" customHeight="true" outlineLevel="0" collapsed="false">
      <c r="A24" s="188"/>
      <c r="B24" s="307" t="s">
        <v>179</v>
      </c>
      <c r="C24" s="308" t="n">
        <v>7.49448934606907</v>
      </c>
      <c r="D24" s="308" t="n">
        <v>2.47082325728105</v>
      </c>
      <c r="E24" s="308" t="n">
        <v>3.10890360559235</v>
      </c>
    </row>
    <row r="25" s="239" customFormat="true" ht="12.75" hidden="false" customHeight="true" outlineLevel="0" collapsed="false">
      <c r="A25" s="188"/>
      <c r="B25" s="309" t="s">
        <v>187</v>
      </c>
      <c r="C25" s="310" t="n">
        <v>6529</v>
      </c>
      <c r="D25" s="310" t="n">
        <v>25754</v>
      </c>
      <c r="E25" s="310" t="n">
        <v>18604</v>
      </c>
    </row>
    <row r="26" s="239" customFormat="true" ht="12.75" hidden="false" customHeight="true" outlineLevel="0" collapsed="false">
      <c r="A26" s="188"/>
      <c r="B26" s="311" t="s">
        <v>179</v>
      </c>
      <c r="C26" s="312" t="n">
        <v>-3.6309963099631</v>
      </c>
      <c r="D26" s="312" t="n">
        <v>-1.2878497508624</v>
      </c>
      <c r="E26" s="312" t="n">
        <v>-3.25029902751053</v>
      </c>
    </row>
    <row r="27" s="239" customFormat="true" ht="12.75" hidden="false" customHeight="true" outlineLevel="0" collapsed="false">
      <c r="A27" s="188" t="n">
        <v>2009</v>
      </c>
      <c r="B27" s="305" t="s">
        <v>185</v>
      </c>
      <c r="C27" s="306" t="n">
        <v>223444</v>
      </c>
      <c r="D27" s="306" t="n">
        <v>406779</v>
      </c>
      <c r="E27" s="306" t="n">
        <v>630223</v>
      </c>
    </row>
    <row r="28" s="239" customFormat="true" ht="12.75" hidden="false" customHeight="true" outlineLevel="0" collapsed="false">
      <c r="A28" s="188"/>
      <c r="B28" s="307" t="s">
        <v>179</v>
      </c>
      <c r="C28" s="308" t="n">
        <v>-0.303403473077402</v>
      </c>
      <c r="D28" s="308" t="n">
        <v>7.48865735296838</v>
      </c>
      <c r="E28" s="308" t="n">
        <v>4.59039137816295</v>
      </c>
    </row>
    <row r="29" s="239" customFormat="true" ht="12.75" hidden="false" customHeight="true" outlineLevel="0" collapsed="false">
      <c r="A29" s="188"/>
      <c r="B29" s="309" t="s">
        <v>186</v>
      </c>
      <c r="C29" s="310" t="n">
        <v>1646</v>
      </c>
      <c r="D29" s="310" t="n">
        <v>9946</v>
      </c>
      <c r="E29" s="310" t="n">
        <v>11592</v>
      </c>
    </row>
    <row r="30" s="239" customFormat="true" ht="12.75" hidden="false" customHeight="true" outlineLevel="0" collapsed="false">
      <c r="A30" s="188"/>
      <c r="B30" s="307" t="s">
        <v>179</v>
      </c>
      <c r="C30" s="308" t="n">
        <v>12.5085440874914</v>
      </c>
      <c r="D30" s="308" t="n">
        <v>2.05212394828647</v>
      </c>
      <c r="E30" s="308" t="n">
        <v>3.40767172167706</v>
      </c>
      <c r="G30" s="186"/>
    </row>
    <row r="31" s="239" customFormat="true" ht="12.75" hidden="false" customHeight="true" outlineLevel="0" collapsed="false">
      <c r="A31" s="188"/>
      <c r="B31" s="309" t="s">
        <v>187</v>
      </c>
      <c r="C31" s="310" t="n">
        <v>7368</v>
      </c>
      <c r="D31" s="310" t="n">
        <v>24450</v>
      </c>
      <c r="E31" s="310" t="n">
        <v>18394</v>
      </c>
    </row>
    <row r="32" s="239" customFormat="true" ht="12.75" hidden="false" customHeight="true" outlineLevel="0" collapsed="false">
      <c r="A32" s="188"/>
      <c r="B32" s="311" t="s">
        <v>179</v>
      </c>
      <c r="C32" s="312" t="n">
        <v>12.8503599326084</v>
      </c>
      <c r="D32" s="312" t="n">
        <v>-5.06329113924051</v>
      </c>
      <c r="E32" s="312" t="n">
        <v>-1.12878950763277</v>
      </c>
    </row>
    <row r="33" s="239" customFormat="true" ht="12.75" hidden="false" customHeight="true" outlineLevel="0" collapsed="false">
      <c r="A33" s="188" t="n">
        <v>2010</v>
      </c>
      <c r="B33" s="305" t="s">
        <v>185</v>
      </c>
      <c r="C33" s="306" t="n">
        <v>191403</v>
      </c>
      <c r="D33" s="306" t="n">
        <v>365324</v>
      </c>
      <c r="E33" s="306" t="n">
        <v>556727</v>
      </c>
    </row>
    <row r="34" s="239" customFormat="true" ht="12.75" hidden="false" customHeight="true" outlineLevel="0" collapsed="false">
      <c r="A34" s="188"/>
      <c r="B34" s="307" t="s">
        <v>180</v>
      </c>
      <c r="C34" s="308" t="n">
        <v>-6.83718666342176</v>
      </c>
      <c r="D34" s="308" t="n">
        <v>-2.35920791338257</v>
      </c>
      <c r="E34" s="308" t="n">
        <v>-3.94650802879912</v>
      </c>
    </row>
    <row r="35" s="239" customFormat="true" ht="12.75" hidden="false" customHeight="true" outlineLevel="0" collapsed="false">
      <c r="A35" s="188"/>
      <c r="B35" s="309" t="s">
        <v>186</v>
      </c>
      <c r="C35" s="310" t="n">
        <v>1528</v>
      </c>
      <c r="D35" s="310" t="n">
        <v>9734</v>
      </c>
      <c r="E35" s="310" t="n">
        <v>11261</v>
      </c>
    </row>
    <row r="36" s="239" customFormat="true" ht="12.75" hidden="false" customHeight="true" outlineLevel="0" collapsed="false">
      <c r="A36" s="188"/>
      <c r="B36" s="307" t="s">
        <v>180</v>
      </c>
      <c r="C36" s="308" t="n">
        <v>4.58590006844628</v>
      </c>
      <c r="D36" s="308" t="n">
        <v>4.3972543972544</v>
      </c>
      <c r="E36" s="308" t="n">
        <v>4.40385685147413</v>
      </c>
    </row>
    <row r="37" s="239" customFormat="true" ht="12.75" hidden="false" customHeight="true" outlineLevel="0" collapsed="false">
      <c r="A37" s="188"/>
      <c r="B37" s="309" t="s">
        <v>187</v>
      </c>
      <c r="C37" s="310" t="n">
        <v>7981</v>
      </c>
      <c r="D37" s="310" t="n">
        <v>26644</v>
      </c>
      <c r="E37" s="310" t="n">
        <v>20228</v>
      </c>
    </row>
    <row r="38" s="239" customFormat="true" ht="12.75" hidden="false" customHeight="true" outlineLevel="0" collapsed="false">
      <c r="A38" s="188"/>
      <c r="B38" s="311" t="s">
        <v>180</v>
      </c>
      <c r="C38" s="312" t="n">
        <v>12.203008575847</v>
      </c>
      <c r="D38" s="312" t="n">
        <v>6.91384775891819</v>
      </c>
      <c r="E38" s="312" t="n">
        <v>8.70009135364609</v>
      </c>
    </row>
    <row r="39" s="239" customFormat="true" ht="12.75" hidden="false" customHeight="true" outlineLevel="0" collapsed="false">
      <c r="A39" s="188" t="n">
        <v>2011</v>
      </c>
      <c r="B39" s="305" t="s">
        <v>185</v>
      </c>
      <c r="C39" s="306" t="n">
        <v>167603</v>
      </c>
      <c r="D39" s="306" t="n">
        <v>359006</v>
      </c>
      <c r="E39" s="306" t="n">
        <v>526609</v>
      </c>
    </row>
    <row r="40" s="239" customFormat="true" ht="12.75" hidden="false" customHeight="true" outlineLevel="0" collapsed="false">
      <c r="A40" s="188"/>
      <c r="B40" s="307" t="s">
        <v>179</v>
      </c>
      <c r="C40" s="308" t="n">
        <v>-12.4344968469669</v>
      </c>
      <c r="D40" s="308" t="n">
        <v>-1.72942374440223</v>
      </c>
      <c r="E40" s="308" t="n">
        <v>-5.40983282650204</v>
      </c>
    </row>
    <row r="41" s="239" customFormat="true" ht="12.75" hidden="false" customHeight="true" outlineLevel="0" collapsed="false">
      <c r="A41" s="188"/>
      <c r="B41" s="309" t="s">
        <v>186</v>
      </c>
      <c r="C41" s="310" t="n">
        <v>1362</v>
      </c>
      <c r="D41" s="310" t="n">
        <v>10188</v>
      </c>
      <c r="E41" s="310" t="n">
        <v>11550</v>
      </c>
    </row>
    <row r="42" s="239" customFormat="true" ht="12.75" hidden="false" customHeight="true" outlineLevel="0" collapsed="false">
      <c r="A42" s="188"/>
      <c r="B42" s="307" t="s">
        <v>179</v>
      </c>
      <c r="C42" s="308" t="n">
        <v>-10.8638743455497</v>
      </c>
      <c r="D42" s="308" t="n">
        <v>4.66406410519828</v>
      </c>
      <c r="E42" s="308" t="n">
        <v>2.56637954000534</v>
      </c>
    </row>
    <row r="43" s="239" customFormat="true" ht="12.75" hidden="false" customHeight="true" outlineLevel="0" collapsed="false">
      <c r="A43" s="188"/>
      <c r="B43" s="309" t="s">
        <v>187</v>
      </c>
      <c r="C43" s="310" t="n">
        <v>8128</v>
      </c>
      <c r="D43" s="310" t="n">
        <v>28378</v>
      </c>
      <c r="E43" s="310" t="n">
        <v>21933</v>
      </c>
    </row>
    <row r="44" s="239" customFormat="true" ht="12.75" hidden="false" customHeight="true" outlineLevel="0" collapsed="false">
      <c r="A44" s="188"/>
      <c r="B44" s="311" t="s">
        <v>179</v>
      </c>
      <c r="C44" s="312" t="n">
        <v>1.84187445182309</v>
      </c>
      <c r="D44" s="312" t="n">
        <v>6.508031827053</v>
      </c>
      <c r="E44" s="312" t="n">
        <v>8.42891042119833</v>
      </c>
    </row>
    <row r="45" s="239" customFormat="true" ht="12.75" hidden="false" customHeight="true" outlineLevel="0" collapsed="false">
      <c r="A45" s="188" t="n">
        <v>2012</v>
      </c>
      <c r="B45" s="305" t="s">
        <v>185</v>
      </c>
      <c r="C45" s="306" t="n">
        <v>152196</v>
      </c>
      <c r="D45" s="306" t="n">
        <v>331910</v>
      </c>
      <c r="E45" s="306" t="n">
        <v>484106</v>
      </c>
    </row>
    <row r="46" s="239" customFormat="true" ht="12.75" hidden="false" customHeight="true" outlineLevel="0" collapsed="false">
      <c r="A46" s="188"/>
      <c r="B46" s="307" t="s">
        <v>179</v>
      </c>
      <c r="C46" s="308" t="n">
        <v>-9.19255621916075</v>
      </c>
      <c r="D46" s="308" t="n">
        <v>-7.54750616981332</v>
      </c>
      <c r="E46" s="308" t="n">
        <v>-8.07107360489472</v>
      </c>
    </row>
    <row r="47" s="239" customFormat="true" ht="12.75" hidden="false" customHeight="true" outlineLevel="0" collapsed="false">
      <c r="A47" s="188"/>
      <c r="B47" s="309" t="s">
        <v>186</v>
      </c>
      <c r="C47" s="310" t="n">
        <v>1227</v>
      </c>
      <c r="D47" s="310" t="n">
        <v>10430</v>
      </c>
      <c r="E47" s="310" t="n">
        <v>11657</v>
      </c>
    </row>
    <row r="48" s="239" customFormat="true" ht="12.75" hidden="false" customHeight="true" outlineLevel="0" collapsed="false">
      <c r="A48" s="188"/>
      <c r="B48" s="307" t="s">
        <v>179</v>
      </c>
      <c r="C48" s="308" t="n">
        <v>-9.91189427312775</v>
      </c>
      <c r="D48" s="308" t="n">
        <v>2.37534354142128</v>
      </c>
      <c r="E48" s="308" t="n">
        <v>0.926406926406931</v>
      </c>
    </row>
    <row r="49" s="239" customFormat="true" ht="12.75" hidden="false" customHeight="true" outlineLevel="0" collapsed="false">
      <c r="A49" s="188"/>
      <c r="B49" s="309" t="s">
        <v>187</v>
      </c>
      <c r="C49" s="310" t="n">
        <v>8062</v>
      </c>
      <c r="D49" s="310" t="n">
        <v>31423</v>
      </c>
      <c r="E49" s="310" t="n">
        <v>24079</v>
      </c>
    </row>
    <row r="50" s="239" customFormat="true" ht="12.75" hidden="false" customHeight="true" outlineLevel="0" collapsed="false">
      <c r="A50" s="188"/>
      <c r="B50" s="311" t="s">
        <v>179</v>
      </c>
      <c r="C50" s="312" t="n">
        <v>-0.812007874015752</v>
      </c>
      <c r="D50" s="312" t="n">
        <v>10.7301430685743</v>
      </c>
      <c r="E50" s="312" t="n">
        <v>9.78434322710071</v>
      </c>
    </row>
    <row r="51" s="239" customFormat="true" ht="12.75" hidden="false" customHeight="true" outlineLevel="0" collapsed="false">
      <c r="A51" s="242" t="s">
        <v>145</v>
      </c>
      <c r="B51" s="242"/>
      <c r="C51" s="242"/>
      <c r="D51" s="242"/>
      <c r="E51" s="242"/>
    </row>
    <row r="52" customFormat="false" ht="15.75" hidden="false" customHeight="true" outlineLevel="0" collapsed="false">
      <c r="A52" s="313" t="s">
        <v>188</v>
      </c>
      <c r="B52" s="314"/>
      <c r="C52" s="314"/>
      <c r="D52" s="314"/>
      <c r="E52" s="314"/>
    </row>
    <row r="53" customFormat="false" ht="12.75" hidden="true" customHeight="true" outlineLevel="0" collapsed="false">
      <c r="A53" s="315" t="s">
        <v>189</v>
      </c>
      <c r="B53" s="315"/>
      <c r="C53" s="315"/>
      <c r="D53" s="315"/>
      <c r="E53" s="315"/>
    </row>
    <row r="54" customFormat="false" ht="12.75" hidden="true" customHeight="true" outlineLevel="0" collapsed="false">
      <c r="A54" s="315" t="s">
        <v>189</v>
      </c>
      <c r="B54" s="315"/>
      <c r="C54" s="315"/>
      <c r="D54" s="315"/>
      <c r="E54" s="315"/>
    </row>
    <row r="55" customFormat="false" ht="12.75" hidden="true" customHeight="true" outlineLevel="0" collapsed="false">
      <c r="A55" s="315" t="s">
        <v>189</v>
      </c>
      <c r="B55" s="315"/>
      <c r="C55" s="315"/>
      <c r="D55" s="315"/>
      <c r="E55" s="315"/>
    </row>
    <row r="56" customFormat="false" ht="12.75" hidden="true" customHeight="true" outlineLevel="0" collapsed="false">
      <c r="A56" s="315" t="s">
        <v>189</v>
      </c>
      <c r="B56" s="315"/>
      <c r="C56" s="315"/>
      <c r="D56" s="315"/>
      <c r="E56" s="315"/>
    </row>
    <row r="57" customFormat="false" ht="12.75" hidden="true" customHeight="true" outlineLevel="0" collapsed="false">
      <c r="A57" s="315" t="s">
        <v>189</v>
      </c>
      <c r="B57" s="315"/>
      <c r="C57" s="315"/>
      <c r="D57" s="315"/>
      <c r="E57" s="315"/>
    </row>
    <row r="58" customFormat="false" ht="12.75" hidden="false" customHeight="false" outlineLevel="0" collapsed="false">
      <c r="A58" s="11" t="s">
        <v>90</v>
      </c>
    </row>
  </sheetData>
  <mergeCells count="17">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316" width="7.7"/>
    <col collapsed="false" customWidth="false" hidden="false" outlineLevel="0" max="7" min="2" style="316" width="9.14"/>
    <col collapsed="false" customWidth="true" hidden="false" outlineLevel="0" max="18" min="8" style="316" width="10.13"/>
    <col collapsed="false" customWidth="false" hidden="false" outlineLevel="0" max="257" min="19" style="316" width="9.14"/>
  </cols>
  <sheetData>
    <row r="1" customFormat="false" ht="12.75" hidden="false" customHeight="false" outlineLevel="0" collapsed="false">
      <c r="A1" s="317" t="s">
        <v>190</v>
      </c>
      <c r="B1" s="317"/>
      <c r="C1" s="317"/>
      <c r="D1" s="317"/>
      <c r="E1" s="317"/>
      <c r="F1" s="317"/>
      <c r="G1" s="317"/>
      <c r="H1" s="317"/>
      <c r="I1" s="317"/>
      <c r="J1" s="317"/>
      <c r="K1" s="317"/>
      <c r="L1" s="317"/>
      <c r="M1" s="317"/>
      <c r="N1" s="317"/>
      <c r="O1" s="317"/>
      <c r="P1" s="317"/>
      <c r="Q1" s="317"/>
      <c r="R1" s="317"/>
    </row>
    <row r="2" customFormat="false" ht="7.5" hidden="false" customHeight="true" outlineLevel="0" collapsed="false"/>
    <row r="3" customFormat="false" ht="12.75" hidden="false" customHeight="true" outlineLevel="0" collapsed="false">
      <c r="A3" s="318" t="s">
        <v>191</v>
      </c>
      <c r="B3" s="318"/>
      <c r="C3" s="318"/>
      <c r="D3" s="318"/>
      <c r="E3" s="318"/>
      <c r="F3" s="318"/>
      <c r="G3" s="318"/>
      <c r="H3" s="318"/>
      <c r="I3" s="318"/>
      <c r="J3" s="318"/>
      <c r="K3" s="318"/>
      <c r="L3" s="318"/>
      <c r="M3" s="318"/>
      <c r="N3" s="318"/>
      <c r="O3" s="318"/>
      <c r="P3" s="318"/>
      <c r="Q3" s="318"/>
      <c r="R3" s="318"/>
    </row>
    <row r="4" customFormat="false" ht="10.5" hidden="false" customHeight="true" outlineLevel="0" collapsed="false">
      <c r="A4" s="318"/>
      <c r="B4" s="317"/>
      <c r="C4" s="318"/>
      <c r="D4" s="318"/>
      <c r="E4" s="318"/>
      <c r="F4" s="318"/>
      <c r="G4" s="318"/>
      <c r="H4" s="318"/>
      <c r="I4" s="318"/>
      <c r="J4" s="318"/>
      <c r="K4" s="318"/>
      <c r="L4" s="318"/>
      <c r="M4" s="318"/>
      <c r="N4" s="318"/>
      <c r="O4" s="318"/>
      <c r="P4" s="319"/>
      <c r="Q4" s="318"/>
      <c r="R4" s="320" t="s">
        <v>192</v>
      </c>
    </row>
    <row r="5" s="321" customFormat="true" ht="18" hidden="false" customHeight="true" outlineLevel="0" collapsed="false">
      <c r="A5" s="86" t="s">
        <v>35</v>
      </c>
      <c r="B5" s="86"/>
      <c r="C5" s="86"/>
      <c r="D5" s="86" t="s">
        <v>193</v>
      </c>
      <c r="E5" s="86" t="n">
        <v>11</v>
      </c>
      <c r="F5" s="86" t="n">
        <v>10</v>
      </c>
      <c r="G5" s="86" t="n">
        <v>9</v>
      </c>
      <c r="H5" s="86" t="n">
        <v>8</v>
      </c>
      <c r="I5" s="86" t="n">
        <v>7</v>
      </c>
      <c r="J5" s="86" t="n">
        <v>6</v>
      </c>
      <c r="K5" s="86" t="n">
        <v>5</v>
      </c>
      <c r="L5" s="86" t="n">
        <v>4</v>
      </c>
      <c r="M5" s="86" t="n">
        <v>3</v>
      </c>
      <c r="N5" s="86" t="n">
        <v>2</v>
      </c>
      <c r="O5" s="86" t="n">
        <v>1</v>
      </c>
      <c r="P5" s="86" t="s">
        <v>194</v>
      </c>
      <c r="Q5" s="86" t="n">
        <v>0</v>
      </c>
      <c r="R5" s="86" t="s">
        <v>195</v>
      </c>
    </row>
    <row r="6" s="77" customFormat="true" ht="12" hidden="true" customHeight="true" outlineLevel="0" collapsed="false">
      <c r="A6" s="322" t="n">
        <v>2005</v>
      </c>
      <c r="B6" s="323" t="s">
        <v>196</v>
      </c>
      <c r="C6" s="323"/>
      <c r="D6" s="252" t="n">
        <v>16476</v>
      </c>
      <c r="E6" s="252" t="n">
        <v>35113</v>
      </c>
      <c r="F6" s="252" t="n">
        <v>36368</v>
      </c>
      <c r="G6" s="252" t="n">
        <v>33885</v>
      </c>
      <c r="H6" s="252" t="n">
        <v>33026</v>
      </c>
      <c r="I6" s="252" t="n">
        <v>34426</v>
      </c>
      <c r="J6" s="252" t="n">
        <v>25768</v>
      </c>
      <c r="K6" s="252" t="n">
        <v>19809</v>
      </c>
      <c r="L6" s="252" t="n">
        <v>16857</v>
      </c>
      <c r="M6" s="252" t="n">
        <v>12248</v>
      </c>
      <c r="N6" s="252" t="n">
        <v>8493</v>
      </c>
      <c r="O6" s="252" t="n">
        <v>2817</v>
      </c>
      <c r="P6" s="252" t="n">
        <v>7626</v>
      </c>
      <c r="Q6" s="324" t="n">
        <v>1343</v>
      </c>
      <c r="R6" s="252" t="n">
        <v>4625</v>
      </c>
    </row>
    <row r="7" s="77" customFormat="true" ht="12" hidden="true" customHeight="true" outlineLevel="0" collapsed="false">
      <c r="A7" s="322"/>
      <c r="B7" s="323" t="s">
        <v>197</v>
      </c>
      <c r="C7" s="323"/>
      <c r="D7" s="252" t="n">
        <v>32932</v>
      </c>
      <c r="E7" s="252" t="n">
        <v>40748</v>
      </c>
      <c r="F7" s="252" t="n">
        <v>40603</v>
      </c>
      <c r="G7" s="252" t="n">
        <v>38850</v>
      </c>
      <c r="H7" s="252" t="n">
        <v>34891</v>
      </c>
      <c r="I7" s="252" t="n">
        <v>34428</v>
      </c>
      <c r="J7" s="252" t="n">
        <v>31421</v>
      </c>
      <c r="K7" s="252" t="n">
        <v>28755</v>
      </c>
      <c r="L7" s="252" t="n">
        <v>27089</v>
      </c>
      <c r="M7" s="252" t="n">
        <v>22837</v>
      </c>
      <c r="N7" s="252" t="n">
        <v>18611</v>
      </c>
      <c r="O7" s="252" t="n">
        <v>12479</v>
      </c>
      <c r="P7" s="252" t="n">
        <v>22953</v>
      </c>
      <c r="Q7" s="324" t="n">
        <v>6063</v>
      </c>
      <c r="R7" s="252" t="n">
        <v>16644</v>
      </c>
    </row>
    <row r="8" s="77" customFormat="true" ht="12" hidden="true" customHeight="true" outlineLevel="0" collapsed="false">
      <c r="A8" s="322"/>
      <c r="B8" s="323" t="s">
        <v>61</v>
      </c>
      <c r="C8" s="323"/>
      <c r="D8" s="252" t="n">
        <v>28298</v>
      </c>
      <c r="E8" s="252" t="n">
        <v>39722</v>
      </c>
      <c r="F8" s="252" t="n">
        <v>39839</v>
      </c>
      <c r="G8" s="252" t="n">
        <v>37896</v>
      </c>
      <c r="H8" s="252" t="n">
        <v>34547</v>
      </c>
      <c r="I8" s="252" t="n">
        <v>34427</v>
      </c>
      <c r="J8" s="252" t="n">
        <v>30368</v>
      </c>
      <c r="K8" s="252" t="n">
        <v>26927</v>
      </c>
      <c r="L8" s="252" t="n">
        <v>24938</v>
      </c>
      <c r="M8" s="252" t="n">
        <v>20199</v>
      </c>
      <c r="N8" s="252" t="n">
        <v>15308</v>
      </c>
      <c r="O8" s="252" t="n">
        <v>6794</v>
      </c>
      <c r="P8" s="252" t="n">
        <v>16936</v>
      </c>
      <c r="Q8" s="324" t="n">
        <v>3714</v>
      </c>
      <c r="R8" s="252" t="n">
        <v>11396</v>
      </c>
    </row>
    <row r="9" s="77" customFormat="true" ht="12" hidden="true" customHeight="true" outlineLevel="0" collapsed="false">
      <c r="A9" s="322"/>
      <c r="B9" s="325" t="s">
        <v>198</v>
      </c>
      <c r="C9" s="325"/>
      <c r="D9" s="326" t="n">
        <v>2</v>
      </c>
      <c r="E9" s="326" t="n">
        <v>1.2</v>
      </c>
      <c r="F9" s="326" t="n">
        <v>1.1</v>
      </c>
      <c r="G9" s="326" t="n">
        <v>1.1</v>
      </c>
      <c r="H9" s="326" t="n">
        <v>1.1</v>
      </c>
      <c r="I9" s="326" t="n">
        <v>1</v>
      </c>
      <c r="J9" s="326" t="n">
        <v>1.2</v>
      </c>
      <c r="K9" s="326" t="n">
        <v>1.5</v>
      </c>
      <c r="L9" s="326" t="n">
        <v>1.6</v>
      </c>
      <c r="M9" s="326" t="n">
        <v>1.9</v>
      </c>
      <c r="N9" s="326" t="n">
        <v>2.2</v>
      </c>
      <c r="O9" s="326" t="n">
        <v>4.4</v>
      </c>
      <c r="P9" s="326" t="n">
        <v>3</v>
      </c>
      <c r="Q9" s="327" t="n">
        <v>4.5</v>
      </c>
      <c r="R9" s="326" t="n">
        <v>3.6</v>
      </c>
    </row>
    <row r="10" s="77" customFormat="true" ht="12" hidden="true" customHeight="true" outlineLevel="0" collapsed="false">
      <c r="A10" s="328" t="n">
        <v>2006</v>
      </c>
      <c r="B10" s="329" t="s">
        <v>196</v>
      </c>
      <c r="C10" s="329"/>
      <c r="D10" s="330" t="n">
        <v>37086</v>
      </c>
      <c r="E10" s="330" t="n">
        <v>43742</v>
      </c>
      <c r="F10" s="330" t="n">
        <v>41142</v>
      </c>
      <c r="G10" s="330" t="n">
        <v>46485</v>
      </c>
      <c r="H10" s="330" t="n">
        <v>38908</v>
      </c>
      <c r="I10" s="330" t="n">
        <v>38542</v>
      </c>
      <c r="J10" s="330" t="n">
        <v>28268</v>
      </c>
      <c r="K10" s="330" t="n">
        <v>27397</v>
      </c>
      <c r="L10" s="330" t="n">
        <v>18980</v>
      </c>
      <c r="M10" s="330" t="n">
        <v>14731</v>
      </c>
      <c r="N10" s="330" t="n">
        <v>8753</v>
      </c>
      <c r="O10" s="330" t="n">
        <v>3072</v>
      </c>
      <c r="P10" s="330" t="n">
        <v>8600</v>
      </c>
      <c r="Q10" s="330" t="n">
        <v>1416</v>
      </c>
      <c r="R10" s="330" t="n">
        <v>5062</v>
      </c>
    </row>
    <row r="11" s="77" customFormat="true" ht="12" hidden="true" customHeight="true" outlineLevel="0" collapsed="false">
      <c r="A11" s="328"/>
      <c r="B11" s="331" t="s">
        <v>199</v>
      </c>
      <c r="C11" s="331"/>
      <c r="D11" s="332" t="n">
        <v>125.091041514931</v>
      </c>
      <c r="E11" s="332" t="n">
        <v>24.5749437530259</v>
      </c>
      <c r="F11" s="332" t="n">
        <v>13.1269247690277</v>
      </c>
      <c r="G11" s="332" t="n">
        <v>37.1845949535192</v>
      </c>
      <c r="H11" s="332" t="n">
        <v>17.8102101374674</v>
      </c>
      <c r="I11" s="332" t="n">
        <v>11.9560797071981</v>
      </c>
      <c r="J11" s="332" t="n">
        <v>9.70195591431233</v>
      </c>
      <c r="K11" s="332" t="n">
        <v>38.3058205866021</v>
      </c>
      <c r="L11" s="332" t="n">
        <v>12.5941745269028</v>
      </c>
      <c r="M11" s="332" t="n">
        <v>20.2726975832789</v>
      </c>
      <c r="N11" s="332" t="n">
        <v>3.06134463675969</v>
      </c>
      <c r="O11" s="332" t="n">
        <v>9.05218317358894</v>
      </c>
      <c r="P11" s="332" t="n">
        <v>12.7720954628901</v>
      </c>
      <c r="Q11" s="332" t="n">
        <v>5.4355919583023</v>
      </c>
      <c r="R11" s="332" t="n">
        <v>9.44864864864865</v>
      </c>
    </row>
    <row r="12" s="77" customFormat="true" ht="12" hidden="true" customHeight="true" outlineLevel="0" collapsed="false">
      <c r="A12" s="328"/>
      <c r="B12" s="323" t="s">
        <v>197</v>
      </c>
      <c r="C12" s="323"/>
      <c r="D12" s="252" t="n">
        <v>35188</v>
      </c>
      <c r="E12" s="252" t="n">
        <v>48306</v>
      </c>
      <c r="F12" s="252" t="n">
        <v>47698</v>
      </c>
      <c r="G12" s="252" t="n">
        <v>43571</v>
      </c>
      <c r="H12" s="252" t="n">
        <v>41898</v>
      </c>
      <c r="I12" s="252" t="n">
        <v>39292</v>
      </c>
      <c r="J12" s="252" t="n">
        <v>35362</v>
      </c>
      <c r="K12" s="252" t="n">
        <v>32428</v>
      </c>
      <c r="L12" s="252" t="n">
        <v>28150</v>
      </c>
      <c r="M12" s="252" t="n">
        <v>25505</v>
      </c>
      <c r="N12" s="252" t="n">
        <v>20210</v>
      </c>
      <c r="O12" s="252" t="n">
        <v>12727</v>
      </c>
      <c r="P12" s="252" t="n">
        <v>25171</v>
      </c>
      <c r="Q12" s="252" t="n">
        <v>6733</v>
      </c>
      <c r="R12" s="252" t="n">
        <v>18373</v>
      </c>
    </row>
    <row r="13" s="77" customFormat="true" ht="12" hidden="true" customHeight="true" outlineLevel="0" collapsed="false">
      <c r="A13" s="328"/>
      <c r="B13" s="331" t="s">
        <v>199</v>
      </c>
      <c r="C13" s="331"/>
      <c r="D13" s="332" t="n">
        <v>6.85047977650917</v>
      </c>
      <c r="E13" s="332" t="n">
        <v>18.5481496024345</v>
      </c>
      <c r="F13" s="332" t="n">
        <v>17.4740782700786</v>
      </c>
      <c r="G13" s="332" t="n">
        <v>12.1518661518661</v>
      </c>
      <c r="H13" s="332" t="n">
        <v>20.0825427760741</v>
      </c>
      <c r="I13" s="332" t="n">
        <v>14.1280353200883</v>
      </c>
      <c r="J13" s="332" t="n">
        <v>12.5425670729767</v>
      </c>
      <c r="K13" s="332" t="n">
        <v>12.773430707703</v>
      </c>
      <c r="L13" s="332" t="n">
        <v>3.91671896341688</v>
      </c>
      <c r="M13" s="332" t="n">
        <v>11.6827954635022</v>
      </c>
      <c r="N13" s="332" t="n">
        <v>8.59169308473484</v>
      </c>
      <c r="O13" s="332" t="n">
        <v>1.98733872906482</v>
      </c>
      <c r="P13" s="332" t="n">
        <v>9.66322485078204</v>
      </c>
      <c r="Q13" s="332" t="n">
        <v>11.0506349991753</v>
      </c>
      <c r="R13" s="332" t="n">
        <v>10.3881278538813</v>
      </c>
    </row>
    <row r="14" s="77" customFormat="true" ht="12" hidden="true" customHeight="true" outlineLevel="0" collapsed="false">
      <c r="A14" s="328"/>
      <c r="B14" s="323" t="s">
        <v>61</v>
      </c>
      <c r="C14" s="323"/>
      <c r="D14" s="252" t="n">
        <v>35473</v>
      </c>
      <c r="E14" s="252" t="n">
        <v>47537</v>
      </c>
      <c r="F14" s="252" t="n">
        <v>46565</v>
      </c>
      <c r="G14" s="252" t="n">
        <v>44072</v>
      </c>
      <c r="H14" s="252" t="n">
        <v>41404</v>
      </c>
      <c r="I14" s="252" t="n">
        <v>39166</v>
      </c>
      <c r="J14" s="252" t="n">
        <v>34033</v>
      </c>
      <c r="K14" s="252" t="n">
        <v>31514</v>
      </c>
      <c r="L14" s="252" t="n">
        <v>26413</v>
      </c>
      <c r="M14" s="252" t="n">
        <v>23064</v>
      </c>
      <c r="N14" s="252" t="n">
        <v>16425</v>
      </c>
      <c r="O14" s="252" t="n">
        <v>7159</v>
      </c>
      <c r="P14" s="252" t="n">
        <v>18889</v>
      </c>
      <c r="Q14" s="252" t="n">
        <v>4056</v>
      </c>
      <c r="R14" s="252" t="n">
        <v>12628</v>
      </c>
    </row>
    <row r="15" s="77" customFormat="true" ht="12" hidden="true" customHeight="true" outlineLevel="0" collapsed="false">
      <c r="A15" s="328"/>
      <c r="B15" s="331" t="s">
        <v>199</v>
      </c>
      <c r="C15" s="331"/>
      <c r="D15" s="332" t="n">
        <v>25.3551487737649</v>
      </c>
      <c r="E15" s="332" t="n">
        <v>19.6742359397815</v>
      </c>
      <c r="F15" s="332" t="n">
        <v>16.8829538894049</v>
      </c>
      <c r="G15" s="332" t="n">
        <v>16.2972345366265</v>
      </c>
      <c r="H15" s="332" t="n">
        <v>19.8483225750427</v>
      </c>
      <c r="I15" s="332" t="n">
        <v>13.7653585848317</v>
      </c>
      <c r="J15" s="332" t="n">
        <v>12.0686248682824</v>
      </c>
      <c r="K15" s="332" t="n">
        <v>17.034946336391</v>
      </c>
      <c r="L15" s="332" t="n">
        <v>5.91466837757639</v>
      </c>
      <c r="M15" s="332" t="n">
        <v>14.1838704886381</v>
      </c>
      <c r="N15" s="332" t="n">
        <v>7.29683825450744</v>
      </c>
      <c r="O15" s="332" t="n">
        <v>5.37238740064763</v>
      </c>
      <c r="P15" s="332" t="n">
        <v>11.531648559282</v>
      </c>
      <c r="Q15" s="332" t="n">
        <v>9.20840064620356</v>
      </c>
      <c r="R15" s="332" t="n">
        <v>10.8108108108108</v>
      </c>
    </row>
    <row r="16" s="77" customFormat="true" ht="12" hidden="true" customHeight="true" outlineLevel="0" collapsed="false">
      <c r="A16" s="328"/>
      <c r="B16" s="323" t="s">
        <v>198</v>
      </c>
      <c r="C16" s="323"/>
      <c r="D16" s="333" t="n">
        <v>0.9</v>
      </c>
      <c r="E16" s="333" t="n">
        <v>1.1</v>
      </c>
      <c r="F16" s="333" t="n">
        <v>1.2</v>
      </c>
      <c r="G16" s="333" t="n">
        <v>0.9</v>
      </c>
      <c r="H16" s="333" t="n">
        <v>1.1</v>
      </c>
      <c r="I16" s="333" t="n">
        <v>1</v>
      </c>
      <c r="J16" s="333" t="n">
        <v>1.3</v>
      </c>
      <c r="K16" s="333" t="n">
        <v>1.2</v>
      </c>
      <c r="L16" s="333" t="n">
        <v>1.5</v>
      </c>
      <c r="M16" s="333" t="n">
        <v>1.7</v>
      </c>
      <c r="N16" s="333" t="n">
        <v>2.3</v>
      </c>
      <c r="O16" s="333" t="n">
        <v>4.1</v>
      </c>
      <c r="P16" s="333" t="n">
        <v>2.9</v>
      </c>
      <c r="Q16" s="333" t="n">
        <v>4.8</v>
      </c>
      <c r="R16" s="333" t="n">
        <v>3.6</v>
      </c>
    </row>
    <row r="17" s="77" customFormat="true" ht="12" hidden="false" customHeight="true" outlineLevel="0" collapsed="false">
      <c r="A17" s="86" t="n">
        <v>2007</v>
      </c>
      <c r="B17" s="334" t="s">
        <v>196</v>
      </c>
      <c r="C17" s="334"/>
      <c r="D17" s="330" t="n">
        <v>20545</v>
      </c>
      <c r="E17" s="330" t="n">
        <v>50175</v>
      </c>
      <c r="F17" s="330" t="n">
        <v>44327</v>
      </c>
      <c r="G17" s="330" t="n">
        <v>46354</v>
      </c>
      <c r="H17" s="330" t="n">
        <v>45321</v>
      </c>
      <c r="I17" s="330" t="n">
        <v>38186</v>
      </c>
      <c r="J17" s="330" t="n">
        <v>29051</v>
      </c>
      <c r="K17" s="330" t="n">
        <v>21557</v>
      </c>
      <c r="L17" s="330" t="n">
        <v>20497</v>
      </c>
      <c r="M17" s="330" t="n">
        <v>13124</v>
      </c>
      <c r="N17" s="330" t="n">
        <v>9806</v>
      </c>
      <c r="O17" s="330" t="n">
        <v>3627</v>
      </c>
      <c r="P17" s="330" t="n">
        <v>9061</v>
      </c>
      <c r="Q17" s="330" t="n">
        <v>1515</v>
      </c>
      <c r="R17" s="330" t="n">
        <v>5448</v>
      </c>
    </row>
    <row r="18" s="77" customFormat="true" ht="12" hidden="true" customHeight="true" outlineLevel="0" collapsed="false">
      <c r="A18" s="86"/>
      <c r="B18" s="335" t="s">
        <v>199</v>
      </c>
      <c r="C18" s="335"/>
      <c r="D18" s="332" t="n">
        <v>-44.6017365043413</v>
      </c>
      <c r="E18" s="332" t="n">
        <v>14.7066892231722</v>
      </c>
      <c r="F18" s="332" t="n">
        <v>7.74148072529288</v>
      </c>
      <c r="G18" s="332" t="n">
        <v>-0.281811336990423</v>
      </c>
      <c r="H18" s="332" t="n">
        <v>16.4824714711628</v>
      </c>
      <c r="I18" s="332" t="n">
        <v>-0.923667687198382</v>
      </c>
      <c r="J18" s="332" t="n">
        <v>2.76991651337202</v>
      </c>
      <c r="K18" s="332" t="n">
        <v>-21.3162025039238</v>
      </c>
      <c r="L18" s="332" t="n">
        <v>7.99262381454162</v>
      </c>
      <c r="M18" s="332" t="n">
        <v>-10.9089674835381</v>
      </c>
      <c r="N18" s="332" t="n">
        <v>12.0301610876271</v>
      </c>
      <c r="O18" s="332" t="n">
        <v>18.06640625</v>
      </c>
      <c r="P18" s="332" t="n">
        <v>5.36046511627908</v>
      </c>
      <c r="Q18" s="332" t="n">
        <v>6.99152542372881</v>
      </c>
      <c r="R18" s="332" t="n">
        <v>7.62544448834452</v>
      </c>
    </row>
    <row r="19" s="77" customFormat="true" ht="12" hidden="false" customHeight="true" outlineLevel="0" collapsed="false">
      <c r="A19" s="86"/>
      <c r="B19" s="336" t="s">
        <v>197</v>
      </c>
      <c r="C19" s="336"/>
      <c r="D19" s="252" t="n">
        <v>45624</v>
      </c>
      <c r="E19" s="252" t="n">
        <v>54155</v>
      </c>
      <c r="F19" s="252" t="n">
        <v>49736</v>
      </c>
      <c r="G19" s="252" t="n">
        <v>46765</v>
      </c>
      <c r="H19" s="252" t="n">
        <v>44459</v>
      </c>
      <c r="I19" s="252" t="n">
        <v>39405</v>
      </c>
      <c r="J19" s="252" t="n">
        <v>36403</v>
      </c>
      <c r="K19" s="252" t="n">
        <v>33486</v>
      </c>
      <c r="L19" s="252" t="n">
        <v>30926</v>
      </c>
      <c r="M19" s="252" t="n">
        <v>25601</v>
      </c>
      <c r="N19" s="252" t="n">
        <v>18509</v>
      </c>
      <c r="O19" s="252" t="n">
        <v>12693</v>
      </c>
      <c r="P19" s="252" t="n">
        <v>26090</v>
      </c>
      <c r="Q19" s="252" t="n">
        <v>6775</v>
      </c>
      <c r="R19" s="252" t="n">
        <v>19229</v>
      </c>
    </row>
    <row r="20" s="77" customFormat="true" ht="12" hidden="true" customHeight="true" outlineLevel="0" collapsed="false">
      <c r="A20" s="86"/>
      <c r="B20" s="335" t="s">
        <v>199</v>
      </c>
      <c r="C20" s="335"/>
      <c r="D20" s="332" t="n">
        <v>29.6578378992838</v>
      </c>
      <c r="E20" s="332" t="n">
        <v>12.1082267213183</v>
      </c>
      <c r="F20" s="332" t="n">
        <v>4.27271583714202</v>
      </c>
      <c r="G20" s="332" t="n">
        <v>7.33056390718598</v>
      </c>
      <c r="H20" s="332" t="n">
        <v>6.11246360208124</v>
      </c>
      <c r="I20" s="332" t="n">
        <v>0.287590349180489</v>
      </c>
      <c r="J20" s="332" t="n">
        <v>2.94383801821163</v>
      </c>
      <c r="K20" s="332" t="n">
        <v>3.26261255704947</v>
      </c>
      <c r="L20" s="332" t="n">
        <v>9.86145648312611</v>
      </c>
      <c r="M20" s="332" t="n">
        <v>0.376396784944122</v>
      </c>
      <c r="N20" s="332" t="n">
        <v>-8.41662543295398</v>
      </c>
      <c r="O20" s="332" t="n">
        <v>-0.267148581755328</v>
      </c>
      <c r="P20" s="332" t="n">
        <v>3.65102697548767</v>
      </c>
      <c r="Q20" s="332" t="n">
        <v>0.623793257091942</v>
      </c>
      <c r="R20" s="332" t="n">
        <v>4.65901050454471</v>
      </c>
    </row>
    <row r="21" s="77" customFormat="true" ht="12" hidden="false" customHeight="true" outlineLevel="0" collapsed="false">
      <c r="A21" s="86"/>
      <c r="B21" s="336" t="s">
        <v>61</v>
      </c>
      <c r="C21" s="336"/>
      <c r="D21" s="252" t="n">
        <v>38977</v>
      </c>
      <c r="E21" s="252" t="n">
        <v>53438</v>
      </c>
      <c r="F21" s="252" t="n">
        <v>48897</v>
      </c>
      <c r="G21" s="252" t="n">
        <v>46699</v>
      </c>
      <c r="H21" s="252" t="n">
        <v>44594</v>
      </c>
      <c r="I21" s="252" t="n">
        <v>39199</v>
      </c>
      <c r="J21" s="252" t="n">
        <v>35104</v>
      </c>
      <c r="K21" s="252" t="n">
        <v>31284</v>
      </c>
      <c r="L21" s="252" t="n">
        <v>28882</v>
      </c>
      <c r="M21" s="252" t="n">
        <v>22516</v>
      </c>
      <c r="N21" s="252" t="n">
        <v>15835</v>
      </c>
      <c r="O21" s="252" t="n">
        <v>7556</v>
      </c>
      <c r="P21" s="252" t="n">
        <v>19708</v>
      </c>
      <c r="Q21" s="252" t="n">
        <v>4146</v>
      </c>
      <c r="R21" s="252" t="n">
        <v>13361</v>
      </c>
    </row>
    <row r="22" s="77" customFormat="true" ht="12" hidden="true" customHeight="true" outlineLevel="0" collapsed="false">
      <c r="A22" s="86"/>
      <c r="B22" s="335" t="s">
        <v>199</v>
      </c>
      <c r="C22" s="335"/>
      <c r="D22" s="332" t="n">
        <v>9.87793533109689</v>
      </c>
      <c r="E22" s="332" t="n">
        <v>12.4134884405831</v>
      </c>
      <c r="F22" s="332" t="n">
        <v>5.00805325888543</v>
      </c>
      <c r="G22" s="332" t="n">
        <v>5.96070067162824</v>
      </c>
      <c r="H22" s="332" t="n">
        <v>7.70456960680128</v>
      </c>
      <c r="I22" s="332" t="n">
        <v>0.0842567533064331</v>
      </c>
      <c r="J22" s="332" t="n">
        <v>3.14694561161226</v>
      </c>
      <c r="K22" s="332" t="n">
        <v>-0.72983435933236</v>
      </c>
      <c r="L22" s="332" t="n">
        <v>9.34766970809828</v>
      </c>
      <c r="M22" s="332" t="n">
        <v>-2.37599722511273</v>
      </c>
      <c r="N22" s="332" t="n">
        <v>-3.59208523592085</v>
      </c>
      <c r="O22" s="332" t="n">
        <v>5.54546724402849</v>
      </c>
      <c r="P22" s="332" t="n">
        <v>4.3358568479009</v>
      </c>
      <c r="Q22" s="332" t="n">
        <v>2.21893491124261</v>
      </c>
      <c r="R22" s="332" t="n">
        <v>5.80456129236617</v>
      </c>
    </row>
    <row r="23" s="77" customFormat="true" ht="12" hidden="false" customHeight="true" outlineLevel="0" collapsed="false">
      <c r="A23" s="86"/>
      <c r="B23" s="337" t="s">
        <v>198</v>
      </c>
      <c r="C23" s="337"/>
      <c r="D23" s="338" t="n">
        <v>2.2</v>
      </c>
      <c r="E23" s="338" t="n">
        <v>1.1</v>
      </c>
      <c r="F23" s="338" t="n">
        <v>1.1</v>
      </c>
      <c r="G23" s="338" t="n">
        <v>1</v>
      </c>
      <c r="H23" s="338" t="n">
        <v>1</v>
      </c>
      <c r="I23" s="338" t="n">
        <v>1</v>
      </c>
      <c r="J23" s="338" t="n">
        <v>1.3</v>
      </c>
      <c r="K23" s="338" t="n">
        <v>1.6</v>
      </c>
      <c r="L23" s="338" t="n">
        <v>1.5</v>
      </c>
      <c r="M23" s="338" t="n">
        <v>2</v>
      </c>
      <c r="N23" s="338" t="n">
        <v>1.9</v>
      </c>
      <c r="O23" s="338" t="n">
        <v>3.5</v>
      </c>
      <c r="P23" s="338" t="n">
        <v>2.9</v>
      </c>
      <c r="Q23" s="338" t="n">
        <v>4.5</v>
      </c>
      <c r="R23" s="338" t="n">
        <v>3.5</v>
      </c>
    </row>
    <row r="24" s="77" customFormat="true" ht="12" hidden="false" customHeight="true" outlineLevel="0" collapsed="false">
      <c r="A24" s="86" t="n">
        <v>2008</v>
      </c>
      <c r="B24" s="334" t="s">
        <v>196</v>
      </c>
      <c r="C24" s="334"/>
      <c r="D24" s="249" t="n">
        <v>34373</v>
      </c>
      <c r="E24" s="249" t="n">
        <v>48538</v>
      </c>
      <c r="F24" s="249" t="n">
        <v>61329</v>
      </c>
      <c r="G24" s="249" t="n">
        <v>46393</v>
      </c>
      <c r="H24" s="249" t="n">
        <v>40563</v>
      </c>
      <c r="I24" s="249" t="n">
        <v>31220</v>
      </c>
      <c r="J24" s="249" t="n">
        <v>28650</v>
      </c>
      <c r="K24" s="249" t="n">
        <v>25939</v>
      </c>
      <c r="L24" s="249" t="n">
        <v>19677</v>
      </c>
      <c r="M24" s="249" t="n">
        <v>14847</v>
      </c>
      <c r="N24" s="249" t="n">
        <v>11007</v>
      </c>
      <c r="O24" s="249" t="n">
        <v>3927</v>
      </c>
      <c r="P24" s="249" t="n">
        <v>9866</v>
      </c>
      <c r="Q24" s="249" t="n">
        <v>1652</v>
      </c>
      <c r="R24" s="249" t="n">
        <v>5908</v>
      </c>
    </row>
    <row r="25" s="77" customFormat="true" ht="12" hidden="false" customHeight="true" outlineLevel="0" collapsed="false">
      <c r="A25" s="86"/>
      <c r="B25" s="335" t="s">
        <v>199</v>
      </c>
      <c r="C25" s="335"/>
      <c r="D25" s="332" t="n">
        <v>67.3059138476515</v>
      </c>
      <c r="E25" s="332" t="n">
        <v>-3.26258096661685</v>
      </c>
      <c r="F25" s="332" t="n">
        <v>38.3558553477565</v>
      </c>
      <c r="G25" s="332" t="n">
        <v>0.08413513396901</v>
      </c>
      <c r="H25" s="332" t="n">
        <v>-10.4984444297346</v>
      </c>
      <c r="I25" s="332" t="n">
        <v>-18.242287749437</v>
      </c>
      <c r="J25" s="332" t="n">
        <v>-1.38033114178514</v>
      </c>
      <c r="K25" s="332" t="n">
        <v>20.3275038270631</v>
      </c>
      <c r="L25" s="332" t="n">
        <v>-4.00058545152949</v>
      </c>
      <c r="M25" s="332" t="n">
        <v>13.128619323377</v>
      </c>
      <c r="N25" s="332" t="n">
        <v>12.2476035080563</v>
      </c>
      <c r="O25" s="332" t="n">
        <v>8.27129859387923</v>
      </c>
      <c r="P25" s="332" t="n">
        <v>8.88422911378435</v>
      </c>
      <c r="Q25" s="332" t="n">
        <v>9.04290429042904</v>
      </c>
      <c r="R25" s="332" t="n">
        <v>8.44346549192365</v>
      </c>
    </row>
    <row r="26" s="77" customFormat="true" ht="12" hidden="false" customHeight="true" outlineLevel="0" collapsed="false">
      <c r="A26" s="86"/>
      <c r="B26" s="336" t="s">
        <v>197</v>
      </c>
      <c r="C26" s="336"/>
      <c r="D26" s="252" t="n">
        <v>49204</v>
      </c>
      <c r="E26" s="252" t="n">
        <v>49335</v>
      </c>
      <c r="F26" s="252" t="n">
        <v>46431</v>
      </c>
      <c r="G26" s="252" t="n">
        <v>45885</v>
      </c>
      <c r="H26" s="252" t="n">
        <v>40967</v>
      </c>
      <c r="I26" s="252" t="n">
        <v>38403</v>
      </c>
      <c r="J26" s="252" t="n">
        <v>36641</v>
      </c>
      <c r="K26" s="252" t="n">
        <v>34431</v>
      </c>
      <c r="L26" s="252" t="n">
        <v>29887</v>
      </c>
      <c r="M26" s="252" t="n">
        <v>23325</v>
      </c>
      <c r="N26" s="252" t="n">
        <v>18672</v>
      </c>
      <c r="O26" s="252" t="n">
        <v>12704</v>
      </c>
      <c r="P26" s="252" t="n">
        <v>25754</v>
      </c>
      <c r="Q26" s="252" t="n">
        <v>6529</v>
      </c>
      <c r="R26" s="252" t="n">
        <v>18604</v>
      </c>
    </row>
    <row r="27" s="77" customFormat="true" ht="12" hidden="false" customHeight="true" outlineLevel="0" collapsed="false">
      <c r="A27" s="86"/>
      <c r="B27" s="335" t="s">
        <v>199</v>
      </c>
      <c r="C27" s="335"/>
      <c r="D27" s="332" t="n">
        <v>7.8467473259688</v>
      </c>
      <c r="E27" s="332" t="n">
        <v>-8.90037854307082</v>
      </c>
      <c r="F27" s="332" t="n">
        <v>-6.64508605436706</v>
      </c>
      <c r="G27" s="332" t="n">
        <v>-1.88174917138886</v>
      </c>
      <c r="H27" s="332" t="n">
        <v>-7.85442767493646</v>
      </c>
      <c r="I27" s="332" t="n">
        <v>-2.5428245146555</v>
      </c>
      <c r="J27" s="332" t="n">
        <v>0.653792269867859</v>
      </c>
      <c r="K27" s="332" t="n">
        <v>2.82207489697186</v>
      </c>
      <c r="L27" s="332" t="n">
        <v>-3.35963267153852</v>
      </c>
      <c r="M27" s="332" t="n">
        <v>-8.89027772352643</v>
      </c>
      <c r="N27" s="332" t="n">
        <v>0.880652655464909</v>
      </c>
      <c r="O27" s="332" t="n">
        <v>0.0866619396517665</v>
      </c>
      <c r="P27" s="332" t="n">
        <v>-1.2878497508624</v>
      </c>
      <c r="Q27" s="332" t="n">
        <v>-3.6309963099631</v>
      </c>
      <c r="R27" s="332" t="n">
        <v>-3.25029902751053</v>
      </c>
    </row>
    <row r="28" s="77" customFormat="true" ht="12" hidden="false" customHeight="true" outlineLevel="0" collapsed="false">
      <c r="A28" s="86"/>
      <c r="B28" s="336" t="s">
        <v>61</v>
      </c>
      <c r="C28" s="336"/>
      <c r="D28" s="252" t="n">
        <v>46379</v>
      </c>
      <c r="E28" s="252" t="n">
        <v>49224</v>
      </c>
      <c r="F28" s="252" t="n">
        <v>48540</v>
      </c>
      <c r="G28" s="252" t="n">
        <v>45961</v>
      </c>
      <c r="H28" s="252" t="n">
        <v>40904</v>
      </c>
      <c r="I28" s="252" t="n">
        <v>37069</v>
      </c>
      <c r="J28" s="252" t="n">
        <v>35210</v>
      </c>
      <c r="K28" s="252" t="n">
        <v>32879</v>
      </c>
      <c r="L28" s="252" t="n">
        <v>27763</v>
      </c>
      <c r="M28" s="252" t="n">
        <v>21295</v>
      </c>
      <c r="N28" s="252" t="n">
        <v>16329</v>
      </c>
      <c r="O28" s="252" t="n">
        <v>7815</v>
      </c>
      <c r="P28" s="252" t="n">
        <v>19966</v>
      </c>
      <c r="Q28" s="252" t="n">
        <v>4219</v>
      </c>
      <c r="R28" s="252" t="n">
        <v>13400</v>
      </c>
    </row>
    <row r="29" s="77" customFormat="true" ht="12" hidden="false" customHeight="true" outlineLevel="0" collapsed="false">
      <c r="A29" s="86"/>
      <c r="B29" s="335" t="s">
        <v>199</v>
      </c>
      <c r="C29" s="335"/>
      <c r="D29" s="332" t="n">
        <v>18.9906868153013</v>
      </c>
      <c r="E29" s="332" t="n">
        <v>-7.88577416819491</v>
      </c>
      <c r="F29" s="332" t="n">
        <v>-0.730106141481068</v>
      </c>
      <c r="G29" s="332" t="n">
        <v>-1.58033362598771</v>
      </c>
      <c r="H29" s="332" t="n">
        <v>-8.27465578328923</v>
      </c>
      <c r="I29" s="332" t="n">
        <v>-5.43381208704303</v>
      </c>
      <c r="J29" s="332" t="n">
        <v>0.301959890610748</v>
      </c>
      <c r="K29" s="332" t="n">
        <v>5.09845288326301</v>
      </c>
      <c r="L29" s="332" t="n">
        <v>-3.87438543037186</v>
      </c>
      <c r="M29" s="332" t="n">
        <v>-5.42281044590514</v>
      </c>
      <c r="N29" s="332" t="n">
        <v>3.11967161351436</v>
      </c>
      <c r="O29" s="332" t="n">
        <v>3.42773954473266</v>
      </c>
      <c r="P29" s="332" t="n">
        <v>1.30911305053785</v>
      </c>
      <c r="Q29" s="332" t="n">
        <v>1.76073323685479</v>
      </c>
      <c r="R29" s="332" t="n">
        <v>0.291894319287489</v>
      </c>
    </row>
    <row r="30" s="77" customFormat="true" ht="12" hidden="false" customHeight="true" outlineLevel="0" collapsed="false">
      <c r="A30" s="86"/>
      <c r="B30" s="337" t="s">
        <v>198</v>
      </c>
      <c r="C30" s="337"/>
      <c r="D30" s="338" t="n">
        <v>1.4</v>
      </c>
      <c r="E30" s="338" t="n">
        <v>1</v>
      </c>
      <c r="F30" s="338" t="n">
        <v>0.8</v>
      </c>
      <c r="G30" s="338" t="n">
        <v>1</v>
      </c>
      <c r="H30" s="338" t="n">
        <v>1</v>
      </c>
      <c r="I30" s="338" t="n">
        <v>1.2</v>
      </c>
      <c r="J30" s="338" t="n">
        <v>1.3</v>
      </c>
      <c r="K30" s="338" t="n">
        <v>1.3</v>
      </c>
      <c r="L30" s="338" t="n">
        <v>1.5</v>
      </c>
      <c r="M30" s="338" t="n">
        <v>1.6</v>
      </c>
      <c r="N30" s="338" t="n">
        <v>1.7</v>
      </c>
      <c r="O30" s="338" t="n">
        <v>3.2</v>
      </c>
      <c r="P30" s="338" t="n">
        <v>2.6</v>
      </c>
      <c r="Q30" s="338" t="n">
        <v>4</v>
      </c>
      <c r="R30" s="338" t="n">
        <v>3.1</v>
      </c>
    </row>
    <row r="31" s="77" customFormat="true" ht="12" hidden="false" customHeight="false" outlineLevel="0" collapsed="false">
      <c r="A31" s="86" t="n">
        <v>2009</v>
      </c>
      <c r="B31" s="334" t="s">
        <v>196</v>
      </c>
      <c r="C31" s="334"/>
      <c r="D31" s="249" t="n">
        <v>48194</v>
      </c>
      <c r="E31" s="249" t="n">
        <v>57045</v>
      </c>
      <c r="F31" s="249" t="n">
        <v>44942</v>
      </c>
      <c r="G31" s="249" t="n">
        <v>37887</v>
      </c>
      <c r="H31" s="249" t="n">
        <v>44716</v>
      </c>
      <c r="I31" s="249" t="n">
        <v>35189</v>
      </c>
      <c r="J31" s="249" t="n">
        <v>31712</v>
      </c>
      <c r="K31" s="249" t="n">
        <v>24822</v>
      </c>
      <c r="L31" s="249" t="n">
        <v>19121</v>
      </c>
      <c r="M31" s="249" t="n">
        <v>16687</v>
      </c>
      <c r="N31" s="249" t="n">
        <v>10149</v>
      </c>
      <c r="O31" s="249" t="n">
        <v>3706</v>
      </c>
      <c r="P31" s="249" t="n">
        <v>9765</v>
      </c>
      <c r="Q31" s="249" t="n">
        <v>1627</v>
      </c>
      <c r="R31" s="249" t="n">
        <v>5924</v>
      </c>
    </row>
    <row r="32" s="77" customFormat="true" ht="12" hidden="false" customHeight="false" outlineLevel="0" collapsed="false">
      <c r="A32" s="86"/>
      <c r="B32" s="335" t="s">
        <v>199</v>
      </c>
      <c r="C32" s="335"/>
      <c r="D32" s="332" t="n">
        <v>40.2088848805749</v>
      </c>
      <c r="E32" s="332" t="n">
        <v>17.5264741027648</v>
      </c>
      <c r="F32" s="332" t="n">
        <v>-26.7198225961617</v>
      </c>
      <c r="G32" s="332" t="n">
        <v>-18.3346625568512</v>
      </c>
      <c r="H32" s="332" t="n">
        <v>10.2383945960604</v>
      </c>
      <c r="I32" s="332" t="n">
        <v>12.7130044843049</v>
      </c>
      <c r="J32" s="332" t="n">
        <v>10.6876090750436</v>
      </c>
      <c r="K32" s="332" t="n">
        <v>-4.30625698754771</v>
      </c>
      <c r="L32" s="332" t="n">
        <v>-2.82563398892107</v>
      </c>
      <c r="M32" s="332" t="n">
        <v>12.3930760422981</v>
      </c>
      <c r="N32" s="332" t="n">
        <v>-7.79503952030526</v>
      </c>
      <c r="O32" s="332" t="n">
        <v>-5.62770562770563</v>
      </c>
      <c r="P32" s="332" t="n">
        <v>-1.02371781877154</v>
      </c>
      <c r="Q32" s="332" t="n">
        <v>-1.51331719128329</v>
      </c>
      <c r="R32" s="332" t="n">
        <v>0.270819228165209</v>
      </c>
    </row>
    <row r="33" s="77" customFormat="true" ht="12" hidden="false" customHeight="false" outlineLevel="0" collapsed="false">
      <c r="A33" s="86"/>
      <c r="B33" s="336" t="s">
        <v>197</v>
      </c>
      <c r="C33" s="336"/>
      <c r="D33" s="252" t="n">
        <v>48860</v>
      </c>
      <c r="E33" s="252" t="n">
        <v>50318</v>
      </c>
      <c r="F33" s="252" t="n">
        <v>47129</v>
      </c>
      <c r="G33" s="252" t="n">
        <v>42859</v>
      </c>
      <c r="H33" s="252" t="n">
        <v>39398</v>
      </c>
      <c r="I33" s="252" t="n">
        <v>35391</v>
      </c>
      <c r="J33" s="252" t="n">
        <v>34607</v>
      </c>
      <c r="K33" s="252" t="n">
        <v>28227</v>
      </c>
      <c r="L33" s="252" t="n">
        <v>26038</v>
      </c>
      <c r="M33" s="252" t="n">
        <v>23042</v>
      </c>
      <c r="N33" s="252" t="n">
        <v>18980</v>
      </c>
      <c r="O33" s="252" t="n">
        <v>12410</v>
      </c>
      <c r="P33" s="252" t="n">
        <v>24450</v>
      </c>
      <c r="Q33" s="252" t="n">
        <v>7368</v>
      </c>
      <c r="R33" s="252" t="n">
        <v>18394</v>
      </c>
    </row>
    <row r="34" s="77" customFormat="true" ht="12" hidden="false" customHeight="false" outlineLevel="0" collapsed="false">
      <c r="A34" s="86"/>
      <c r="B34" s="335" t="s">
        <v>199</v>
      </c>
      <c r="C34" s="335"/>
      <c r="D34" s="332" t="n">
        <v>-0.699130152020167</v>
      </c>
      <c r="E34" s="332" t="n">
        <v>1.99250025336981</v>
      </c>
      <c r="F34" s="332" t="n">
        <v>1.50330598091792</v>
      </c>
      <c r="G34" s="332" t="n">
        <v>-6.5947477389125</v>
      </c>
      <c r="H34" s="332" t="n">
        <v>-3.82991188029389</v>
      </c>
      <c r="I34" s="332" t="n">
        <v>-7.84313725490197</v>
      </c>
      <c r="J34" s="332" t="n">
        <v>-5.5511585382495</v>
      </c>
      <c r="K34" s="332" t="n">
        <v>-18.0186459876274</v>
      </c>
      <c r="L34" s="332" t="n">
        <v>-12.8785090507579</v>
      </c>
      <c r="M34" s="332" t="n">
        <v>-1.21329046087889</v>
      </c>
      <c r="N34" s="332" t="n">
        <v>1.64952870608397</v>
      </c>
      <c r="O34" s="332" t="n">
        <v>-2.31423173803527</v>
      </c>
      <c r="P34" s="332" t="n">
        <v>-5.06329113924051</v>
      </c>
      <c r="Q34" s="332" t="n">
        <v>12.8503599326084</v>
      </c>
      <c r="R34" s="332" t="n">
        <v>-1.12878950763277</v>
      </c>
    </row>
    <row r="35" s="77" customFormat="true" ht="12" hidden="false" customHeight="false" outlineLevel="0" collapsed="false">
      <c r="A35" s="86"/>
      <c r="B35" s="336" t="s">
        <v>61</v>
      </c>
      <c r="C35" s="336"/>
      <c r="D35" s="252" t="n">
        <v>48752</v>
      </c>
      <c r="E35" s="252" t="n">
        <v>51295</v>
      </c>
      <c r="F35" s="252" t="n">
        <v>46797</v>
      </c>
      <c r="G35" s="252" t="n">
        <v>42029</v>
      </c>
      <c r="H35" s="252" t="n">
        <v>40332</v>
      </c>
      <c r="I35" s="252" t="n">
        <v>35356</v>
      </c>
      <c r="J35" s="252" t="n">
        <v>34125</v>
      </c>
      <c r="K35" s="252" t="n">
        <v>27639</v>
      </c>
      <c r="L35" s="252" t="n">
        <v>24651</v>
      </c>
      <c r="M35" s="252" t="n">
        <v>21639</v>
      </c>
      <c r="N35" s="252" t="n">
        <v>16191</v>
      </c>
      <c r="O35" s="252" t="n">
        <v>7643</v>
      </c>
      <c r="P35" s="252" t="n">
        <v>19140</v>
      </c>
      <c r="Q35" s="252" t="n">
        <v>4614</v>
      </c>
      <c r="R35" s="252" t="n">
        <v>13292</v>
      </c>
    </row>
    <row r="36" s="77" customFormat="true" ht="12" hidden="false" customHeight="false" outlineLevel="0" collapsed="false">
      <c r="A36" s="86"/>
      <c r="B36" s="335" t="s">
        <v>199</v>
      </c>
      <c r="C36" s="335"/>
      <c r="D36" s="332" t="n">
        <v>5.11653981327755</v>
      </c>
      <c r="E36" s="332" t="n">
        <v>4.20729725337234</v>
      </c>
      <c r="F36" s="332" t="n">
        <v>-3.59085290482076</v>
      </c>
      <c r="G36" s="332" t="n">
        <v>-8.55507930636844</v>
      </c>
      <c r="H36" s="332" t="n">
        <v>-1.39839624486603</v>
      </c>
      <c r="I36" s="332" t="n">
        <v>-4.62111198036095</v>
      </c>
      <c r="J36" s="332" t="n">
        <v>-3.08151093439364</v>
      </c>
      <c r="K36" s="332" t="n">
        <v>-15.9372243681377</v>
      </c>
      <c r="L36" s="332" t="n">
        <v>-11.2091632748622</v>
      </c>
      <c r="M36" s="332" t="n">
        <v>1.61540267668467</v>
      </c>
      <c r="N36" s="332" t="n">
        <v>-0.845122175270985</v>
      </c>
      <c r="O36" s="332" t="n">
        <v>-2.20089571337172</v>
      </c>
      <c r="P36" s="332" t="n">
        <v>-4.13703295602524</v>
      </c>
      <c r="Q36" s="332" t="n">
        <v>9.36240815359091</v>
      </c>
      <c r="R36" s="332" t="n">
        <v>-0.805970149253732</v>
      </c>
    </row>
    <row r="37" s="77" customFormat="true" ht="12" hidden="false" customHeight="false" outlineLevel="0" collapsed="false">
      <c r="A37" s="86"/>
      <c r="B37" s="337" t="s">
        <v>198</v>
      </c>
      <c r="C37" s="337"/>
      <c r="D37" s="338" t="n">
        <v>1</v>
      </c>
      <c r="E37" s="338" t="n">
        <v>0.9</v>
      </c>
      <c r="F37" s="338" t="n">
        <v>1</v>
      </c>
      <c r="G37" s="338" t="n">
        <v>1.1</v>
      </c>
      <c r="H37" s="338" t="n">
        <v>0.9</v>
      </c>
      <c r="I37" s="338" t="n">
        <v>1</v>
      </c>
      <c r="J37" s="338" t="n">
        <v>1.1</v>
      </c>
      <c r="K37" s="338" t="n">
        <v>1.1</v>
      </c>
      <c r="L37" s="338" t="n">
        <v>1.4</v>
      </c>
      <c r="M37" s="338" t="n">
        <v>1.4</v>
      </c>
      <c r="N37" s="338" t="n">
        <v>1.9</v>
      </c>
      <c r="O37" s="338" t="n">
        <v>3.3</v>
      </c>
      <c r="P37" s="338" t="n">
        <v>2.5</v>
      </c>
      <c r="Q37" s="338" t="n">
        <v>4.5</v>
      </c>
      <c r="R37" s="338" t="n">
        <v>3.1</v>
      </c>
    </row>
    <row r="38" s="77" customFormat="true" ht="12" hidden="false" customHeight="false" outlineLevel="0" collapsed="false">
      <c r="A38" s="86" t="n">
        <v>2010</v>
      </c>
      <c r="B38" s="334" t="s">
        <v>196</v>
      </c>
      <c r="C38" s="334"/>
      <c r="D38" s="249" t="n">
        <v>50734</v>
      </c>
      <c r="E38" s="249" t="n">
        <v>44765</v>
      </c>
      <c r="F38" s="249" t="n">
        <v>43927</v>
      </c>
      <c r="G38" s="249" t="n">
        <v>36862</v>
      </c>
      <c r="H38" s="249" t="n">
        <v>43127</v>
      </c>
      <c r="I38" s="249" t="n">
        <v>33775</v>
      </c>
      <c r="J38" s="249" t="n">
        <v>30375</v>
      </c>
      <c r="K38" s="249" t="n">
        <v>22173</v>
      </c>
      <c r="L38" s="249" t="n">
        <v>20379</v>
      </c>
      <c r="M38" s="249" t="n">
        <v>17158</v>
      </c>
      <c r="N38" s="249" t="n">
        <v>11951</v>
      </c>
      <c r="O38" s="249" t="n">
        <v>3995</v>
      </c>
      <c r="P38" s="249" t="n">
        <v>10805</v>
      </c>
      <c r="Q38" s="249" t="n">
        <v>1650</v>
      </c>
      <c r="R38" s="249" t="n">
        <v>6546</v>
      </c>
    </row>
    <row r="39" s="77" customFormat="true" ht="12" hidden="false" customHeight="false" outlineLevel="0" collapsed="false">
      <c r="A39" s="86"/>
      <c r="B39" s="339" t="s">
        <v>200</v>
      </c>
      <c r="C39" s="339"/>
      <c r="D39" s="340" t="n">
        <v>4.51567714556467</v>
      </c>
      <c r="E39" s="340" t="n">
        <v>-21.9128857257488</v>
      </c>
      <c r="F39" s="340" t="n">
        <v>-2.41913986138262</v>
      </c>
      <c r="G39" s="340" t="n">
        <v>-2.03051081698825</v>
      </c>
      <c r="H39" s="340" t="n">
        <v>-4.1537025513379</v>
      </c>
      <c r="I39" s="340" t="n">
        <v>-1.75402873931002</v>
      </c>
      <c r="J39" s="340" t="n">
        <v>-4.03753198748934</v>
      </c>
      <c r="K39" s="340" t="n">
        <v>-9.35737061564876</v>
      </c>
      <c r="L39" s="340" t="n">
        <v>9.10112961079288</v>
      </c>
      <c r="M39" s="340" t="n">
        <v>4.36739659367396</v>
      </c>
      <c r="N39" s="340" t="n">
        <v>17.7322431287558</v>
      </c>
      <c r="O39" s="340" t="n">
        <v>9.12319038514067</v>
      </c>
      <c r="P39" s="340" t="n">
        <v>10.661614092585</v>
      </c>
      <c r="Q39" s="340" t="n">
        <v>1.9777503090235</v>
      </c>
      <c r="R39" s="340" t="n">
        <v>10.8927663899712</v>
      </c>
    </row>
    <row r="40" s="77" customFormat="true" ht="12" hidden="false" customHeight="false" outlineLevel="0" collapsed="false">
      <c r="A40" s="86"/>
      <c r="B40" s="341" t="s">
        <v>197</v>
      </c>
      <c r="C40" s="341"/>
      <c r="D40" s="342" t="n">
        <v>48533</v>
      </c>
      <c r="E40" s="342" t="n">
        <v>48963</v>
      </c>
      <c r="F40" s="342" t="n">
        <v>43892</v>
      </c>
      <c r="G40" s="342" t="n">
        <v>42760</v>
      </c>
      <c r="H40" s="342" t="n">
        <v>39187</v>
      </c>
      <c r="I40" s="342" t="n">
        <v>38844</v>
      </c>
      <c r="J40" s="342" t="n">
        <v>34637</v>
      </c>
      <c r="K40" s="342" t="n">
        <v>32629</v>
      </c>
      <c r="L40" s="342" t="n">
        <v>30452</v>
      </c>
      <c r="M40" s="342" t="n">
        <v>26033</v>
      </c>
      <c r="N40" s="342" t="n">
        <v>19921</v>
      </c>
      <c r="O40" s="342" t="n">
        <v>14205</v>
      </c>
      <c r="P40" s="342" t="n">
        <v>26644</v>
      </c>
      <c r="Q40" s="342" t="n">
        <v>7981</v>
      </c>
      <c r="R40" s="342" t="n">
        <v>20228</v>
      </c>
    </row>
    <row r="41" s="77" customFormat="true" ht="12" hidden="false" customHeight="false" outlineLevel="0" collapsed="false">
      <c r="A41" s="86"/>
      <c r="B41" s="339" t="s">
        <v>200</v>
      </c>
      <c r="C41" s="339"/>
      <c r="D41" s="340" t="n">
        <v>-0.538978604803675</v>
      </c>
      <c r="E41" s="340" t="n">
        <v>-2.42137988760014</v>
      </c>
      <c r="F41" s="340" t="n">
        <v>-7.31284975187414</v>
      </c>
      <c r="G41" s="340" t="n">
        <v>0.168665667166423</v>
      </c>
      <c r="H41" s="340" t="n">
        <v>-0.825044921924434</v>
      </c>
      <c r="I41" s="340" t="n">
        <v>7.88201966338944</v>
      </c>
      <c r="J41" s="340" t="n">
        <v>-2.43098591549296</v>
      </c>
      <c r="K41" s="340" t="n">
        <v>12.2930791203496</v>
      </c>
      <c r="L41" s="340" t="n">
        <v>13.4025993371318</v>
      </c>
      <c r="M41" s="340" t="n">
        <v>10.3514051968971</v>
      </c>
      <c r="N41" s="340" t="n">
        <v>4.68208092485549</v>
      </c>
      <c r="O41" s="340" t="n">
        <v>15.6664766712808</v>
      </c>
      <c r="P41" s="340" t="n">
        <v>6.91384775891819</v>
      </c>
      <c r="Q41" s="340" t="n">
        <v>12.203008575847</v>
      </c>
      <c r="R41" s="340" t="n">
        <v>8.70009135364609</v>
      </c>
    </row>
    <row r="42" s="77" customFormat="true" ht="12" hidden="false" customHeight="false" outlineLevel="0" collapsed="false">
      <c r="A42" s="86"/>
      <c r="B42" s="341" t="s">
        <v>61</v>
      </c>
      <c r="C42" s="341"/>
      <c r="D42" s="342" t="n">
        <v>48899</v>
      </c>
      <c r="E42" s="342" t="n">
        <v>48312</v>
      </c>
      <c r="F42" s="342" t="n">
        <v>43898</v>
      </c>
      <c r="G42" s="342" t="n">
        <v>41700</v>
      </c>
      <c r="H42" s="342" t="n">
        <v>39938</v>
      </c>
      <c r="I42" s="342" t="n">
        <v>37916</v>
      </c>
      <c r="J42" s="342" t="n">
        <v>33826</v>
      </c>
      <c r="K42" s="342" t="n">
        <v>30465</v>
      </c>
      <c r="L42" s="342" t="n">
        <v>28315</v>
      </c>
      <c r="M42" s="342" t="n">
        <v>24035</v>
      </c>
      <c r="N42" s="342" t="n">
        <v>17501</v>
      </c>
      <c r="O42" s="342" t="n">
        <v>8620</v>
      </c>
      <c r="P42" s="342" t="n">
        <v>20946</v>
      </c>
      <c r="Q42" s="342" t="n">
        <v>4926</v>
      </c>
      <c r="R42" s="342" t="n">
        <v>14644</v>
      </c>
    </row>
    <row r="43" s="77" customFormat="true" ht="12" hidden="false" customHeight="false" outlineLevel="0" collapsed="false">
      <c r="A43" s="86"/>
      <c r="B43" s="339" t="s">
        <v>200</v>
      </c>
      <c r="C43" s="339"/>
      <c r="D43" s="340" t="n">
        <v>0.297411494441491</v>
      </c>
      <c r="E43" s="340" t="n">
        <v>-5.66641933846214</v>
      </c>
      <c r="F43" s="340" t="n">
        <v>-6.59403791731387</v>
      </c>
      <c r="G43" s="340" t="n">
        <v>-0.320313620500068</v>
      </c>
      <c r="H43" s="340" t="n">
        <v>-1.3584271883027</v>
      </c>
      <c r="I43" s="340" t="n">
        <v>6.13593102676071</v>
      </c>
      <c r="J43" s="340" t="n">
        <v>-2.92437939446119</v>
      </c>
      <c r="K43" s="340" t="n">
        <v>7.9324027492383</v>
      </c>
      <c r="L43" s="340" t="n">
        <v>12.7279241977865</v>
      </c>
      <c r="M43" s="340" t="n">
        <v>9.55376270568393</v>
      </c>
      <c r="N43" s="340" t="n">
        <v>8.25137626028329</v>
      </c>
      <c r="O43" s="340" t="n">
        <v>15.3949129852744</v>
      </c>
      <c r="P43" s="340" t="n">
        <v>8.40492702618776</v>
      </c>
      <c r="Q43" s="340" t="n">
        <v>11.447963800905</v>
      </c>
      <c r="R43" s="340" t="n">
        <v>10.1466716810831</v>
      </c>
    </row>
    <row r="44" s="77" customFormat="true" ht="12" hidden="false" customHeight="false" outlineLevel="0" collapsed="false">
      <c r="A44" s="86"/>
      <c r="B44" s="343" t="s">
        <v>198</v>
      </c>
      <c r="C44" s="343"/>
      <c r="D44" s="344" t="n">
        <v>1</v>
      </c>
      <c r="E44" s="344" t="n">
        <v>1.1</v>
      </c>
      <c r="F44" s="344" t="n">
        <v>1</v>
      </c>
      <c r="G44" s="344" t="n">
        <v>1.2</v>
      </c>
      <c r="H44" s="344" t="n">
        <v>0.9</v>
      </c>
      <c r="I44" s="344" t="n">
        <v>1.2</v>
      </c>
      <c r="J44" s="344" t="n">
        <v>1.1</v>
      </c>
      <c r="K44" s="344" t="n">
        <v>1.5</v>
      </c>
      <c r="L44" s="344" t="n">
        <v>1.5</v>
      </c>
      <c r="M44" s="344" t="n">
        <v>1.5</v>
      </c>
      <c r="N44" s="344" t="n">
        <v>1.7</v>
      </c>
      <c r="O44" s="344" t="n">
        <v>3.6</v>
      </c>
      <c r="P44" s="344" t="n">
        <v>2.5</v>
      </c>
      <c r="Q44" s="344" t="n">
        <v>4.8</v>
      </c>
      <c r="R44" s="344" t="n">
        <v>3.1</v>
      </c>
    </row>
    <row r="45" customFormat="false" ht="12.75" hidden="false" customHeight="false" outlineLevel="0" collapsed="false">
      <c r="A45" s="86" t="n">
        <v>2011</v>
      </c>
      <c r="B45" s="334" t="s">
        <v>196</v>
      </c>
      <c r="C45" s="334"/>
      <c r="D45" s="249" t="n">
        <v>59983</v>
      </c>
      <c r="E45" s="249" t="n">
        <v>46035</v>
      </c>
      <c r="F45" s="249" t="n">
        <v>45457</v>
      </c>
      <c r="G45" s="249" t="n">
        <v>42118</v>
      </c>
      <c r="H45" s="249" t="n">
        <v>39290</v>
      </c>
      <c r="I45" s="249" t="n">
        <v>37543</v>
      </c>
      <c r="J45" s="249" t="n">
        <v>31804</v>
      </c>
      <c r="K45" s="249" t="n">
        <v>26923</v>
      </c>
      <c r="L45" s="249" t="n">
        <v>24138</v>
      </c>
      <c r="M45" s="249" t="n">
        <v>17646</v>
      </c>
      <c r="N45" s="249" t="n">
        <v>10971</v>
      </c>
      <c r="O45" s="249" t="n">
        <v>4132</v>
      </c>
      <c r="P45" s="249" t="n">
        <v>11651</v>
      </c>
      <c r="Q45" s="249" t="n">
        <v>1693</v>
      </c>
      <c r="R45" s="249" t="n">
        <v>7158</v>
      </c>
    </row>
    <row r="46" customFormat="false" ht="12.75" hidden="false" customHeight="false" outlineLevel="0" collapsed="false">
      <c r="A46" s="86"/>
      <c r="B46" s="335" t="s">
        <v>199</v>
      </c>
      <c r="C46" s="335"/>
      <c r="D46" s="332" t="n">
        <v>18.2303780502227</v>
      </c>
      <c r="E46" s="332" t="n">
        <v>2.83703786440299</v>
      </c>
      <c r="F46" s="332" t="n">
        <v>3.48305142622989</v>
      </c>
      <c r="G46" s="332" t="n">
        <v>14.2585860778037</v>
      </c>
      <c r="H46" s="332" t="n">
        <v>-8.89697869084333</v>
      </c>
      <c r="I46" s="332" t="n">
        <v>11.1561806069578</v>
      </c>
      <c r="J46" s="332" t="n">
        <v>4.70452674897119</v>
      </c>
      <c r="K46" s="332" t="n">
        <v>21.4224507283633</v>
      </c>
      <c r="L46" s="332" t="n">
        <v>18.4454585602826</v>
      </c>
      <c r="M46" s="332" t="n">
        <v>2.84415433034153</v>
      </c>
      <c r="N46" s="332" t="n">
        <v>-8.20015061501129</v>
      </c>
      <c r="O46" s="332" t="n">
        <v>3.42928660826032</v>
      </c>
      <c r="P46" s="332" t="n">
        <v>7.82970846830171</v>
      </c>
      <c r="Q46" s="332" t="n">
        <v>2.60606060606061</v>
      </c>
      <c r="R46" s="332" t="n">
        <v>9.34922089825847</v>
      </c>
    </row>
    <row r="47" customFormat="false" ht="12.75" hidden="false" customHeight="false" outlineLevel="0" collapsed="false">
      <c r="A47" s="86"/>
      <c r="B47" s="336" t="s">
        <v>197</v>
      </c>
      <c r="C47" s="336"/>
      <c r="D47" s="252" t="n">
        <v>51149</v>
      </c>
      <c r="E47" s="252" t="n">
        <v>47616</v>
      </c>
      <c r="F47" s="252" t="n">
        <v>46105</v>
      </c>
      <c r="G47" s="252" t="n">
        <v>43508</v>
      </c>
      <c r="H47" s="252" t="n">
        <v>44137</v>
      </c>
      <c r="I47" s="252" t="n">
        <v>39970</v>
      </c>
      <c r="J47" s="252" t="n">
        <v>38158</v>
      </c>
      <c r="K47" s="252" t="n">
        <v>35768</v>
      </c>
      <c r="L47" s="252" t="n">
        <v>32199</v>
      </c>
      <c r="M47" s="252" t="n">
        <v>27064</v>
      </c>
      <c r="N47" s="252" t="n">
        <v>21409</v>
      </c>
      <c r="O47" s="252" t="n">
        <v>14956</v>
      </c>
      <c r="P47" s="252" t="n">
        <v>28378</v>
      </c>
      <c r="Q47" s="252" t="n">
        <v>8128</v>
      </c>
      <c r="R47" s="252" t="n">
        <v>21933</v>
      </c>
    </row>
    <row r="48" customFormat="false" ht="12.75" hidden="false" customHeight="false" outlineLevel="0" collapsed="false">
      <c r="A48" s="86"/>
      <c r="B48" s="335" t="s">
        <v>199</v>
      </c>
      <c r="C48" s="335"/>
      <c r="D48" s="332" t="n">
        <v>5.39014691034967</v>
      </c>
      <c r="E48" s="332" t="n">
        <v>-2.75105692053182</v>
      </c>
      <c r="F48" s="332" t="n">
        <v>5.04192107901211</v>
      </c>
      <c r="G48" s="332" t="n">
        <v>1.74929840972873</v>
      </c>
      <c r="H48" s="332" t="n">
        <v>12.6317401178963</v>
      </c>
      <c r="I48" s="332" t="n">
        <v>2.89877458552157</v>
      </c>
      <c r="J48" s="332" t="n">
        <v>10.1654300314692</v>
      </c>
      <c r="K48" s="332" t="n">
        <v>9.6202764412026</v>
      </c>
      <c r="L48" s="332" t="n">
        <v>5.73689741232104</v>
      </c>
      <c r="M48" s="332" t="n">
        <v>3.96035800714478</v>
      </c>
      <c r="N48" s="332" t="n">
        <v>7.46950454294464</v>
      </c>
      <c r="O48" s="332" t="n">
        <v>5.28687082013375</v>
      </c>
      <c r="P48" s="332" t="n">
        <v>6.508031827053</v>
      </c>
      <c r="Q48" s="332" t="n">
        <v>1.84187445182309</v>
      </c>
      <c r="R48" s="332" t="n">
        <v>8.42891042119833</v>
      </c>
    </row>
    <row r="49" customFormat="false" ht="12.75" hidden="false" customHeight="false" outlineLevel="0" collapsed="false">
      <c r="A49" s="86"/>
      <c r="B49" s="336" t="s">
        <v>61</v>
      </c>
      <c r="C49" s="336"/>
      <c r="D49" s="252" t="n">
        <v>52629</v>
      </c>
      <c r="E49" s="252" t="n">
        <v>47344</v>
      </c>
      <c r="F49" s="252" t="n">
        <v>45990</v>
      </c>
      <c r="G49" s="252" t="n">
        <v>43237</v>
      </c>
      <c r="H49" s="252" t="n">
        <v>43192</v>
      </c>
      <c r="I49" s="252" t="n">
        <v>39468</v>
      </c>
      <c r="J49" s="252" t="n">
        <v>36906</v>
      </c>
      <c r="K49" s="252" t="n">
        <v>34060</v>
      </c>
      <c r="L49" s="252" t="n">
        <v>30649</v>
      </c>
      <c r="M49" s="252" t="n">
        <v>24947</v>
      </c>
      <c r="N49" s="252" t="n">
        <v>18199</v>
      </c>
      <c r="O49" s="252" t="n">
        <v>8963</v>
      </c>
      <c r="P49" s="252" t="n">
        <v>22368</v>
      </c>
      <c r="Q49" s="252" t="n">
        <v>4931</v>
      </c>
      <c r="R49" s="252" t="n">
        <v>15867</v>
      </c>
    </row>
    <row r="50" customFormat="false" ht="12.75" hidden="false" customHeight="false" outlineLevel="0" collapsed="false">
      <c r="A50" s="86"/>
      <c r="B50" s="335" t="s">
        <v>199</v>
      </c>
      <c r="C50" s="335"/>
      <c r="D50" s="332" t="n">
        <v>7.62796785210331</v>
      </c>
      <c r="E50" s="332" t="n">
        <v>-2.00364298724954</v>
      </c>
      <c r="F50" s="332" t="n">
        <v>4.76559296551096</v>
      </c>
      <c r="G50" s="332" t="n">
        <v>3.68585131894486</v>
      </c>
      <c r="H50" s="332" t="n">
        <v>8.14762882467825</v>
      </c>
      <c r="I50" s="332" t="n">
        <v>4.09325878257201</v>
      </c>
      <c r="J50" s="332" t="n">
        <v>9.10542186483769</v>
      </c>
      <c r="K50" s="332" t="n">
        <v>11.800426719186</v>
      </c>
      <c r="L50" s="332" t="n">
        <v>8.24298075225145</v>
      </c>
      <c r="M50" s="332" t="n">
        <v>3.79446640316206</v>
      </c>
      <c r="N50" s="332" t="n">
        <v>3.98834352322723</v>
      </c>
      <c r="O50" s="332" t="n">
        <v>3.97911832946636</v>
      </c>
      <c r="P50" s="332" t="n">
        <v>6.78888570610141</v>
      </c>
      <c r="Q50" s="332" t="n">
        <v>0.101502233049122</v>
      </c>
      <c r="R50" s="332" t="n">
        <v>8.35154329418191</v>
      </c>
    </row>
    <row r="51" customFormat="false" ht="12.75" hidden="false" customHeight="false" outlineLevel="0" collapsed="false">
      <c r="A51" s="86"/>
      <c r="B51" s="337" t="s">
        <v>198</v>
      </c>
      <c r="C51" s="337"/>
      <c r="D51" s="338" t="n">
        <v>0.9</v>
      </c>
      <c r="E51" s="338" t="n">
        <v>1</v>
      </c>
      <c r="F51" s="338" t="n">
        <v>1</v>
      </c>
      <c r="G51" s="338" t="n">
        <v>1</v>
      </c>
      <c r="H51" s="338" t="n">
        <v>1.1</v>
      </c>
      <c r="I51" s="338" t="n">
        <v>1.1</v>
      </c>
      <c r="J51" s="338" t="n">
        <v>1.2</v>
      </c>
      <c r="K51" s="338" t="n">
        <v>1.3</v>
      </c>
      <c r="L51" s="338" t="n">
        <v>1.3</v>
      </c>
      <c r="M51" s="338" t="n">
        <v>1.5</v>
      </c>
      <c r="N51" s="338" t="n">
        <v>2</v>
      </c>
      <c r="O51" s="338" t="n">
        <v>3.6</v>
      </c>
      <c r="P51" s="338" t="n">
        <v>2.4</v>
      </c>
      <c r="Q51" s="338" t="n">
        <v>4.8</v>
      </c>
      <c r="R51" s="338" t="n">
        <v>3.1</v>
      </c>
    </row>
    <row r="52" customFormat="false" ht="12.75" hidden="false" customHeight="false" outlineLevel="0" collapsed="false">
      <c r="A52" s="86" t="n">
        <v>2012</v>
      </c>
      <c r="B52" s="334" t="s">
        <v>196</v>
      </c>
      <c r="C52" s="334"/>
      <c r="D52" s="249" t="n">
        <v>59978</v>
      </c>
      <c r="E52" s="249" t="n">
        <v>49896</v>
      </c>
      <c r="F52" s="249" t="n">
        <v>47087</v>
      </c>
      <c r="G52" s="249" t="n">
        <v>38847</v>
      </c>
      <c r="H52" s="249" t="n">
        <v>39118</v>
      </c>
      <c r="I52" s="249" t="n">
        <v>35255</v>
      </c>
      <c r="J52" s="249" t="n">
        <v>30506</v>
      </c>
      <c r="K52" s="249" t="n">
        <v>24526</v>
      </c>
      <c r="L52" s="249" t="n">
        <v>21391</v>
      </c>
      <c r="M52" s="249" t="n">
        <v>17804</v>
      </c>
      <c r="N52" s="249" t="n">
        <v>13093</v>
      </c>
      <c r="O52" s="249" t="n">
        <v>4236</v>
      </c>
      <c r="P52" s="249" t="n">
        <v>12850</v>
      </c>
      <c r="Q52" s="249" t="n">
        <v>1716</v>
      </c>
      <c r="R52" s="249" t="n">
        <v>7678</v>
      </c>
    </row>
    <row r="53" customFormat="false" ht="12.75" hidden="false" customHeight="false" outlineLevel="0" collapsed="false">
      <c r="A53" s="86"/>
      <c r="B53" s="335" t="s">
        <v>199</v>
      </c>
      <c r="C53" s="335"/>
      <c r="D53" s="332" t="n">
        <v>-0.00833569511361487</v>
      </c>
      <c r="E53" s="332" t="n">
        <v>8.38709677419356</v>
      </c>
      <c r="F53" s="332" t="n">
        <v>3.5858063664562</v>
      </c>
      <c r="G53" s="332" t="n">
        <v>-7.76627570160027</v>
      </c>
      <c r="H53" s="332" t="n">
        <v>-0.437770425044537</v>
      </c>
      <c r="I53" s="332" t="n">
        <v>-6.09434515089364</v>
      </c>
      <c r="J53" s="332" t="n">
        <v>-4.08124764180606</v>
      </c>
      <c r="K53" s="332" t="n">
        <v>-8.90316829476656</v>
      </c>
      <c r="L53" s="332" t="n">
        <v>-11.3803960560113</v>
      </c>
      <c r="M53" s="332" t="n">
        <v>0.895387056556718</v>
      </c>
      <c r="N53" s="332" t="n">
        <v>19.3419013763559</v>
      </c>
      <c r="O53" s="332" t="n">
        <v>2.51694094869313</v>
      </c>
      <c r="P53" s="332" t="n">
        <v>10.2909621491717</v>
      </c>
      <c r="Q53" s="332" t="n">
        <v>1.35853514471354</v>
      </c>
      <c r="R53" s="332" t="n">
        <v>7.26459905001398</v>
      </c>
    </row>
    <row r="54" customFormat="false" ht="12.75" hidden="false" customHeight="false" outlineLevel="0" collapsed="false">
      <c r="A54" s="86"/>
      <c r="B54" s="336" t="s">
        <v>197</v>
      </c>
      <c r="C54" s="336"/>
      <c r="D54" s="252" t="n">
        <v>53024</v>
      </c>
      <c r="E54" s="252" t="n">
        <v>50774</v>
      </c>
      <c r="F54" s="252" t="n">
        <v>46629</v>
      </c>
      <c r="G54" s="252" t="n">
        <v>47813</v>
      </c>
      <c r="H54" s="252" t="n">
        <v>45005</v>
      </c>
      <c r="I54" s="252" t="n">
        <v>44274</v>
      </c>
      <c r="J54" s="252" t="n">
        <v>43328</v>
      </c>
      <c r="K54" s="252" t="n">
        <v>39793</v>
      </c>
      <c r="L54" s="252" t="n">
        <v>35104</v>
      </c>
      <c r="M54" s="252" t="n">
        <v>29054</v>
      </c>
      <c r="N54" s="252" t="n">
        <v>23449</v>
      </c>
      <c r="O54" s="252" t="n">
        <v>15859</v>
      </c>
      <c r="P54" s="252" t="n">
        <v>31423</v>
      </c>
      <c r="Q54" s="252" t="n">
        <v>8062</v>
      </c>
      <c r="R54" s="252" t="n">
        <v>24079</v>
      </c>
    </row>
    <row r="55" customFormat="false" ht="12.75" hidden="false" customHeight="false" outlineLevel="0" collapsed="false">
      <c r="A55" s="86"/>
      <c r="B55" s="335" t="s">
        <v>199</v>
      </c>
      <c r="C55" s="335"/>
      <c r="D55" s="332" t="n">
        <v>3.66576081643826</v>
      </c>
      <c r="E55" s="332" t="n">
        <v>6.6322244623656</v>
      </c>
      <c r="F55" s="332" t="n">
        <v>1.13653616744387</v>
      </c>
      <c r="G55" s="332" t="n">
        <v>9.89473200330973</v>
      </c>
      <c r="H55" s="332" t="n">
        <v>1.96660398305277</v>
      </c>
      <c r="I55" s="332" t="n">
        <v>10.7680760570428</v>
      </c>
      <c r="J55" s="332" t="n">
        <v>13.5489281408879</v>
      </c>
      <c r="K55" s="332" t="n">
        <v>11.2530753746366</v>
      </c>
      <c r="L55" s="332" t="n">
        <v>9.0220193173701</v>
      </c>
      <c r="M55" s="332" t="n">
        <v>7.35294117647058</v>
      </c>
      <c r="N55" s="332" t="n">
        <v>9.52870288196552</v>
      </c>
      <c r="O55" s="332" t="n">
        <v>6.03771061781224</v>
      </c>
      <c r="P55" s="332" t="n">
        <v>10.7301430685743</v>
      </c>
      <c r="Q55" s="332" t="n">
        <v>-0.812007874015752</v>
      </c>
      <c r="R55" s="332" t="n">
        <v>9.78434322710071</v>
      </c>
    </row>
    <row r="56" customFormat="false" ht="12.75" hidden="false" customHeight="false" outlineLevel="0" collapsed="false">
      <c r="A56" s="86"/>
      <c r="B56" s="336" t="s">
        <v>61</v>
      </c>
      <c r="C56" s="336"/>
      <c r="D56" s="252" t="n">
        <v>54143</v>
      </c>
      <c r="E56" s="252" t="n">
        <v>50614</v>
      </c>
      <c r="F56" s="252" t="n">
        <v>46713</v>
      </c>
      <c r="G56" s="252" t="n">
        <v>46055</v>
      </c>
      <c r="H56" s="252" t="n">
        <v>43792</v>
      </c>
      <c r="I56" s="252" t="n">
        <v>42304</v>
      </c>
      <c r="J56" s="252" t="n">
        <v>40571</v>
      </c>
      <c r="K56" s="252" t="n">
        <v>36495</v>
      </c>
      <c r="L56" s="252" t="n">
        <v>32086</v>
      </c>
      <c r="M56" s="252" t="n">
        <v>26491</v>
      </c>
      <c r="N56" s="252" t="n">
        <v>20263</v>
      </c>
      <c r="O56" s="252" t="n">
        <v>9443</v>
      </c>
      <c r="P56" s="252" t="n">
        <v>24907</v>
      </c>
      <c r="Q56" s="252" t="n">
        <v>4854</v>
      </c>
      <c r="R56" s="252" t="n">
        <v>17372</v>
      </c>
    </row>
    <row r="57" customFormat="false" ht="12.75" hidden="false" customHeight="false" outlineLevel="0" collapsed="false">
      <c r="A57" s="86"/>
      <c r="B57" s="335" t="s">
        <v>199</v>
      </c>
      <c r="C57" s="335"/>
      <c r="D57" s="332" t="n">
        <v>2.87674096030706</v>
      </c>
      <c r="E57" s="332" t="n">
        <v>6.90689422102062</v>
      </c>
      <c r="F57" s="332" t="n">
        <v>1.57208088714937</v>
      </c>
      <c r="G57" s="332" t="n">
        <v>6.51756597358744</v>
      </c>
      <c r="H57" s="332" t="n">
        <v>1.38914613817374</v>
      </c>
      <c r="I57" s="332" t="n">
        <v>7.18556805513326</v>
      </c>
      <c r="J57" s="332" t="n">
        <v>9.9306345851623</v>
      </c>
      <c r="K57" s="332" t="n">
        <v>7.14914856136231</v>
      </c>
      <c r="L57" s="332" t="n">
        <v>4.68857058957879</v>
      </c>
      <c r="M57" s="332" t="n">
        <v>6.18912093638513</v>
      </c>
      <c r="N57" s="332" t="n">
        <v>11.3412824880488</v>
      </c>
      <c r="O57" s="332" t="n">
        <v>5.35534977128194</v>
      </c>
      <c r="P57" s="332" t="n">
        <v>11.3510371959943</v>
      </c>
      <c r="Q57" s="332" t="n">
        <v>-1.56154938146421</v>
      </c>
      <c r="R57" s="332" t="n">
        <v>9.48509485094851</v>
      </c>
    </row>
    <row r="58" customFormat="false" ht="12.75" hidden="false" customHeight="false" outlineLevel="0" collapsed="false">
      <c r="A58" s="86"/>
      <c r="B58" s="337" t="s">
        <v>198</v>
      </c>
      <c r="C58" s="337"/>
      <c r="D58" s="338" t="n">
        <v>0.9</v>
      </c>
      <c r="E58" s="338" t="n">
        <v>1</v>
      </c>
      <c r="F58" s="338" t="n">
        <v>1</v>
      </c>
      <c r="G58" s="338" t="n">
        <v>1.2</v>
      </c>
      <c r="H58" s="338" t="n">
        <v>1.2</v>
      </c>
      <c r="I58" s="338" t="n">
        <v>1.3</v>
      </c>
      <c r="J58" s="338" t="n">
        <v>1.4</v>
      </c>
      <c r="K58" s="338" t="n">
        <v>1.6</v>
      </c>
      <c r="L58" s="338" t="n">
        <v>1.6</v>
      </c>
      <c r="M58" s="338" t="n">
        <v>1.6</v>
      </c>
      <c r="N58" s="338" t="n">
        <v>1.8</v>
      </c>
      <c r="O58" s="338" t="n">
        <v>3.7</v>
      </c>
      <c r="P58" s="338" t="n">
        <v>2.4</v>
      </c>
      <c r="Q58" s="338" t="n">
        <v>4.7</v>
      </c>
      <c r="R58" s="338" t="n">
        <v>3.1</v>
      </c>
    </row>
    <row r="59" customFormat="false" ht="12.75" hidden="false" customHeight="false" outlineLevel="0" collapsed="false">
      <c r="A59" s="345" t="s">
        <v>145</v>
      </c>
      <c r="B59" s="345"/>
      <c r="C59" s="345"/>
      <c r="D59" s="345"/>
      <c r="E59" s="345"/>
      <c r="F59" s="345"/>
      <c r="G59" s="345"/>
      <c r="H59" s="345"/>
      <c r="I59" s="345"/>
      <c r="J59" s="345"/>
      <c r="K59" s="345"/>
      <c r="L59" s="345"/>
      <c r="M59" s="345"/>
      <c r="N59" s="345"/>
      <c r="O59" s="346"/>
      <c r="P59" s="346"/>
      <c r="Q59" s="346"/>
      <c r="R59" s="346"/>
    </row>
    <row r="60" customFormat="false" ht="12.75" hidden="false" customHeight="false" outlineLevel="0" collapsed="false">
      <c r="B60" s="316" t="s">
        <v>90</v>
      </c>
    </row>
  </sheetData>
  <mergeCells count="64">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 right="0" top="0.984027777777778" bottom="0"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16.7"/>
    <col collapsed="false" customWidth="true" hidden="false" outlineLevel="0" max="3" min="3" style="11" width="18.14"/>
    <col collapsed="false" customWidth="true" hidden="false" outlineLevel="0" max="5" min="4" style="11" width="16.7"/>
    <col collapsed="false" customWidth="true" hidden="false" outlineLevel="0" max="6" min="6" style="11" width="9.99"/>
    <col collapsed="false" customWidth="false" hidden="false" outlineLevel="0" max="257" min="7" style="11" width="9.14"/>
  </cols>
  <sheetData>
    <row r="1" customFormat="false" ht="12.75" hidden="false" customHeight="false" outlineLevel="0" collapsed="false">
      <c r="A1" s="247" t="s">
        <v>201</v>
      </c>
      <c r="B1" s="247"/>
      <c r="C1" s="247"/>
      <c r="D1" s="247"/>
      <c r="E1" s="247"/>
    </row>
    <row r="2" customFormat="false" ht="4.5" hidden="false" customHeight="true" outlineLevel="0" collapsed="false">
      <c r="A2" s="248"/>
    </row>
    <row r="3" customFormat="false" ht="12.75" hidden="false" customHeight="true" outlineLevel="0" collapsed="false">
      <c r="A3" s="151" t="s">
        <v>202</v>
      </c>
      <c r="B3" s="151"/>
      <c r="C3" s="151"/>
      <c r="D3" s="151"/>
      <c r="E3" s="151"/>
    </row>
    <row r="4" customFormat="false" ht="12.75" hidden="false" customHeight="false" outlineLevel="0" collapsed="false">
      <c r="A4" s="151"/>
      <c r="B4" s="151"/>
      <c r="C4" s="151"/>
      <c r="D4" s="151"/>
      <c r="E4" s="151"/>
    </row>
    <row r="5" customFormat="false" ht="20.25" hidden="false" customHeight="true" outlineLevel="0" collapsed="false">
      <c r="A5" s="347"/>
      <c r="B5" s="347"/>
      <c r="C5" s="347"/>
      <c r="D5" s="347"/>
      <c r="E5" s="20" t="s">
        <v>173</v>
      </c>
    </row>
    <row r="6" customFormat="false" ht="38.25" hidden="false" customHeight="false" outlineLevel="0" collapsed="false">
      <c r="A6" s="348" t="s">
        <v>122</v>
      </c>
      <c r="B6" s="348" t="s">
        <v>203</v>
      </c>
      <c r="C6" s="348" t="s">
        <v>204</v>
      </c>
      <c r="D6" s="348" t="s">
        <v>205</v>
      </c>
      <c r="E6" s="349" t="s">
        <v>206</v>
      </c>
    </row>
    <row r="7" customFormat="false" ht="12.75" hidden="true" customHeight="false" outlineLevel="0" collapsed="false">
      <c r="A7" s="229" t="n">
        <v>2005</v>
      </c>
      <c r="B7" s="350" t="e">
        <f aca="false"/>
        <v>#REF!</v>
      </c>
      <c r="C7" s="351" t="n">
        <v>221691</v>
      </c>
      <c r="D7" s="350" t="e">
        <f aca="false"/>
        <v>#REF!</v>
      </c>
      <c r="E7" s="352"/>
    </row>
    <row r="8" customFormat="false" ht="12.75" hidden="true" customHeight="false" outlineLevel="0" collapsed="false">
      <c r="A8" s="229" t="n">
        <v>2006</v>
      </c>
      <c r="B8" s="350" t="e">
        <f aca="false"/>
        <v>#REF!</v>
      </c>
      <c r="C8" s="351" t="n">
        <v>421008</v>
      </c>
      <c r="D8" s="350" t="e">
        <f aca="false"/>
        <v>#REF!</v>
      </c>
      <c r="E8" s="353" t="e">
        <f aca="false"/>
        <v>#REF!</v>
      </c>
    </row>
    <row r="9" customFormat="false" ht="12.75" hidden="false" customHeight="false" outlineLevel="0" collapsed="false">
      <c r="A9" s="233" t="n">
        <v>2007</v>
      </c>
      <c r="B9" s="354" t="n">
        <v>2590</v>
      </c>
      <c r="C9" s="355" t="n">
        <v>406376</v>
      </c>
      <c r="D9" s="354" t="n">
        <v>6373</v>
      </c>
      <c r="E9" s="356"/>
    </row>
    <row r="10" customFormat="false" ht="12.75" hidden="false" customHeight="false" outlineLevel="0" collapsed="false">
      <c r="A10" s="236" t="n">
        <v>2008</v>
      </c>
      <c r="B10" s="357" t="n">
        <v>2753</v>
      </c>
      <c r="C10" s="358" t="n">
        <v>422139</v>
      </c>
      <c r="D10" s="357" t="n">
        <v>6522</v>
      </c>
      <c r="E10" s="359" t="n">
        <v>2.3</v>
      </c>
    </row>
    <row r="11" customFormat="false" ht="12.75" hidden="false" customHeight="false" outlineLevel="0" collapsed="false">
      <c r="A11" s="236" t="n">
        <v>2009</v>
      </c>
      <c r="B11" s="357" t="n">
        <v>2670</v>
      </c>
      <c r="C11" s="358" t="n">
        <v>416389</v>
      </c>
      <c r="D11" s="357" t="n">
        <v>6412</v>
      </c>
      <c r="E11" s="359" t="n">
        <v>-1.7</v>
      </c>
    </row>
    <row r="12" customFormat="false" ht="12.75" hidden="false" customHeight="false" outlineLevel="0" collapsed="false">
      <c r="A12" s="236" t="n">
        <v>2010</v>
      </c>
      <c r="B12" s="357" t="n">
        <v>2626</v>
      </c>
      <c r="C12" s="358" t="n">
        <v>398124</v>
      </c>
      <c r="D12" s="357" t="n">
        <v>6596</v>
      </c>
      <c r="E12" s="359" t="n">
        <v>2.9</v>
      </c>
    </row>
    <row r="13" customFormat="false" ht="12.75" hidden="false" customHeight="false" outlineLevel="0" collapsed="false">
      <c r="A13" s="236" t="n">
        <v>2011</v>
      </c>
      <c r="B13" s="357" t="n">
        <v>2311</v>
      </c>
      <c r="C13" s="358" t="n">
        <v>379829</v>
      </c>
      <c r="D13" s="357" t="n">
        <v>6084</v>
      </c>
      <c r="E13" s="359" t="n">
        <v>-7.8</v>
      </c>
    </row>
    <row r="14" customFormat="false" ht="12.75" hidden="false" customHeight="false" outlineLevel="0" collapsed="false">
      <c r="A14" s="236" t="n">
        <v>2012</v>
      </c>
      <c r="B14" s="357" t="n">
        <v>2197</v>
      </c>
      <c r="C14" s="358" t="n">
        <v>391867</v>
      </c>
      <c r="D14" s="357" t="n">
        <v>5606</v>
      </c>
      <c r="E14" s="359" t="n">
        <v>-7.9</v>
      </c>
    </row>
    <row r="15" customFormat="false" ht="12.75" hidden="false" customHeight="false" outlineLevel="0" collapsed="false">
      <c r="A15" s="360" t="s">
        <v>207</v>
      </c>
      <c r="B15" s="361"/>
      <c r="C15" s="356"/>
      <c r="D15" s="356"/>
      <c r="E15" s="362" t="n">
        <v>-12.0351482818139</v>
      </c>
    </row>
    <row r="16" customFormat="false" ht="14.25" hidden="false" customHeight="true" outlineLevel="0" collapsed="false">
      <c r="A16" s="242" t="s">
        <v>208</v>
      </c>
      <c r="B16" s="242"/>
      <c r="C16" s="242"/>
      <c r="D16" s="242"/>
      <c r="E16" s="242"/>
    </row>
    <row r="17" customFormat="false" ht="24" hidden="false" customHeight="true" outlineLevel="0" collapsed="false">
      <c r="A17" s="247" t="s">
        <v>209</v>
      </c>
      <c r="B17" s="247"/>
      <c r="C17" s="247"/>
      <c r="D17" s="247"/>
      <c r="E17" s="247"/>
    </row>
    <row r="18" customFormat="false" ht="6.75" hidden="false" customHeight="true" outlineLevel="0" collapsed="false">
      <c r="A18" s="248"/>
    </row>
    <row r="19" customFormat="false" ht="53.25" hidden="false" customHeight="true" outlineLevel="0" collapsed="false">
      <c r="A19" s="151" t="s">
        <v>210</v>
      </c>
      <c r="B19" s="151"/>
      <c r="C19" s="151"/>
      <c r="D19" s="151"/>
      <c r="E19" s="151"/>
    </row>
    <row r="21" s="248" customFormat="true" ht="38.25" hidden="false" customHeight="false" outlineLevel="0" collapsed="false">
      <c r="A21" s="348" t="s">
        <v>122</v>
      </c>
      <c r="B21" s="348" t="s">
        <v>211</v>
      </c>
      <c r="C21" s="348" t="s">
        <v>204</v>
      </c>
      <c r="D21" s="348" t="s">
        <v>205</v>
      </c>
      <c r="E21" s="349" t="s">
        <v>206</v>
      </c>
    </row>
    <row r="22" customFormat="false" ht="12.75" hidden="true" customHeight="false" outlineLevel="0" collapsed="false">
      <c r="A22" s="229" t="n">
        <v>2005</v>
      </c>
      <c r="B22" s="350" t="n">
        <v>2154</v>
      </c>
      <c r="C22" s="351" t="n">
        <v>221691</v>
      </c>
      <c r="D22" s="350" t="n">
        <v>9716</v>
      </c>
      <c r="E22" s="353"/>
    </row>
    <row r="23" customFormat="false" ht="12.75" hidden="true" customHeight="false" outlineLevel="0" collapsed="false">
      <c r="A23" s="229" t="n">
        <v>2006</v>
      </c>
      <c r="B23" s="350" t="n">
        <v>2592</v>
      </c>
      <c r="C23" s="351" t="n">
        <v>421008</v>
      </c>
      <c r="D23" s="350" t="n">
        <v>6157</v>
      </c>
      <c r="E23" s="353" t="n">
        <v>-36.6</v>
      </c>
    </row>
    <row r="24" customFormat="false" ht="12.75" hidden="false" customHeight="false" outlineLevel="0" collapsed="false">
      <c r="A24" s="233" t="n">
        <v>2007</v>
      </c>
      <c r="B24" s="354" t="n">
        <v>2705</v>
      </c>
      <c r="C24" s="355" t="n">
        <v>406376</v>
      </c>
      <c r="D24" s="354" t="n">
        <v>6656</v>
      </c>
      <c r="E24" s="356"/>
    </row>
    <row r="25" customFormat="false" ht="12.75" hidden="false" customHeight="false" outlineLevel="0" collapsed="false">
      <c r="A25" s="236" t="n">
        <v>2008</v>
      </c>
      <c r="B25" s="357" t="n">
        <v>2845</v>
      </c>
      <c r="C25" s="358" t="n">
        <v>422139</v>
      </c>
      <c r="D25" s="357" t="n">
        <v>6739</v>
      </c>
      <c r="E25" s="359" t="n">
        <v>1.2</v>
      </c>
    </row>
    <row r="26" customFormat="false" ht="12.75" hidden="false" customHeight="false" outlineLevel="0" collapsed="false">
      <c r="A26" s="236" t="n">
        <v>2009</v>
      </c>
      <c r="B26" s="357" t="n">
        <v>2733</v>
      </c>
      <c r="C26" s="358" t="n">
        <v>416389</v>
      </c>
      <c r="D26" s="357" t="n">
        <v>6564</v>
      </c>
      <c r="E26" s="359" t="n">
        <v>-2.6</v>
      </c>
    </row>
    <row r="27" customFormat="false" ht="12.75" hidden="false" customHeight="false" outlineLevel="0" collapsed="false">
      <c r="A27" s="236" t="n">
        <v>2010</v>
      </c>
      <c r="B27" s="357" t="n">
        <v>2659</v>
      </c>
      <c r="C27" s="358" t="n">
        <v>398124</v>
      </c>
      <c r="D27" s="357" t="n">
        <v>6679</v>
      </c>
      <c r="E27" s="359" t="n">
        <v>1.8</v>
      </c>
    </row>
    <row r="28" customFormat="false" ht="12.75" hidden="false" customHeight="false" outlineLevel="0" collapsed="false">
      <c r="A28" s="236" t="n">
        <v>2011</v>
      </c>
      <c r="B28" s="357" t="n">
        <v>2319</v>
      </c>
      <c r="C28" s="358" t="n">
        <v>379829</v>
      </c>
      <c r="D28" s="357" t="n">
        <v>6105</v>
      </c>
      <c r="E28" s="359" t="n">
        <v>-8.6</v>
      </c>
    </row>
    <row r="29" customFormat="false" ht="12.75" hidden="false" customHeight="true" outlineLevel="0" collapsed="false">
      <c r="A29" s="236" t="n">
        <v>2012</v>
      </c>
      <c r="B29" s="357" t="n">
        <v>2197</v>
      </c>
      <c r="C29" s="358" t="n">
        <v>391867</v>
      </c>
      <c r="D29" s="357" t="n">
        <v>5606</v>
      </c>
      <c r="E29" s="359" t="n">
        <v>-8.2</v>
      </c>
    </row>
    <row r="30" customFormat="false" ht="12.75" hidden="false" customHeight="true" outlineLevel="0" collapsed="false">
      <c r="A30" s="360" t="s">
        <v>207</v>
      </c>
      <c r="B30" s="356"/>
      <c r="C30" s="356"/>
      <c r="D30" s="356"/>
      <c r="E30" s="363" t="n">
        <v>-15.7752403846154</v>
      </c>
    </row>
    <row r="31" customFormat="false" ht="27" hidden="false" customHeight="true" outlineLevel="0" collapsed="false">
      <c r="A31" s="364" t="s">
        <v>212</v>
      </c>
      <c r="B31" s="364"/>
      <c r="C31" s="364"/>
      <c r="D31" s="364"/>
      <c r="E31" s="364"/>
    </row>
    <row r="32" customFormat="false" ht="12.75" hidden="false" customHeight="true" outlineLevel="0" collapsed="false">
      <c r="A32" s="365" t="s">
        <v>213</v>
      </c>
      <c r="B32" s="365"/>
      <c r="C32" s="365"/>
      <c r="D32" s="365"/>
      <c r="E32" s="365"/>
    </row>
    <row r="33" customFormat="false" ht="12.75" hidden="false" customHeight="false" outlineLevel="0" collapsed="false">
      <c r="A33" s="366" t="s">
        <v>214</v>
      </c>
      <c r="B33" s="366"/>
      <c r="C33" s="366"/>
      <c r="D33" s="366"/>
      <c r="E33" s="366"/>
      <c r="F33" s="184"/>
    </row>
    <row r="34" customFormat="false" ht="12.75" hidden="false" customHeight="false" outlineLevel="0" collapsed="false">
      <c r="A34" s="367" t="s">
        <v>215</v>
      </c>
      <c r="B34" s="366"/>
      <c r="C34" s="366"/>
      <c r="D34" s="366"/>
      <c r="E34" s="366"/>
      <c r="F34" s="184"/>
    </row>
    <row r="35" customFormat="false" ht="12.75" hidden="false" customHeight="true" outlineLevel="0" collapsed="false">
      <c r="A35" s="366" t="s">
        <v>216</v>
      </c>
      <c r="B35" s="366"/>
      <c r="C35" s="366"/>
      <c r="D35" s="366"/>
      <c r="E35" s="366"/>
      <c r="F35" s="184"/>
    </row>
    <row r="36" customFormat="false" ht="42.75" hidden="false" customHeight="true" outlineLevel="0" collapsed="false">
      <c r="A36" s="368" t="s">
        <v>134</v>
      </c>
      <c r="B36" s="368"/>
      <c r="C36" s="368"/>
      <c r="D36" s="368"/>
      <c r="E36" s="368"/>
    </row>
    <row r="37" customFormat="false" ht="340.5" hidden="false" customHeight="true" outlineLevel="0" collapsed="false"/>
  </sheetData>
  <mergeCells count="8">
    <mergeCell ref="A1:E1"/>
    <mergeCell ref="A3:E4"/>
    <mergeCell ref="A16:E16"/>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94"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1" width="39.99"/>
    <col collapsed="false" customWidth="true" hidden="false" outlineLevel="0" max="7" min="2" style="11" width="7.14"/>
    <col collapsed="false" customWidth="true" hidden="false" outlineLevel="0" max="8" min="8" style="11" width="4.41"/>
    <col collapsed="false" customWidth="false" hidden="false" outlineLevel="0" max="257" min="9" style="11" width="9.14"/>
  </cols>
  <sheetData>
    <row r="1" customFormat="false" ht="12.75" hidden="false" customHeight="false" outlineLevel="0" collapsed="false">
      <c r="A1" s="141"/>
      <c r="B1" s="141"/>
      <c r="C1" s="141"/>
      <c r="D1" s="141"/>
      <c r="E1" s="141"/>
      <c r="F1" s="141"/>
      <c r="G1" s="141"/>
    </row>
    <row r="2" customFormat="false" ht="12.75" hidden="false" customHeight="false" outlineLevel="0" collapsed="false">
      <c r="A2" s="16" t="s">
        <v>217</v>
      </c>
      <c r="B2" s="16"/>
      <c r="C2" s="16"/>
      <c r="D2" s="16"/>
      <c r="E2" s="16"/>
      <c r="F2" s="16"/>
      <c r="G2" s="16"/>
    </row>
    <row r="3" customFormat="false" ht="12.75" hidden="false" customHeight="false" outlineLevel="0" collapsed="false">
      <c r="A3" s="141"/>
    </row>
    <row r="4" customFormat="false" ht="12.75" hidden="false" customHeight="false" outlineLevel="0" collapsed="false">
      <c r="A4" s="16" t="s">
        <v>218</v>
      </c>
      <c r="B4" s="16"/>
      <c r="C4" s="16"/>
      <c r="D4" s="16"/>
      <c r="E4" s="16"/>
      <c r="F4" s="16"/>
      <c r="G4" s="16"/>
    </row>
    <row r="5" customFormat="false" ht="6" hidden="false" customHeight="true" outlineLevel="0" collapsed="false">
      <c r="A5" s="141"/>
    </row>
    <row r="7" customFormat="false" ht="12.75" hidden="false" customHeight="false" outlineLevel="0" collapsed="false">
      <c r="D7" s="20"/>
      <c r="E7" s="20"/>
      <c r="F7" s="20"/>
      <c r="G7" s="20" t="s">
        <v>34</v>
      </c>
    </row>
    <row r="8" s="239" customFormat="true" ht="18" hidden="false" customHeight="true" outlineLevel="0" collapsed="false">
      <c r="A8" s="21" t="s">
        <v>35</v>
      </c>
      <c r="B8" s="21" t="n">
        <v>2007</v>
      </c>
      <c r="C8" s="21" t="n">
        <v>2008</v>
      </c>
      <c r="D8" s="21" t="n">
        <v>2009</v>
      </c>
      <c r="E8" s="21" t="n">
        <v>2010</v>
      </c>
      <c r="F8" s="21" t="n">
        <v>2011</v>
      </c>
      <c r="G8" s="21" t="n">
        <v>2012</v>
      </c>
    </row>
    <row r="9" customFormat="false" ht="18" hidden="false" customHeight="true" outlineLevel="0" collapsed="false">
      <c r="A9" s="369" t="s">
        <v>219</v>
      </c>
      <c r="B9" s="370" t="n">
        <v>10400</v>
      </c>
      <c r="C9" s="370" t="n">
        <v>10875</v>
      </c>
      <c r="D9" s="370" t="n">
        <v>11163</v>
      </c>
      <c r="E9" s="370" t="n">
        <v>10785</v>
      </c>
      <c r="F9" s="370" t="n">
        <v>11371</v>
      </c>
      <c r="G9" s="370" t="n">
        <v>11550</v>
      </c>
    </row>
    <row r="10" customFormat="false" ht="18" hidden="false" customHeight="true" outlineLevel="0" collapsed="false">
      <c r="A10" s="371" t="s">
        <v>220</v>
      </c>
      <c r="B10" s="372" t="n">
        <v>160</v>
      </c>
      <c r="C10" s="372" t="n">
        <v>109</v>
      </c>
      <c r="D10" s="372" t="n">
        <v>173</v>
      </c>
      <c r="E10" s="372" t="n">
        <v>158</v>
      </c>
      <c r="F10" s="372" t="n">
        <v>182</v>
      </c>
      <c r="G10" s="372" t="n">
        <v>257</v>
      </c>
    </row>
    <row r="11" customFormat="false" ht="18" hidden="false" customHeight="true" outlineLevel="0" collapsed="false">
      <c r="A11" s="371" t="s">
        <v>221</v>
      </c>
      <c r="B11" s="372" t="n">
        <v>-97</v>
      </c>
      <c r="C11" s="372" t="n">
        <v>-113</v>
      </c>
      <c r="D11" s="372" t="n">
        <v>-146</v>
      </c>
      <c r="E11" s="372" t="n">
        <v>-154</v>
      </c>
      <c r="F11" s="372" t="n">
        <v>-169</v>
      </c>
      <c r="G11" s="372" t="n">
        <v>-172</v>
      </c>
    </row>
    <row r="12" customFormat="false" ht="18" hidden="false" customHeight="true" outlineLevel="0" collapsed="false">
      <c r="A12" s="371" t="s">
        <v>222</v>
      </c>
      <c r="B12" s="372" t="n">
        <v>1116</v>
      </c>
      <c r="C12" s="372" t="n">
        <v>1083</v>
      </c>
      <c r="D12" s="372" t="n">
        <v>1155</v>
      </c>
      <c r="E12" s="372" t="n">
        <v>1087</v>
      </c>
      <c r="F12" s="372" t="n">
        <v>1211</v>
      </c>
      <c r="G12" s="372" t="n">
        <v>1089</v>
      </c>
    </row>
    <row r="13" customFormat="false" ht="18" hidden="false" customHeight="true" outlineLevel="0" collapsed="false">
      <c r="A13" s="373" t="s">
        <v>223</v>
      </c>
      <c r="B13" s="374" t="n">
        <v>-385</v>
      </c>
      <c r="C13" s="374" t="n">
        <v>-417</v>
      </c>
      <c r="D13" s="374" t="n">
        <v>-401</v>
      </c>
      <c r="E13" s="374" t="n">
        <v>-370</v>
      </c>
      <c r="F13" s="374" t="n">
        <v>-364</v>
      </c>
      <c r="G13" s="374" t="n">
        <v>-377</v>
      </c>
    </row>
    <row r="14" customFormat="false" ht="18" hidden="false" customHeight="true" outlineLevel="0" collapsed="false">
      <c r="A14" s="373" t="s">
        <v>224</v>
      </c>
      <c r="B14" s="375" t="n">
        <v>794</v>
      </c>
      <c r="C14" s="375" t="n">
        <v>662</v>
      </c>
      <c r="D14" s="375" t="n">
        <v>782</v>
      </c>
      <c r="E14" s="375" t="n">
        <v>720</v>
      </c>
      <c r="F14" s="375" t="n">
        <v>860</v>
      </c>
      <c r="G14" s="375" t="n">
        <v>797</v>
      </c>
    </row>
    <row r="15" customFormat="false" ht="18" hidden="false" customHeight="true" outlineLevel="0" collapsed="false">
      <c r="A15" s="373" t="s">
        <v>225</v>
      </c>
      <c r="B15" s="376" t="n">
        <v>27.3</v>
      </c>
      <c r="C15" s="376" t="n">
        <v>22.5</v>
      </c>
      <c r="D15" s="376" t="n">
        <v>24.8</v>
      </c>
      <c r="E15" s="376" t="n">
        <v>23.7</v>
      </c>
      <c r="F15" s="376" t="n">
        <v>25.8</v>
      </c>
      <c r="G15" s="376" t="n">
        <v>24.5</v>
      </c>
    </row>
    <row r="16" customFormat="false" ht="18" hidden="false" customHeight="true" outlineLevel="0" collapsed="false">
      <c r="A16" s="373" t="s">
        <v>226</v>
      </c>
      <c r="B16" s="377" t="n">
        <v>7.6</v>
      </c>
      <c r="C16" s="377" t="n">
        <v>6.1</v>
      </c>
      <c r="D16" s="377" t="n">
        <v>7</v>
      </c>
      <c r="E16" s="377" t="n">
        <v>6.7</v>
      </c>
      <c r="F16" s="377" t="n">
        <v>7.6</v>
      </c>
      <c r="G16" s="377" t="n">
        <v>6.9</v>
      </c>
    </row>
    <row r="17" customFormat="false" ht="18" hidden="false" customHeight="true" outlineLevel="0" collapsed="false">
      <c r="A17" s="373" t="s">
        <v>227</v>
      </c>
      <c r="B17" s="375" t="n">
        <v>-201</v>
      </c>
      <c r="C17" s="375" t="n">
        <v>-113</v>
      </c>
      <c r="D17" s="375" t="n">
        <v>-131</v>
      </c>
      <c r="E17" s="375" t="n">
        <v>-80</v>
      </c>
      <c r="F17" s="375" t="n">
        <v>-79</v>
      </c>
      <c r="G17" s="375" t="n">
        <v>-104</v>
      </c>
    </row>
    <row r="18" customFormat="false" ht="18" hidden="false" customHeight="true" outlineLevel="0" collapsed="false">
      <c r="A18" s="373" t="s">
        <v>228</v>
      </c>
      <c r="B18" s="375" t="n">
        <v>-670</v>
      </c>
      <c r="C18" s="375" t="n">
        <v>-499</v>
      </c>
      <c r="D18" s="375" t="n">
        <v>-571</v>
      </c>
      <c r="E18" s="375" t="n">
        <v>-707</v>
      </c>
      <c r="F18" s="375" t="n">
        <v>-975</v>
      </c>
      <c r="G18" s="375" t="n">
        <v>-1010</v>
      </c>
    </row>
    <row r="19" customFormat="false" ht="18" hidden="false" customHeight="true" outlineLevel="0" collapsed="false">
      <c r="A19" s="373" t="s">
        <v>229</v>
      </c>
      <c r="B19" s="374" t="n">
        <v>-871</v>
      </c>
      <c r="C19" s="378" t="n">
        <v>-612</v>
      </c>
      <c r="D19" s="378" t="n">
        <v>-703</v>
      </c>
      <c r="E19" s="378" t="n">
        <v>-787</v>
      </c>
      <c r="F19" s="378" t="n">
        <v>-1055</v>
      </c>
      <c r="G19" s="378" t="n">
        <v>-1114</v>
      </c>
    </row>
    <row r="20" customFormat="false" ht="18" hidden="false" customHeight="true" outlineLevel="0" collapsed="false">
      <c r="A20" s="373" t="s">
        <v>230</v>
      </c>
      <c r="B20" s="377" t="n">
        <v>-11.6</v>
      </c>
      <c r="C20" s="379" t="n">
        <v>-7.7</v>
      </c>
      <c r="D20" s="379" t="n">
        <v>-8.8</v>
      </c>
      <c r="E20" s="379" t="n">
        <v>-10.2</v>
      </c>
      <c r="F20" s="379" t="n">
        <v>-13.1</v>
      </c>
      <c r="G20" s="379" t="n">
        <v>-13.4</v>
      </c>
    </row>
    <row r="21" customFormat="false" ht="18" hidden="false" customHeight="true" outlineLevel="0" collapsed="false">
      <c r="A21" s="373" t="s">
        <v>226</v>
      </c>
      <c r="B21" s="377" t="n">
        <v>-8.4</v>
      </c>
      <c r="C21" s="379" t="n">
        <v>-5.6</v>
      </c>
      <c r="D21" s="379" t="n">
        <v>-6.3</v>
      </c>
      <c r="E21" s="379" t="n">
        <v>-7.3</v>
      </c>
      <c r="F21" s="379" t="n">
        <v>-9.3</v>
      </c>
      <c r="G21" s="379" t="n">
        <v>-9.6</v>
      </c>
    </row>
    <row r="22" customFormat="false" ht="18" hidden="false" customHeight="true" outlineLevel="0" collapsed="false">
      <c r="A22" s="373" t="s">
        <v>231</v>
      </c>
      <c r="B22" s="374" t="n">
        <v>-78</v>
      </c>
      <c r="C22" s="378" t="n">
        <v>50</v>
      </c>
      <c r="D22" s="378" t="n">
        <v>79</v>
      </c>
      <c r="E22" s="378" t="n">
        <v>-67</v>
      </c>
      <c r="F22" s="378" t="n">
        <v>-194</v>
      </c>
      <c r="G22" s="378" t="n">
        <v>-317</v>
      </c>
    </row>
    <row r="23" customFormat="false" ht="18" hidden="false" customHeight="true" outlineLevel="0" collapsed="false">
      <c r="A23" s="380" t="s">
        <v>226</v>
      </c>
      <c r="B23" s="381" t="n">
        <v>-0.7</v>
      </c>
      <c r="C23" s="381" t="n">
        <v>0.5</v>
      </c>
      <c r="D23" s="381" t="n">
        <v>0.7</v>
      </c>
      <c r="E23" s="381" t="n">
        <v>-0.6</v>
      </c>
      <c r="F23" s="381" t="n">
        <v>-1.7</v>
      </c>
      <c r="G23" s="381" t="n">
        <v>-2.7</v>
      </c>
    </row>
    <row r="24" customFormat="false" ht="13.5" hidden="false" customHeight="true" outlineLevel="0" collapsed="false">
      <c r="A24" s="382" t="s">
        <v>145</v>
      </c>
      <c r="B24" s="382"/>
      <c r="C24" s="382"/>
      <c r="D24" s="382"/>
      <c r="E24" s="382"/>
      <c r="F24" s="382"/>
      <c r="G24" s="382"/>
    </row>
    <row r="25" customFormat="false" ht="12.75" hidden="false" customHeight="false" outlineLevel="0" collapsed="false">
      <c r="A25" s="383" t="s">
        <v>232</v>
      </c>
    </row>
    <row r="26" customFormat="false" ht="44.25" hidden="false" customHeight="true" outlineLevel="0" collapsed="false">
      <c r="A26" s="185" t="s">
        <v>233</v>
      </c>
      <c r="B26" s="185"/>
      <c r="C26" s="185"/>
      <c r="D26" s="185"/>
      <c r="E26" s="185"/>
      <c r="F26" s="185"/>
      <c r="G26" s="185"/>
      <c r="H26" s="78"/>
      <c r="I26" s="78"/>
    </row>
  </sheetData>
  <mergeCells count="4">
    <mergeCell ref="A2:G2"/>
    <mergeCell ref="A4:G4"/>
    <mergeCell ref="A24:G24"/>
    <mergeCell ref="A26:G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11" width="6.56"/>
    <col collapsed="false" customWidth="true" hidden="false" outlineLevel="0" max="2" min="2" style="11" width="40.7"/>
    <col collapsed="false" customWidth="true" hidden="false" outlineLevel="0" max="8" min="3" style="11" width="7.7"/>
    <col collapsed="false" customWidth="true" hidden="false" outlineLevel="0" max="9" min="9" style="0" width="2.84"/>
  </cols>
  <sheetData>
    <row r="1" customFormat="false" ht="12.75" hidden="false" customHeight="false" outlineLevel="0" collapsed="false">
      <c r="A1" s="16" t="s">
        <v>234</v>
      </c>
      <c r="B1" s="16"/>
      <c r="C1" s="16"/>
      <c r="D1" s="16"/>
      <c r="E1" s="16"/>
      <c r="F1" s="16"/>
      <c r="G1" s="16"/>
      <c r="H1" s="16"/>
    </row>
    <row r="2" customFormat="false" ht="6" hidden="false" customHeight="true" outlineLevel="0" collapsed="false">
      <c r="A2" s="141"/>
    </row>
    <row r="3" customFormat="false" ht="12.75" hidden="false" customHeight="true" outlineLevel="0" collapsed="false">
      <c r="A3" s="16" t="s">
        <v>235</v>
      </c>
      <c r="B3" s="16"/>
      <c r="C3" s="16"/>
      <c r="D3" s="16"/>
      <c r="E3" s="16"/>
      <c r="F3" s="16"/>
      <c r="G3" s="16"/>
      <c r="H3" s="16"/>
    </row>
    <row r="4" customFormat="false" ht="12.75" hidden="false" customHeight="true" outlineLevel="0" collapsed="false">
      <c r="E4" s="20"/>
      <c r="F4" s="20"/>
      <c r="G4" s="20"/>
      <c r="H4" s="20" t="s">
        <v>34</v>
      </c>
    </row>
    <row r="5" s="148" customFormat="true" ht="22.5" hidden="false" customHeight="true" outlineLevel="0" collapsed="false">
      <c r="A5" s="384" t="s">
        <v>236</v>
      </c>
      <c r="B5" s="385"/>
      <c r="C5" s="384" t="n">
        <v>2007</v>
      </c>
      <c r="D5" s="384" t="n">
        <v>2008</v>
      </c>
      <c r="E5" s="384" t="n">
        <v>2009</v>
      </c>
      <c r="F5" s="384" t="n">
        <v>2010</v>
      </c>
      <c r="G5" s="384" t="n">
        <v>2011</v>
      </c>
      <c r="H5" s="384" t="n">
        <v>2012</v>
      </c>
    </row>
    <row r="6" s="248" customFormat="true" ht="12.75" hidden="false" customHeight="true" outlineLevel="0" collapsed="false">
      <c r="A6" s="386" t="s">
        <v>237</v>
      </c>
      <c r="B6" s="387" t="s">
        <v>219</v>
      </c>
      <c r="C6" s="388" t="n">
        <v>8192</v>
      </c>
      <c r="D6" s="388" t="n">
        <v>8980</v>
      </c>
      <c r="E6" s="388" t="n">
        <v>9186</v>
      </c>
      <c r="F6" s="388" t="n">
        <v>8792</v>
      </c>
      <c r="G6" s="388" t="n">
        <v>9607</v>
      </c>
      <c r="H6" s="388" t="n">
        <v>9863</v>
      </c>
    </row>
    <row r="7" customFormat="false" ht="12.75" hidden="false" customHeight="true" outlineLevel="0" collapsed="false">
      <c r="A7" s="386"/>
      <c r="B7" s="371" t="s">
        <v>220</v>
      </c>
      <c r="C7" s="389" t="n">
        <v>145</v>
      </c>
      <c r="D7" s="389" t="n">
        <v>110</v>
      </c>
      <c r="E7" s="389" t="n">
        <v>167</v>
      </c>
      <c r="F7" s="389" t="n">
        <v>141</v>
      </c>
      <c r="G7" s="389" t="n">
        <v>167</v>
      </c>
      <c r="H7" s="389" t="n">
        <v>244</v>
      </c>
    </row>
    <row r="8" customFormat="false" ht="12.75" hidden="false" customHeight="true" outlineLevel="0" collapsed="false">
      <c r="A8" s="386"/>
      <c r="B8" s="371" t="s">
        <v>221</v>
      </c>
      <c r="C8" s="389" t="n">
        <v>-74</v>
      </c>
      <c r="D8" s="389" t="n">
        <v>-92</v>
      </c>
      <c r="E8" s="389" t="n">
        <v>-125</v>
      </c>
      <c r="F8" s="389" t="n">
        <v>-131</v>
      </c>
      <c r="G8" s="389" t="n">
        <v>-151</v>
      </c>
      <c r="H8" s="389" t="n">
        <v>-153</v>
      </c>
    </row>
    <row r="9" customFormat="false" ht="12.75" hidden="false" customHeight="true" outlineLevel="0" collapsed="false">
      <c r="A9" s="386"/>
      <c r="B9" s="371" t="s">
        <v>222</v>
      </c>
      <c r="C9" s="389" t="n">
        <v>903</v>
      </c>
      <c r="D9" s="389" t="n">
        <v>901</v>
      </c>
      <c r="E9" s="389" t="n">
        <v>968</v>
      </c>
      <c r="F9" s="389" t="n">
        <v>872</v>
      </c>
      <c r="G9" s="389" t="n">
        <v>952</v>
      </c>
      <c r="H9" s="389" t="n">
        <v>940</v>
      </c>
    </row>
    <row r="10" s="248" customFormat="true" ht="12.75" hidden="false" customHeight="true" outlineLevel="0" collapsed="false">
      <c r="A10" s="386"/>
      <c r="B10" s="371" t="s">
        <v>238</v>
      </c>
      <c r="C10" s="389" t="n">
        <v>-309</v>
      </c>
      <c r="D10" s="389" t="n">
        <v>-352</v>
      </c>
      <c r="E10" s="389" t="n">
        <v>-339</v>
      </c>
      <c r="F10" s="389" t="n">
        <v>-312</v>
      </c>
      <c r="G10" s="389" t="n">
        <v>-314</v>
      </c>
      <c r="H10" s="389" t="n">
        <v>-313</v>
      </c>
    </row>
    <row r="11" s="248" customFormat="true" ht="12.75" hidden="false" customHeight="true" outlineLevel="0" collapsed="false">
      <c r="A11" s="386"/>
      <c r="B11" s="373" t="s">
        <v>224</v>
      </c>
      <c r="C11" s="390" t="n">
        <v>665</v>
      </c>
      <c r="D11" s="390" t="n">
        <v>567</v>
      </c>
      <c r="E11" s="390" t="n">
        <v>670</v>
      </c>
      <c r="F11" s="390" t="n">
        <v>570</v>
      </c>
      <c r="G11" s="390" t="n">
        <v>654</v>
      </c>
      <c r="H11" s="390" t="n">
        <v>718</v>
      </c>
    </row>
    <row r="12" s="248" customFormat="true" ht="12.75" hidden="false" customHeight="true" outlineLevel="0" collapsed="false">
      <c r="A12" s="386"/>
      <c r="B12" s="373" t="s">
        <v>225</v>
      </c>
      <c r="C12" s="391" t="n">
        <v>28.2</v>
      </c>
      <c r="D12" s="391" t="n">
        <v>23</v>
      </c>
      <c r="E12" s="391" t="n">
        <v>25.1</v>
      </c>
      <c r="F12" s="391" t="n">
        <v>22.5</v>
      </c>
      <c r="G12" s="391" t="n">
        <v>23.5</v>
      </c>
      <c r="H12" s="391" t="n">
        <v>25.5</v>
      </c>
    </row>
    <row r="13" s="248" customFormat="true" ht="12.75" hidden="false" customHeight="true" outlineLevel="0" collapsed="false">
      <c r="A13" s="386"/>
      <c r="B13" s="373" t="s">
        <v>226</v>
      </c>
      <c r="C13" s="391" t="n">
        <v>8.1</v>
      </c>
      <c r="D13" s="391" t="n">
        <v>6.3</v>
      </c>
      <c r="E13" s="391" t="n">
        <v>7.3</v>
      </c>
      <c r="F13" s="391" t="n">
        <v>6.5</v>
      </c>
      <c r="G13" s="391" t="n">
        <v>6.8</v>
      </c>
      <c r="H13" s="391" t="n">
        <v>7.3</v>
      </c>
    </row>
    <row r="14" s="248" customFormat="true" ht="12.75" hidden="false" customHeight="true" outlineLevel="0" collapsed="false">
      <c r="A14" s="386"/>
      <c r="B14" s="371" t="s">
        <v>227</v>
      </c>
      <c r="C14" s="389" t="n">
        <v>-157</v>
      </c>
      <c r="D14" s="389" t="n">
        <v>-75</v>
      </c>
      <c r="E14" s="389" t="n">
        <v>-110</v>
      </c>
      <c r="F14" s="389" t="n">
        <v>-75</v>
      </c>
      <c r="G14" s="389" t="n">
        <v>-82</v>
      </c>
      <c r="H14" s="389" t="n">
        <v>-76</v>
      </c>
    </row>
    <row r="15" s="248" customFormat="true" ht="12.75" hidden="false" customHeight="true" outlineLevel="0" collapsed="false">
      <c r="A15" s="386"/>
      <c r="B15" s="371" t="s">
        <v>228</v>
      </c>
      <c r="C15" s="389" t="n">
        <v>-552</v>
      </c>
      <c r="D15" s="389" t="n">
        <v>-400</v>
      </c>
      <c r="E15" s="389" t="n">
        <v>-485</v>
      </c>
      <c r="F15" s="389" t="n">
        <v>-600</v>
      </c>
      <c r="G15" s="389" t="n">
        <v>-857</v>
      </c>
      <c r="H15" s="389" t="n">
        <v>-828</v>
      </c>
    </row>
    <row r="16" s="248" customFormat="true" ht="12.75" hidden="false" customHeight="true" outlineLevel="0" collapsed="false">
      <c r="A16" s="386"/>
      <c r="B16" s="373" t="s">
        <v>229</v>
      </c>
      <c r="C16" s="390" t="n">
        <v>-710</v>
      </c>
      <c r="D16" s="390" t="n">
        <v>-475</v>
      </c>
      <c r="E16" s="390" t="n">
        <v>-594</v>
      </c>
      <c r="F16" s="390" t="n">
        <v>-675</v>
      </c>
      <c r="G16" s="390" t="n">
        <v>-939</v>
      </c>
      <c r="H16" s="390" t="n">
        <v>-905</v>
      </c>
    </row>
    <row r="17" s="248" customFormat="true" ht="12.75" hidden="false" customHeight="true" outlineLevel="0" collapsed="false">
      <c r="A17" s="386"/>
      <c r="B17" s="373" t="s">
        <v>230</v>
      </c>
      <c r="C17" s="391" t="n">
        <v>-12.2</v>
      </c>
      <c r="D17" s="391" t="n">
        <v>-7.3</v>
      </c>
      <c r="E17" s="391" t="n">
        <v>-9.1</v>
      </c>
      <c r="F17" s="391" t="n">
        <v>-10.8</v>
      </c>
      <c r="G17" s="391" t="n">
        <v>-13.8</v>
      </c>
      <c r="H17" s="391" t="n">
        <v>-12.8</v>
      </c>
    </row>
    <row r="18" s="248" customFormat="true" ht="12.75" hidden="false" customHeight="true" outlineLevel="0" collapsed="false">
      <c r="A18" s="386"/>
      <c r="B18" s="373" t="s">
        <v>226</v>
      </c>
      <c r="C18" s="391" t="n">
        <v>-8.7</v>
      </c>
      <c r="D18" s="391" t="n">
        <v>-5.3</v>
      </c>
      <c r="E18" s="391" t="n">
        <v>-6.5</v>
      </c>
      <c r="F18" s="391" t="n">
        <v>-7.7</v>
      </c>
      <c r="G18" s="391" t="n">
        <v>-9.8</v>
      </c>
      <c r="H18" s="391" t="n">
        <v>-9.2</v>
      </c>
    </row>
    <row r="19" s="248" customFormat="true" ht="12.75" hidden="false" customHeight="true" outlineLevel="0" collapsed="false">
      <c r="A19" s="386"/>
      <c r="B19" s="373" t="s">
        <v>231</v>
      </c>
      <c r="C19" s="390" t="n">
        <v>-45</v>
      </c>
      <c r="D19" s="390" t="n">
        <v>92</v>
      </c>
      <c r="E19" s="390" t="n">
        <v>76</v>
      </c>
      <c r="F19" s="390" t="n">
        <v>-104</v>
      </c>
      <c r="G19" s="390" t="n">
        <v>-285</v>
      </c>
      <c r="H19" s="390" t="n">
        <v>-187</v>
      </c>
    </row>
    <row r="20" s="248" customFormat="true" ht="12.75" hidden="false" customHeight="true" outlineLevel="0" collapsed="false">
      <c r="A20" s="386"/>
      <c r="B20" s="380" t="s">
        <v>226</v>
      </c>
      <c r="C20" s="392" t="n">
        <v>-0.6</v>
      </c>
      <c r="D20" s="392" t="n">
        <v>1</v>
      </c>
      <c r="E20" s="392" t="n">
        <v>0.8</v>
      </c>
      <c r="F20" s="392" t="n">
        <v>-1.2</v>
      </c>
      <c r="G20" s="392" t="n">
        <v>-3</v>
      </c>
      <c r="H20" s="392" t="n">
        <v>-1.9</v>
      </c>
    </row>
    <row r="21" customFormat="false" ht="5.1" hidden="false" customHeight="true" outlineLevel="0" collapsed="false">
      <c r="A21" s="393"/>
      <c r="B21" s="394"/>
      <c r="C21" s="394"/>
      <c r="D21" s="394"/>
      <c r="E21" s="394"/>
      <c r="F21" s="394"/>
      <c r="G21" s="394"/>
      <c r="H21" s="394"/>
    </row>
    <row r="22" s="248" customFormat="true" ht="12.75" hidden="false" customHeight="true" outlineLevel="0" collapsed="false">
      <c r="A22" s="386" t="s">
        <v>239</v>
      </c>
      <c r="B22" s="387" t="s">
        <v>219</v>
      </c>
      <c r="C22" s="388" t="n">
        <v>473</v>
      </c>
      <c r="D22" s="388" t="n">
        <v>220</v>
      </c>
      <c r="E22" s="388" t="n">
        <v>656</v>
      </c>
      <c r="F22" s="388" t="n">
        <v>614</v>
      </c>
      <c r="G22" s="388" t="n">
        <v>603</v>
      </c>
      <c r="H22" s="388" t="n">
        <v>599</v>
      </c>
    </row>
    <row r="23" customFormat="false" ht="12.75" hidden="false" customHeight="true" outlineLevel="0" collapsed="false">
      <c r="A23" s="386"/>
      <c r="B23" s="371" t="s">
        <v>220</v>
      </c>
      <c r="C23" s="395" t="n">
        <v>-8</v>
      </c>
      <c r="D23" s="396" t="n">
        <v>-11</v>
      </c>
      <c r="E23" s="389" t="n">
        <v>-11</v>
      </c>
      <c r="F23" s="389" t="n">
        <v>-10</v>
      </c>
      <c r="G23" s="389" t="n">
        <v>-13</v>
      </c>
      <c r="H23" s="389" t="n">
        <v>-13</v>
      </c>
    </row>
    <row r="24" customFormat="false" ht="12.75" hidden="false" customHeight="true" outlineLevel="0" collapsed="false">
      <c r="A24" s="386"/>
      <c r="B24" s="371" t="s">
        <v>221</v>
      </c>
      <c r="C24" s="395" t="n">
        <v>-5</v>
      </c>
      <c r="D24" s="396" t="n">
        <v>-3</v>
      </c>
      <c r="E24" s="396" t="n">
        <v>-5</v>
      </c>
      <c r="F24" s="396" t="n">
        <v>-6</v>
      </c>
      <c r="G24" s="396" t="n">
        <v>-8</v>
      </c>
      <c r="H24" s="396" t="n">
        <v>-9</v>
      </c>
    </row>
    <row r="25" customFormat="false" ht="12.75" hidden="false" customHeight="true" outlineLevel="0" collapsed="false">
      <c r="A25" s="386"/>
      <c r="B25" s="371" t="s">
        <v>222</v>
      </c>
      <c r="C25" s="395" t="n">
        <v>46</v>
      </c>
      <c r="D25" s="396" t="n">
        <v>21</v>
      </c>
      <c r="E25" s="389" t="n">
        <v>62</v>
      </c>
      <c r="F25" s="389" t="n">
        <v>64</v>
      </c>
      <c r="G25" s="389" t="n">
        <v>72</v>
      </c>
      <c r="H25" s="389" t="n">
        <v>53</v>
      </c>
    </row>
    <row r="26" s="248" customFormat="true" ht="12.75" hidden="false" customHeight="true" outlineLevel="0" collapsed="false">
      <c r="A26" s="386"/>
      <c r="B26" s="371" t="s">
        <v>238</v>
      </c>
      <c r="C26" s="395" t="n">
        <v>-24</v>
      </c>
      <c r="D26" s="396" t="n">
        <v>-8</v>
      </c>
      <c r="E26" s="389" t="n">
        <v>-17</v>
      </c>
      <c r="F26" s="389" t="n">
        <v>-16</v>
      </c>
      <c r="G26" s="389" t="n">
        <v>-17</v>
      </c>
      <c r="H26" s="389" t="n">
        <v>-28</v>
      </c>
    </row>
    <row r="27" s="248" customFormat="true" ht="12.75" hidden="false" customHeight="true" outlineLevel="0" collapsed="false">
      <c r="A27" s="386"/>
      <c r="B27" s="373" t="s">
        <v>224</v>
      </c>
      <c r="C27" s="397" t="n">
        <v>10</v>
      </c>
      <c r="D27" s="398" t="n">
        <v>-1</v>
      </c>
      <c r="E27" s="398" t="n">
        <v>30</v>
      </c>
      <c r="F27" s="398" t="n">
        <v>31</v>
      </c>
      <c r="G27" s="398" t="n">
        <v>33</v>
      </c>
      <c r="H27" s="398" t="n">
        <v>3</v>
      </c>
    </row>
    <row r="28" s="248" customFormat="true" ht="12.75" hidden="false" customHeight="true" outlineLevel="0" collapsed="false">
      <c r="A28" s="386"/>
      <c r="B28" s="373" t="s">
        <v>225</v>
      </c>
      <c r="C28" s="399" t="n">
        <v>9.3</v>
      </c>
      <c r="D28" s="398" t="n">
        <v>-1.6</v>
      </c>
      <c r="E28" s="398" t="n">
        <v>18.4</v>
      </c>
      <c r="F28" s="398" t="n">
        <v>20.2</v>
      </c>
      <c r="G28" s="398" t="n">
        <v>19.7</v>
      </c>
      <c r="H28" s="398" t="n">
        <v>2</v>
      </c>
    </row>
    <row r="29" s="248" customFormat="true" ht="12.75" hidden="false" customHeight="true" outlineLevel="0" collapsed="false">
      <c r="A29" s="386"/>
      <c r="B29" s="373" t="s">
        <v>226</v>
      </c>
      <c r="C29" s="400" t="n">
        <v>2</v>
      </c>
      <c r="D29" s="391" t="n">
        <v>-0.4</v>
      </c>
      <c r="E29" s="391" t="n">
        <v>4.5</v>
      </c>
      <c r="F29" s="391" t="n">
        <v>5.1</v>
      </c>
      <c r="G29" s="391" t="n">
        <v>5.5</v>
      </c>
      <c r="H29" s="391" t="n">
        <v>0.5</v>
      </c>
    </row>
    <row r="30" s="248" customFormat="true" ht="12.75" hidden="false" customHeight="true" outlineLevel="0" collapsed="false">
      <c r="A30" s="386"/>
      <c r="B30" s="371" t="s">
        <v>227</v>
      </c>
      <c r="C30" s="401" t="n">
        <v>-4</v>
      </c>
      <c r="D30" s="402" t="n">
        <v>-4</v>
      </c>
      <c r="E30" s="402" t="n">
        <v>-3</v>
      </c>
      <c r="F30" s="402" t="n">
        <v>-5</v>
      </c>
      <c r="G30" s="402" t="n">
        <v>-13</v>
      </c>
      <c r="H30" s="402" t="n">
        <v>-18</v>
      </c>
    </row>
    <row r="31" s="248" customFormat="true" ht="12.75" hidden="false" customHeight="true" outlineLevel="0" collapsed="false">
      <c r="A31" s="386"/>
      <c r="B31" s="371" t="s">
        <v>228</v>
      </c>
      <c r="C31" s="401" t="n">
        <v>-50</v>
      </c>
      <c r="D31" s="402" t="n">
        <v>-18</v>
      </c>
      <c r="E31" s="402" t="n">
        <v>-27</v>
      </c>
      <c r="F31" s="402" t="n">
        <v>-16</v>
      </c>
      <c r="G31" s="402" t="n">
        <v>-32</v>
      </c>
      <c r="H31" s="402" t="n">
        <v>-100</v>
      </c>
    </row>
    <row r="32" s="248" customFormat="true" ht="12.75" hidden="false" customHeight="true" outlineLevel="0" collapsed="false">
      <c r="A32" s="386"/>
      <c r="B32" s="373" t="s">
        <v>229</v>
      </c>
      <c r="C32" s="397" t="n">
        <v>-54</v>
      </c>
      <c r="D32" s="403" t="n">
        <v>-22</v>
      </c>
      <c r="E32" s="403" t="n">
        <v>-30</v>
      </c>
      <c r="F32" s="403" t="n">
        <v>-21</v>
      </c>
      <c r="G32" s="403" t="n">
        <v>-45</v>
      </c>
      <c r="H32" s="403" t="n">
        <v>-118</v>
      </c>
    </row>
    <row r="33" s="248" customFormat="true" ht="12.75" hidden="false" customHeight="true" outlineLevel="0" collapsed="false">
      <c r="A33" s="386"/>
      <c r="B33" s="373" t="s">
        <v>230</v>
      </c>
      <c r="C33" s="399" t="n">
        <v>-14.7</v>
      </c>
      <c r="D33" s="398" t="n">
        <v>-12.8</v>
      </c>
      <c r="E33" s="398" t="n">
        <v>-6</v>
      </c>
      <c r="F33" s="398" t="n">
        <v>-4.7</v>
      </c>
      <c r="G33" s="404" t="n">
        <v>-10.4</v>
      </c>
      <c r="H33" s="398" t="n">
        <v>-26.6</v>
      </c>
    </row>
    <row r="34" s="248" customFormat="true" ht="12.75" hidden="false" customHeight="true" outlineLevel="0" collapsed="false">
      <c r="A34" s="386"/>
      <c r="B34" s="373" t="s">
        <v>226</v>
      </c>
      <c r="C34" s="399" t="n">
        <v>-11.4</v>
      </c>
      <c r="D34" s="398" t="n">
        <v>-10</v>
      </c>
      <c r="E34" s="398" t="n">
        <v>-4.5</v>
      </c>
      <c r="F34" s="398" t="n">
        <v>-3.5</v>
      </c>
      <c r="G34" s="404" t="n">
        <v>-7.5</v>
      </c>
      <c r="H34" s="404" t="n">
        <v>-19.7</v>
      </c>
    </row>
    <row r="35" s="248" customFormat="true" ht="12.75" hidden="false" customHeight="true" outlineLevel="0" collapsed="false">
      <c r="A35" s="386"/>
      <c r="B35" s="373" t="s">
        <v>231</v>
      </c>
      <c r="C35" s="398" t="n">
        <v>-44</v>
      </c>
      <c r="D35" s="398" t="n">
        <v>-23</v>
      </c>
      <c r="E35" s="398" t="n">
        <v>0</v>
      </c>
      <c r="F35" s="398" t="n">
        <v>10</v>
      </c>
      <c r="G35" s="398" t="n">
        <v>-12</v>
      </c>
      <c r="H35" s="398" t="n">
        <v>-115</v>
      </c>
    </row>
    <row r="36" s="248" customFormat="true" ht="12.75" hidden="false" customHeight="true" outlineLevel="0" collapsed="false">
      <c r="A36" s="386"/>
      <c r="B36" s="380" t="s">
        <v>226</v>
      </c>
      <c r="C36" s="405" t="n">
        <v>-9.4</v>
      </c>
      <c r="D36" s="405" t="n">
        <v>-10.3</v>
      </c>
      <c r="E36" s="405" t="n">
        <v>0</v>
      </c>
      <c r="F36" s="405" t="n">
        <v>1.6</v>
      </c>
      <c r="G36" s="405" t="n">
        <v>-1.9</v>
      </c>
      <c r="H36" s="405" t="n">
        <v>-19.2</v>
      </c>
    </row>
    <row r="37" s="248" customFormat="true" ht="12.75" hidden="false" customHeight="true" outlineLevel="0" collapsed="false">
      <c r="A37" s="406"/>
      <c r="B37" s="407"/>
      <c r="C37" s="408"/>
      <c r="D37" s="408"/>
      <c r="E37" s="408"/>
      <c r="F37" s="408"/>
      <c r="G37" s="408"/>
      <c r="H37" s="409" t="s">
        <v>240</v>
      </c>
    </row>
    <row r="38" customFormat="false" ht="12.75" hidden="false" customHeight="false" outlineLevel="0" collapsed="false">
      <c r="A38" s="16" t="s">
        <v>234</v>
      </c>
      <c r="B38" s="16"/>
      <c r="C38" s="16"/>
      <c r="D38" s="16"/>
      <c r="E38" s="16"/>
      <c r="F38" s="16"/>
      <c r="G38" s="16"/>
      <c r="H38" s="16"/>
    </row>
    <row r="39" customFormat="false" ht="6" hidden="false" customHeight="true" outlineLevel="0" collapsed="false">
      <c r="A39" s="141"/>
    </row>
    <row r="40" customFormat="false" ht="12.75" hidden="false" customHeight="true" outlineLevel="0" collapsed="false">
      <c r="A40" s="16" t="s">
        <v>235</v>
      </c>
      <c r="B40" s="16"/>
      <c r="C40" s="16"/>
      <c r="D40" s="16"/>
      <c r="E40" s="16"/>
      <c r="F40" s="16"/>
      <c r="G40" s="16"/>
      <c r="H40" s="16"/>
    </row>
    <row r="41" customFormat="false" ht="12.75" hidden="false" customHeight="true" outlineLevel="0" collapsed="false">
      <c r="E41" s="20"/>
      <c r="F41" s="20"/>
      <c r="G41" s="20"/>
      <c r="H41" s="20" t="s">
        <v>34</v>
      </c>
    </row>
    <row r="42" s="148" customFormat="true" ht="22.5" hidden="false" customHeight="true" outlineLevel="0" collapsed="false">
      <c r="A42" s="384" t="s">
        <v>236</v>
      </c>
      <c r="B42" s="385"/>
      <c r="C42" s="384" t="n">
        <v>2007</v>
      </c>
      <c r="D42" s="384" t="n">
        <v>2008</v>
      </c>
      <c r="E42" s="384" t="n">
        <v>2009</v>
      </c>
      <c r="F42" s="384" t="n">
        <v>2010</v>
      </c>
      <c r="G42" s="384" t="n">
        <v>2011</v>
      </c>
      <c r="H42" s="384" t="n">
        <v>2012</v>
      </c>
    </row>
    <row r="43" s="248" customFormat="true" ht="12.75" hidden="false" customHeight="true" outlineLevel="0" collapsed="false">
      <c r="A43" s="386" t="s">
        <v>241</v>
      </c>
      <c r="B43" s="387" t="s">
        <v>219</v>
      </c>
      <c r="C43" s="388" t="n">
        <v>1499</v>
      </c>
      <c r="D43" s="388" t="n">
        <v>1366</v>
      </c>
      <c r="E43" s="388" t="n">
        <v>982</v>
      </c>
      <c r="F43" s="388" t="n">
        <v>1122</v>
      </c>
      <c r="G43" s="388" t="n">
        <v>910</v>
      </c>
      <c r="H43" s="388" t="n">
        <v>949</v>
      </c>
    </row>
    <row r="44" customFormat="false" ht="12.75" hidden="false" customHeight="true" outlineLevel="0" collapsed="false">
      <c r="A44" s="386"/>
      <c r="B44" s="371" t="s">
        <v>220</v>
      </c>
      <c r="C44" s="395" t="n">
        <v>21</v>
      </c>
      <c r="D44" s="389" t="n">
        <v>12</v>
      </c>
      <c r="E44" s="389" t="n">
        <v>22</v>
      </c>
      <c r="F44" s="389" t="n">
        <v>27</v>
      </c>
      <c r="G44" s="389" t="n">
        <v>31</v>
      </c>
      <c r="H44" s="389" t="n">
        <v>28</v>
      </c>
    </row>
    <row r="45" customFormat="false" ht="12.75" hidden="false" customHeight="true" outlineLevel="0" collapsed="false">
      <c r="A45" s="386"/>
      <c r="B45" s="371" t="s">
        <v>221</v>
      </c>
      <c r="C45" s="395" t="n">
        <v>-15</v>
      </c>
      <c r="D45" s="389" t="n">
        <v>-15</v>
      </c>
      <c r="E45" s="389" t="n">
        <v>-12</v>
      </c>
      <c r="F45" s="389" t="n">
        <v>-14</v>
      </c>
      <c r="G45" s="389" t="n">
        <v>-8</v>
      </c>
      <c r="H45" s="389" t="n">
        <v>-7</v>
      </c>
    </row>
    <row r="46" customFormat="false" ht="12.75" hidden="false" customHeight="true" outlineLevel="0" collapsed="false">
      <c r="A46" s="386"/>
      <c r="B46" s="371" t="s">
        <v>222</v>
      </c>
      <c r="C46" s="395" t="n">
        <v>142</v>
      </c>
      <c r="D46" s="389" t="n">
        <v>130</v>
      </c>
      <c r="E46" s="389" t="n">
        <v>93</v>
      </c>
      <c r="F46" s="389" t="n">
        <v>97</v>
      </c>
      <c r="G46" s="389" t="n">
        <v>67</v>
      </c>
      <c r="H46" s="389" t="n">
        <v>78</v>
      </c>
    </row>
    <row r="47" s="248" customFormat="true" ht="12.75" hidden="false" customHeight="true" outlineLevel="0" collapsed="false">
      <c r="A47" s="386"/>
      <c r="B47" s="371" t="s">
        <v>238</v>
      </c>
      <c r="C47" s="395" t="n">
        <v>-47</v>
      </c>
      <c r="D47" s="389" t="n">
        <v>-46</v>
      </c>
      <c r="E47" s="389" t="n">
        <v>-35</v>
      </c>
      <c r="F47" s="389" t="n">
        <v>-35</v>
      </c>
      <c r="G47" s="389" t="n">
        <v>-28</v>
      </c>
      <c r="H47" s="389" t="n">
        <v>-30</v>
      </c>
      <c r="J47" s="11"/>
      <c r="K47" s="11"/>
      <c r="L47" s="11"/>
      <c r="M47" s="11"/>
      <c r="N47" s="11"/>
    </row>
    <row r="48" s="248" customFormat="true" ht="12.75" hidden="false" customHeight="true" outlineLevel="0" collapsed="false">
      <c r="A48" s="386"/>
      <c r="B48" s="373" t="s">
        <v>224</v>
      </c>
      <c r="C48" s="410" t="n">
        <v>101</v>
      </c>
      <c r="D48" s="390" t="n">
        <v>81</v>
      </c>
      <c r="E48" s="390" t="n">
        <v>69</v>
      </c>
      <c r="F48" s="390" t="n">
        <v>75</v>
      </c>
      <c r="G48" s="390" t="n">
        <v>63</v>
      </c>
      <c r="H48" s="390" t="n">
        <v>69</v>
      </c>
      <c r="J48" s="11"/>
      <c r="K48" s="11"/>
      <c r="L48" s="11"/>
      <c r="M48" s="11"/>
      <c r="N48" s="11"/>
    </row>
    <row r="49" s="248" customFormat="true" ht="12.75" hidden="false" customHeight="true" outlineLevel="0" collapsed="false">
      <c r="A49" s="386"/>
      <c r="B49" s="373" t="s">
        <v>225</v>
      </c>
      <c r="C49" s="400" t="n">
        <v>27.7</v>
      </c>
      <c r="D49" s="391" t="n">
        <v>23.7</v>
      </c>
      <c r="E49" s="391" t="n">
        <v>28.4</v>
      </c>
      <c r="F49" s="391" t="n">
        <v>27.8</v>
      </c>
      <c r="G49" s="391" t="n">
        <v>26.9</v>
      </c>
      <c r="H49" s="391" t="n">
        <v>28.1</v>
      </c>
    </row>
    <row r="50" s="248" customFormat="true" ht="12.75" hidden="false" customHeight="true" outlineLevel="0" collapsed="false">
      <c r="A50" s="386"/>
      <c r="B50" s="373" t="s">
        <v>226</v>
      </c>
      <c r="C50" s="400" t="n">
        <v>6.8</v>
      </c>
      <c r="D50" s="391" t="n">
        <v>6</v>
      </c>
      <c r="E50" s="391" t="n">
        <v>7.1</v>
      </c>
      <c r="F50" s="391" t="n">
        <v>6.7</v>
      </c>
      <c r="G50" s="391" t="n">
        <v>6.9</v>
      </c>
      <c r="H50" s="391" t="n">
        <v>7.2</v>
      </c>
    </row>
    <row r="51" s="248" customFormat="true" ht="12.75" hidden="false" customHeight="true" outlineLevel="0" collapsed="false">
      <c r="A51" s="386"/>
      <c r="B51" s="371" t="s">
        <v>227</v>
      </c>
      <c r="C51" s="395" t="n">
        <v>-36</v>
      </c>
      <c r="D51" s="389" t="n">
        <v>-32</v>
      </c>
      <c r="E51" s="389" t="n">
        <v>-11</v>
      </c>
      <c r="F51" s="389" t="n">
        <v>2</v>
      </c>
      <c r="G51" s="389" t="n">
        <v>-5</v>
      </c>
      <c r="H51" s="389" t="n">
        <v>-12</v>
      </c>
    </row>
    <row r="52" s="248" customFormat="true" ht="12.75" hidden="false" customHeight="true" outlineLevel="0" collapsed="false">
      <c r="A52" s="386"/>
      <c r="B52" s="371" t="s">
        <v>228</v>
      </c>
      <c r="C52" s="395" t="n">
        <v>-59</v>
      </c>
      <c r="D52" s="389" t="n">
        <v>-62</v>
      </c>
      <c r="E52" s="389" t="n">
        <v>-36</v>
      </c>
      <c r="F52" s="389" t="n">
        <v>-84</v>
      </c>
      <c r="G52" s="389" t="n">
        <v>-57</v>
      </c>
      <c r="H52" s="389" t="n">
        <v>-70</v>
      </c>
    </row>
    <row r="53" s="248" customFormat="true" ht="12.75" hidden="false" customHeight="true" outlineLevel="0" collapsed="false">
      <c r="A53" s="386"/>
      <c r="B53" s="373" t="s">
        <v>229</v>
      </c>
      <c r="C53" s="410" t="n">
        <v>-95</v>
      </c>
      <c r="D53" s="390" t="n">
        <v>-94</v>
      </c>
      <c r="E53" s="390" t="n">
        <v>-47</v>
      </c>
      <c r="F53" s="390" t="n">
        <v>-82</v>
      </c>
      <c r="G53" s="390" t="n">
        <v>-62</v>
      </c>
      <c r="H53" s="390" t="n">
        <v>-82</v>
      </c>
    </row>
    <row r="54" s="248" customFormat="true" ht="12.75" hidden="false" customHeight="true" outlineLevel="0" collapsed="false">
      <c r="A54" s="386"/>
      <c r="B54" s="373" t="s">
        <v>230</v>
      </c>
      <c r="C54" s="400" t="n">
        <v>-8.4</v>
      </c>
      <c r="D54" s="391" t="n">
        <v>-9.2</v>
      </c>
      <c r="E54" s="391" t="n">
        <v>-6.4</v>
      </c>
      <c r="F54" s="391" t="n">
        <v>-9.6</v>
      </c>
      <c r="G54" s="391" t="n">
        <v>-9.2</v>
      </c>
      <c r="H54" s="391" t="n">
        <v>-11.6</v>
      </c>
    </row>
    <row r="55" s="248" customFormat="true" ht="12.75" hidden="false" customHeight="true" outlineLevel="0" collapsed="false">
      <c r="A55" s="386"/>
      <c r="B55" s="373" t="s">
        <v>226</v>
      </c>
      <c r="C55" s="400" t="n">
        <v>-6.4</v>
      </c>
      <c r="D55" s="391" t="n">
        <v>-6.9</v>
      </c>
      <c r="E55" s="391" t="n">
        <v>-4.8</v>
      </c>
      <c r="F55" s="391" t="n">
        <v>-7.3</v>
      </c>
      <c r="G55" s="391" t="n">
        <v>-6.8</v>
      </c>
      <c r="H55" s="391" t="n">
        <v>-8.6</v>
      </c>
    </row>
    <row r="56" s="248" customFormat="true" ht="12.75" hidden="false" customHeight="true" outlineLevel="0" collapsed="false">
      <c r="A56" s="386"/>
      <c r="B56" s="373" t="s">
        <v>231</v>
      </c>
      <c r="C56" s="390" t="n">
        <v>6</v>
      </c>
      <c r="D56" s="390" t="n">
        <v>-13</v>
      </c>
      <c r="E56" s="390" t="n">
        <v>23</v>
      </c>
      <c r="F56" s="390" t="n">
        <v>-6</v>
      </c>
      <c r="G56" s="390" t="n">
        <v>1</v>
      </c>
      <c r="H56" s="390" t="n">
        <v>-13</v>
      </c>
    </row>
    <row r="57" s="248" customFormat="true" ht="12.75" hidden="false" customHeight="true" outlineLevel="0" collapsed="false">
      <c r="A57" s="386"/>
      <c r="B57" s="380" t="s">
        <v>226</v>
      </c>
      <c r="C57" s="392" t="n">
        <v>0.4</v>
      </c>
      <c r="D57" s="392" t="n">
        <v>-0.9</v>
      </c>
      <c r="E57" s="392" t="n">
        <v>2.3</v>
      </c>
      <c r="F57" s="392" t="n">
        <v>-0.6</v>
      </c>
      <c r="G57" s="392" t="n">
        <v>0.1</v>
      </c>
      <c r="H57" s="392" t="n">
        <v>-1.4</v>
      </c>
    </row>
    <row r="58" customFormat="false" ht="5.1" hidden="false" customHeight="true" outlineLevel="0" collapsed="false">
      <c r="A58" s="393"/>
      <c r="B58" s="394"/>
      <c r="C58" s="411"/>
      <c r="D58" s="411"/>
      <c r="E58" s="411"/>
      <c r="F58" s="411"/>
      <c r="G58" s="411"/>
      <c r="H58" s="411"/>
    </row>
    <row r="59" s="248" customFormat="true" ht="12.75" hidden="false" customHeight="true" outlineLevel="0" collapsed="false">
      <c r="A59" s="386" t="s">
        <v>242</v>
      </c>
      <c r="B59" s="387" t="s">
        <v>219</v>
      </c>
      <c r="C59" s="388" t="n">
        <v>237</v>
      </c>
      <c r="D59" s="388" t="n">
        <v>309</v>
      </c>
      <c r="E59" s="388" t="n">
        <v>338</v>
      </c>
      <c r="F59" s="388" t="n">
        <v>257</v>
      </c>
      <c r="G59" s="388" t="n">
        <v>251</v>
      </c>
      <c r="H59" s="388" t="n">
        <v>139</v>
      </c>
    </row>
    <row r="60" customFormat="false" ht="12.75" hidden="false" customHeight="true" outlineLevel="0" collapsed="false">
      <c r="A60" s="386"/>
      <c r="B60" s="371" t="s">
        <v>220</v>
      </c>
      <c r="C60" s="395" t="n">
        <v>1</v>
      </c>
      <c r="D60" s="389" t="n">
        <v>-3</v>
      </c>
      <c r="E60" s="389" t="n">
        <v>-4</v>
      </c>
      <c r="F60" s="389" t="n">
        <v>-1</v>
      </c>
      <c r="G60" s="389" t="n">
        <v>-3</v>
      </c>
      <c r="H60" s="389" t="n">
        <v>-2</v>
      </c>
    </row>
    <row r="61" customFormat="false" ht="12.75" hidden="false" customHeight="true" outlineLevel="0" collapsed="false">
      <c r="A61" s="386"/>
      <c r="B61" s="371" t="s">
        <v>221</v>
      </c>
      <c r="C61" s="395" t="n">
        <v>-2</v>
      </c>
      <c r="D61" s="389" t="n">
        <v>-3</v>
      </c>
      <c r="E61" s="389" t="n">
        <v>-4</v>
      </c>
      <c r="F61" s="389" t="n">
        <v>-2</v>
      </c>
      <c r="G61" s="389" t="n">
        <v>-2</v>
      </c>
      <c r="H61" s="389" t="n">
        <v>-3</v>
      </c>
    </row>
    <row r="62" customFormat="false" ht="12.75" hidden="false" customHeight="true" outlineLevel="0" collapsed="false">
      <c r="A62" s="386"/>
      <c r="B62" s="371" t="s">
        <v>222</v>
      </c>
      <c r="C62" s="395" t="n">
        <v>25</v>
      </c>
      <c r="D62" s="389" t="n">
        <v>31</v>
      </c>
      <c r="E62" s="389" t="n">
        <v>31</v>
      </c>
      <c r="F62" s="389" t="n">
        <v>53</v>
      </c>
      <c r="G62" s="389" t="n">
        <v>120</v>
      </c>
      <c r="H62" s="389" t="n">
        <v>18</v>
      </c>
    </row>
    <row r="63" s="248" customFormat="true" ht="12.75" hidden="false" customHeight="true" outlineLevel="0" collapsed="false">
      <c r="A63" s="386"/>
      <c r="B63" s="371" t="s">
        <v>238</v>
      </c>
      <c r="C63" s="395" t="n">
        <v>-5</v>
      </c>
      <c r="D63" s="389" t="n">
        <v>-10</v>
      </c>
      <c r="E63" s="389" t="n">
        <v>-10</v>
      </c>
      <c r="F63" s="389" t="n">
        <v>-7</v>
      </c>
      <c r="G63" s="389" t="n">
        <v>-5</v>
      </c>
      <c r="H63" s="389" t="n">
        <v>-6</v>
      </c>
    </row>
    <row r="64" s="248" customFormat="true" ht="12.75" hidden="false" customHeight="true" outlineLevel="0" collapsed="false">
      <c r="A64" s="386"/>
      <c r="B64" s="373" t="s">
        <v>224</v>
      </c>
      <c r="C64" s="410" t="n">
        <v>18</v>
      </c>
      <c r="D64" s="390" t="n">
        <v>14</v>
      </c>
      <c r="E64" s="390" t="n">
        <v>13</v>
      </c>
      <c r="F64" s="390" t="n">
        <v>43</v>
      </c>
      <c r="G64" s="390" t="n">
        <v>110</v>
      </c>
      <c r="H64" s="390" t="n">
        <v>7</v>
      </c>
    </row>
    <row r="65" s="248" customFormat="true" ht="12.75" hidden="false" customHeight="true" outlineLevel="0" collapsed="false">
      <c r="A65" s="386"/>
      <c r="B65" s="373" t="s">
        <v>225</v>
      </c>
      <c r="C65" s="400" t="n">
        <v>22.5</v>
      </c>
      <c r="D65" s="391" t="n">
        <v>19.2</v>
      </c>
      <c r="E65" s="391" t="n">
        <v>15.1</v>
      </c>
      <c r="F65" s="391" t="n">
        <v>52.6</v>
      </c>
      <c r="G65" s="391" t="n">
        <v>73.6</v>
      </c>
      <c r="H65" s="391" t="n">
        <v>17</v>
      </c>
    </row>
    <row r="66" s="248" customFormat="true" ht="12.75" hidden="false" customHeight="true" outlineLevel="0" collapsed="false">
      <c r="A66" s="386"/>
      <c r="B66" s="373" t="s">
        <v>226</v>
      </c>
      <c r="C66" s="400" t="n">
        <v>7.7</v>
      </c>
      <c r="D66" s="391" t="n">
        <v>4.6</v>
      </c>
      <c r="E66" s="391" t="n">
        <v>3.8</v>
      </c>
      <c r="F66" s="391" t="n">
        <v>16.7</v>
      </c>
      <c r="G66" s="391" t="n">
        <v>43.9</v>
      </c>
      <c r="H66" s="391" t="n">
        <v>5.2</v>
      </c>
    </row>
    <row r="67" s="248" customFormat="true" ht="12.75" hidden="false" customHeight="true" outlineLevel="0" collapsed="false">
      <c r="A67" s="386"/>
      <c r="B67" s="371" t="s">
        <v>227</v>
      </c>
      <c r="C67" s="395" t="n">
        <v>-4</v>
      </c>
      <c r="D67" s="389" t="n">
        <v>-2</v>
      </c>
      <c r="E67" s="389" t="n">
        <v>-8</v>
      </c>
      <c r="F67" s="389" t="n">
        <v>-2</v>
      </c>
      <c r="G67" s="389" t="n">
        <v>21</v>
      </c>
      <c r="H67" s="389" t="n">
        <v>3</v>
      </c>
    </row>
    <row r="68" s="248" customFormat="true" ht="12.75" hidden="false" customHeight="true" outlineLevel="0" collapsed="false">
      <c r="A68" s="386"/>
      <c r="B68" s="371" t="s">
        <v>228</v>
      </c>
      <c r="C68" s="395" t="n">
        <v>-8</v>
      </c>
      <c r="D68" s="389" t="n">
        <v>-19</v>
      </c>
      <c r="E68" s="389" t="n">
        <v>-24</v>
      </c>
      <c r="F68" s="389" t="n">
        <v>-7</v>
      </c>
      <c r="G68" s="389" t="n">
        <v>-29</v>
      </c>
      <c r="H68" s="389" t="n">
        <v>-12</v>
      </c>
    </row>
    <row r="69" s="248" customFormat="true" ht="12.75" hidden="false" customHeight="true" outlineLevel="0" collapsed="false">
      <c r="A69" s="386"/>
      <c r="B69" s="373" t="s">
        <v>229</v>
      </c>
      <c r="C69" s="410" t="n">
        <v>-12</v>
      </c>
      <c r="D69" s="390" t="n">
        <v>-20</v>
      </c>
      <c r="E69" s="390" t="n">
        <v>-32</v>
      </c>
      <c r="F69" s="390" t="n">
        <v>-9</v>
      </c>
      <c r="G69" s="390" t="n">
        <v>-8</v>
      </c>
      <c r="H69" s="390" t="n">
        <v>-9</v>
      </c>
    </row>
    <row r="70" s="248" customFormat="true" ht="12.75" hidden="false" customHeight="true" outlineLevel="0" collapsed="false">
      <c r="A70" s="386"/>
      <c r="B70" s="373" t="s">
        <v>230</v>
      </c>
      <c r="C70" s="400" t="n">
        <v>-7.9</v>
      </c>
      <c r="D70" s="391" t="n">
        <v>-8.6</v>
      </c>
      <c r="E70" s="391" t="n">
        <v>-12.5</v>
      </c>
      <c r="F70" s="391" t="n">
        <v>-4.9</v>
      </c>
      <c r="G70" s="391" t="n">
        <v>-8.3</v>
      </c>
      <c r="H70" s="391" t="n">
        <v>-9.3</v>
      </c>
    </row>
    <row r="71" s="248" customFormat="true" ht="12.75" hidden="false" customHeight="true" outlineLevel="0" collapsed="false">
      <c r="A71" s="386"/>
      <c r="B71" s="373" t="s">
        <v>226</v>
      </c>
      <c r="C71" s="400" t="n">
        <v>-5.2</v>
      </c>
      <c r="D71" s="391" t="n">
        <v>-6.5</v>
      </c>
      <c r="E71" s="391" t="n">
        <v>-9.4</v>
      </c>
      <c r="F71" s="391" t="n">
        <v>-3.3</v>
      </c>
      <c r="G71" s="391" t="n">
        <v>-3.3</v>
      </c>
      <c r="H71" s="391" t="n">
        <v>-6.5</v>
      </c>
    </row>
    <row r="72" s="248" customFormat="true" ht="12.75" hidden="false" customHeight="true" outlineLevel="0" collapsed="false">
      <c r="A72" s="386"/>
      <c r="B72" s="373" t="s">
        <v>231</v>
      </c>
      <c r="C72" s="390" t="n">
        <v>6</v>
      </c>
      <c r="D72" s="390" t="n">
        <v>-6</v>
      </c>
      <c r="E72" s="390" t="n">
        <v>-19</v>
      </c>
      <c r="F72" s="390" t="n">
        <v>34</v>
      </c>
      <c r="G72" s="390" t="n">
        <v>102</v>
      </c>
      <c r="H72" s="390" t="n">
        <v>-2</v>
      </c>
    </row>
    <row r="73" s="248" customFormat="true" ht="12.75" hidden="false" customHeight="true" outlineLevel="0" collapsed="false">
      <c r="A73" s="386"/>
      <c r="B73" s="380" t="s">
        <v>226</v>
      </c>
      <c r="C73" s="392" t="n">
        <v>2.5</v>
      </c>
      <c r="D73" s="392" t="n">
        <v>-2</v>
      </c>
      <c r="E73" s="392" t="n">
        <v>-5.6</v>
      </c>
      <c r="F73" s="392" t="n">
        <v>13.4</v>
      </c>
      <c r="G73" s="392" t="n">
        <v>40.5</v>
      </c>
      <c r="H73" s="392" t="n">
        <v>-1.3</v>
      </c>
    </row>
    <row r="74" s="248" customFormat="true" ht="12.75" hidden="false" customHeight="true" outlineLevel="0" collapsed="false">
      <c r="A74" s="382" t="s">
        <v>145</v>
      </c>
      <c r="B74" s="382"/>
      <c r="C74" s="382"/>
      <c r="D74" s="382"/>
      <c r="E74" s="382"/>
      <c r="F74" s="382"/>
      <c r="G74" s="382"/>
      <c r="H74" s="382"/>
    </row>
    <row r="75" customFormat="false" ht="15.95" hidden="false" customHeight="true" outlineLevel="0" collapsed="false">
      <c r="A75" s="412" t="s">
        <v>232</v>
      </c>
    </row>
    <row r="76" customFormat="false" ht="30" hidden="false" customHeight="true" outlineLevel="0" collapsed="false">
      <c r="A76" s="185" t="s">
        <v>233</v>
      </c>
      <c r="B76" s="185"/>
      <c r="C76" s="185"/>
      <c r="D76" s="185"/>
      <c r="E76" s="185"/>
      <c r="F76" s="185"/>
      <c r="G76" s="185"/>
      <c r="H76" s="185"/>
      <c r="I76" s="78"/>
    </row>
    <row r="77" customFormat="false" ht="12.75" hidden="false" customHeight="true" outlineLevel="0" collapsed="false"/>
    <row r="78" customFormat="false" ht="12.75" hidden="false" customHeight="true" outlineLevel="0" collapsed="false"/>
  </sheetData>
  <mergeCells count="10">
    <mergeCell ref="A1:H1"/>
    <mergeCell ref="A3:H3"/>
    <mergeCell ref="A6:A20"/>
    <mergeCell ref="A22:A36"/>
    <mergeCell ref="A38:H38"/>
    <mergeCell ref="A40:H40"/>
    <mergeCell ref="A43:A57"/>
    <mergeCell ref="A59:A73"/>
    <mergeCell ref="A74:H74"/>
    <mergeCell ref="A76:H76"/>
  </mergeCells>
  <printOptions headings="false" gridLines="false" gridLinesSet="true" horizontalCentered="true" verticalCentered="false"/>
  <pageMargins left="0.236111111111111" right="0.236111111111111" top="0.984027777777778" bottom="0.7875" header="0.196527777777778"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11" width="6.85"/>
    <col collapsed="false" customWidth="true" hidden="false" outlineLevel="0" max="2" min="2" style="11" width="17.85"/>
    <col collapsed="false" customWidth="true" hidden="false" outlineLevel="0" max="10" min="3" style="11" width="7.14"/>
    <col collapsed="false" customWidth="true" hidden="false" outlineLevel="0" max="11" min="11" style="11" width="7.7"/>
    <col collapsed="false" customWidth="true" hidden="false" outlineLevel="0" max="12" min="12" style="11" width="7.14"/>
    <col collapsed="false" customWidth="true" hidden="false" outlineLevel="0" max="13" min="13" style="248" width="7.85"/>
  </cols>
  <sheetData>
    <row r="1" customFormat="false" ht="12.75" hidden="false" customHeight="true" outlineLevel="0" collapsed="false">
      <c r="A1" s="16" t="s">
        <v>243</v>
      </c>
      <c r="B1" s="16"/>
      <c r="C1" s="16"/>
      <c r="D1" s="16"/>
      <c r="E1" s="16"/>
      <c r="F1" s="16"/>
      <c r="G1" s="16"/>
      <c r="H1" s="16"/>
      <c r="I1" s="16"/>
      <c r="J1" s="16"/>
      <c r="K1" s="16"/>
      <c r="L1" s="16"/>
      <c r="M1" s="16"/>
    </row>
    <row r="2" customFormat="false" ht="6" hidden="false" customHeight="true" outlineLevel="0" collapsed="false">
      <c r="A2" s="413"/>
    </row>
    <row r="3" customFormat="false" ht="12.75" hidden="false" customHeight="false" outlineLevel="0" collapsed="false">
      <c r="A3" s="16" t="s">
        <v>244</v>
      </c>
      <c r="B3" s="16"/>
      <c r="C3" s="16"/>
      <c r="D3" s="16"/>
      <c r="E3" s="16"/>
      <c r="F3" s="16"/>
      <c r="G3" s="16"/>
      <c r="H3" s="16"/>
      <c r="I3" s="16"/>
      <c r="J3" s="16"/>
      <c r="K3" s="16"/>
      <c r="L3" s="16"/>
      <c r="M3" s="16"/>
    </row>
    <row r="4" customFormat="false" ht="12.75" hidden="false" customHeight="false" outlineLevel="0" collapsed="false">
      <c r="A4" s="141"/>
      <c r="B4" s="141"/>
      <c r="C4" s="141"/>
      <c r="D4" s="141"/>
      <c r="E4" s="141"/>
      <c r="F4" s="141"/>
      <c r="G4" s="141"/>
      <c r="H4" s="141"/>
      <c r="I4" s="141"/>
      <c r="J4" s="141"/>
      <c r="K4" s="141"/>
      <c r="L4" s="141"/>
      <c r="M4" s="141"/>
    </row>
    <row r="5" customFormat="false" ht="18" hidden="false" customHeight="true" outlineLevel="0" collapsed="false">
      <c r="M5" s="20" t="s">
        <v>173</v>
      </c>
    </row>
    <row r="6" s="148" customFormat="true" ht="18" hidden="false" customHeight="true" outlineLevel="0" collapsed="false">
      <c r="A6" s="414" t="s">
        <v>35</v>
      </c>
      <c r="B6" s="414"/>
      <c r="C6" s="87"/>
      <c r="D6" s="87"/>
      <c r="E6" s="87"/>
      <c r="F6" s="87"/>
      <c r="G6" s="87"/>
      <c r="H6" s="87"/>
      <c r="I6" s="87"/>
      <c r="J6" s="87"/>
      <c r="K6" s="87"/>
      <c r="L6" s="87"/>
      <c r="M6" s="87"/>
    </row>
    <row r="7" customFormat="false" ht="18" hidden="false" customHeight="true" outlineLevel="0" collapsed="false">
      <c r="A7" s="414"/>
      <c r="B7" s="414"/>
      <c r="C7" s="415" t="s">
        <v>245</v>
      </c>
      <c r="D7" s="415" t="n">
        <v>7</v>
      </c>
      <c r="E7" s="415" t="n">
        <v>6</v>
      </c>
      <c r="F7" s="415" t="n">
        <v>5</v>
      </c>
      <c r="G7" s="415" t="n">
        <v>4</v>
      </c>
      <c r="H7" s="415" t="n">
        <v>3</v>
      </c>
      <c r="I7" s="415" t="n">
        <v>2</v>
      </c>
      <c r="J7" s="415" t="n">
        <v>1</v>
      </c>
      <c r="K7" s="415" t="s">
        <v>246</v>
      </c>
      <c r="L7" s="415" t="n">
        <v>0</v>
      </c>
      <c r="M7" s="415" t="s">
        <v>247</v>
      </c>
    </row>
    <row r="8" customFormat="false" ht="18" hidden="false" customHeight="true" outlineLevel="0" collapsed="false">
      <c r="A8" s="414"/>
      <c r="B8" s="414"/>
      <c r="C8" s="415"/>
      <c r="D8" s="415"/>
      <c r="E8" s="415"/>
      <c r="F8" s="415"/>
      <c r="G8" s="415"/>
      <c r="H8" s="415"/>
      <c r="I8" s="415"/>
      <c r="J8" s="415"/>
      <c r="K8" s="415"/>
      <c r="L8" s="415"/>
      <c r="M8" s="415"/>
    </row>
    <row r="9" customFormat="false" ht="12" hidden="false" customHeight="true" outlineLevel="0" collapsed="false">
      <c r="A9" s="87" t="n">
        <v>2010</v>
      </c>
      <c r="B9" s="416" t="s">
        <v>248</v>
      </c>
      <c r="C9" s="417" t="n">
        <v>3377</v>
      </c>
      <c r="D9" s="417" t="n">
        <v>925</v>
      </c>
      <c r="E9" s="417" t="n">
        <v>1150</v>
      </c>
      <c r="F9" s="417" t="n">
        <v>1348</v>
      </c>
      <c r="G9" s="417" t="n">
        <v>1386</v>
      </c>
      <c r="H9" s="417" t="n">
        <v>1398</v>
      </c>
      <c r="I9" s="417" t="n">
        <v>1231</v>
      </c>
      <c r="J9" s="417" t="n">
        <v>932</v>
      </c>
      <c r="K9" s="418" t="n">
        <v>11747</v>
      </c>
      <c r="L9" s="417" t="n">
        <v>1829</v>
      </c>
      <c r="M9" s="418" t="n">
        <v>13576</v>
      </c>
      <c r="O9" s="11"/>
    </row>
    <row r="10" customFormat="false" ht="12" hidden="false" customHeight="true" outlineLevel="0" collapsed="false">
      <c r="A10" s="87"/>
      <c r="B10" s="419" t="s">
        <v>249</v>
      </c>
      <c r="C10" s="420" t="n">
        <v>25.5</v>
      </c>
      <c r="D10" s="420" t="n">
        <v>26.1</v>
      </c>
      <c r="E10" s="420" t="n">
        <v>25.6</v>
      </c>
      <c r="F10" s="420" t="n">
        <v>21</v>
      </c>
      <c r="G10" s="420" t="n">
        <v>16.8</v>
      </c>
      <c r="H10" s="420" t="n">
        <v>11.9</v>
      </c>
      <c r="I10" s="420" t="n">
        <v>4.4</v>
      </c>
      <c r="J10" s="420" t="n">
        <v>0.7</v>
      </c>
      <c r="K10" s="421" t="n">
        <v>5.7</v>
      </c>
      <c r="L10" s="420" t="n">
        <v>1</v>
      </c>
      <c r="M10" s="421" t="n">
        <v>3.5</v>
      </c>
      <c r="O10" s="11"/>
    </row>
    <row r="11" customFormat="false" ht="12" hidden="false" customHeight="true" outlineLevel="0" collapsed="false">
      <c r="A11" s="87"/>
      <c r="B11" s="419" t="s">
        <v>250</v>
      </c>
      <c r="C11" s="422" t="n">
        <v>209</v>
      </c>
      <c r="D11" s="422" t="n">
        <v>44</v>
      </c>
      <c r="E11" s="422" t="n">
        <v>51</v>
      </c>
      <c r="F11" s="422" t="n">
        <v>46</v>
      </c>
      <c r="G11" s="422" t="n">
        <v>44</v>
      </c>
      <c r="H11" s="422" t="n">
        <v>31</v>
      </c>
      <c r="I11" s="422" t="n">
        <v>20</v>
      </c>
      <c r="J11" s="422" t="n">
        <v>10</v>
      </c>
      <c r="K11" s="423" t="n">
        <v>454</v>
      </c>
      <c r="L11" s="422" t="n">
        <v>1</v>
      </c>
      <c r="M11" s="423" t="n">
        <v>454</v>
      </c>
    </row>
    <row r="12" customFormat="false" ht="12" hidden="false" customHeight="true" outlineLevel="0" collapsed="false">
      <c r="A12" s="87"/>
      <c r="B12" s="419" t="s">
        <v>251</v>
      </c>
      <c r="C12" s="420" t="n">
        <v>34.8</v>
      </c>
      <c r="D12" s="420" t="n">
        <v>36.5</v>
      </c>
      <c r="E12" s="420" t="n">
        <v>37.2</v>
      </c>
      <c r="F12" s="420" t="n">
        <v>32.4</v>
      </c>
      <c r="G12" s="420" t="n">
        <v>26</v>
      </c>
      <c r="H12" s="420" t="n">
        <v>15.4</v>
      </c>
      <c r="I12" s="420" t="n">
        <v>6</v>
      </c>
      <c r="J12" s="420" t="n">
        <v>1.8</v>
      </c>
      <c r="K12" s="421" t="n">
        <v>20.5</v>
      </c>
      <c r="L12" s="420" t="n">
        <v>0.3</v>
      </c>
      <c r="M12" s="421" t="n">
        <v>18.1</v>
      </c>
    </row>
    <row r="13" customFormat="false" ht="12" hidden="false" customHeight="true" outlineLevel="0" collapsed="false">
      <c r="A13" s="87"/>
      <c r="B13" s="419" t="s">
        <v>252</v>
      </c>
      <c r="C13" s="422" t="n">
        <v>61763</v>
      </c>
      <c r="D13" s="422" t="n">
        <v>47334</v>
      </c>
      <c r="E13" s="422" t="n">
        <v>44172</v>
      </c>
      <c r="F13" s="422" t="n">
        <v>34205</v>
      </c>
      <c r="G13" s="422" t="n">
        <v>31512</v>
      </c>
      <c r="H13" s="422" t="n">
        <v>22311</v>
      </c>
      <c r="I13" s="422" t="n">
        <v>16253</v>
      </c>
      <c r="J13" s="422" t="n">
        <v>10284</v>
      </c>
      <c r="K13" s="423" t="n">
        <v>38624</v>
      </c>
      <c r="L13" s="422" t="n">
        <v>420</v>
      </c>
      <c r="M13" s="423" t="n">
        <v>33477</v>
      </c>
    </row>
    <row r="14" customFormat="false" ht="12" hidden="false" customHeight="true" outlineLevel="0" collapsed="false">
      <c r="A14" s="87"/>
      <c r="B14" s="424" t="s">
        <v>253</v>
      </c>
      <c r="C14" s="420" t="n">
        <v>1.4</v>
      </c>
      <c r="D14" s="420" t="n">
        <v>1.4</v>
      </c>
      <c r="E14" s="420" t="n">
        <v>1.5</v>
      </c>
      <c r="F14" s="420" t="n">
        <v>1.5</v>
      </c>
      <c r="G14" s="420" t="n">
        <v>1.5</v>
      </c>
      <c r="H14" s="420" t="n">
        <v>1.3</v>
      </c>
      <c r="I14" s="420" t="n">
        <v>1.4</v>
      </c>
      <c r="J14" s="420" t="n">
        <v>2.6</v>
      </c>
      <c r="K14" s="421" t="n">
        <v>3.6</v>
      </c>
      <c r="L14" s="420" t="n">
        <v>0.3</v>
      </c>
      <c r="M14" s="421" t="n">
        <v>5.1</v>
      </c>
    </row>
    <row r="15" customFormat="false" ht="12" hidden="false" customHeight="true" outlineLevel="0" collapsed="false">
      <c r="A15" s="87"/>
      <c r="B15" s="419" t="s">
        <v>254</v>
      </c>
      <c r="C15" s="422" t="n">
        <v>21168</v>
      </c>
      <c r="D15" s="422" t="n">
        <v>6061</v>
      </c>
      <c r="E15" s="422" t="n">
        <v>7580</v>
      </c>
      <c r="F15" s="422" t="n">
        <v>9649</v>
      </c>
      <c r="G15" s="422" t="n">
        <v>10805</v>
      </c>
      <c r="H15" s="422" t="n">
        <v>11273</v>
      </c>
      <c r="I15" s="422" t="n">
        <v>11344</v>
      </c>
      <c r="J15" s="422" t="n">
        <v>7768</v>
      </c>
      <c r="K15" s="423" t="n">
        <v>85647</v>
      </c>
      <c r="L15" s="422" t="n">
        <v>1822</v>
      </c>
      <c r="M15" s="423" t="n">
        <v>87469</v>
      </c>
    </row>
    <row r="16" customFormat="false" ht="12" hidden="false" customHeight="true" outlineLevel="0" collapsed="false">
      <c r="A16" s="87"/>
      <c r="B16" s="419" t="s">
        <v>255</v>
      </c>
      <c r="C16" s="420" t="n">
        <v>33.4</v>
      </c>
      <c r="D16" s="420" t="n">
        <v>38.3</v>
      </c>
      <c r="E16" s="420" t="n">
        <v>39.7</v>
      </c>
      <c r="F16" s="420" t="n">
        <v>39.2</v>
      </c>
      <c r="G16" s="420" t="n">
        <v>35.3</v>
      </c>
      <c r="H16" s="420" t="n">
        <v>27.8</v>
      </c>
      <c r="I16" s="420" t="n">
        <v>17.8</v>
      </c>
      <c r="J16" s="420" t="n">
        <v>7.2</v>
      </c>
      <c r="K16" s="421" t="n">
        <v>23.4</v>
      </c>
      <c r="L16" s="420" t="n">
        <v>1</v>
      </c>
      <c r="M16" s="421" t="n">
        <v>15.7</v>
      </c>
    </row>
    <row r="17" customFormat="false" ht="12" hidden="false" customHeight="true" outlineLevel="0" collapsed="false">
      <c r="A17" s="87"/>
      <c r="B17" s="419" t="s">
        <v>256</v>
      </c>
      <c r="C17" s="422" t="n">
        <v>1163</v>
      </c>
      <c r="D17" s="422" t="n">
        <v>310</v>
      </c>
      <c r="E17" s="422" t="n">
        <v>310</v>
      </c>
      <c r="F17" s="422" t="n">
        <v>368</v>
      </c>
      <c r="G17" s="422" t="n">
        <v>384</v>
      </c>
      <c r="H17" s="422" t="n">
        <v>355</v>
      </c>
      <c r="I17" s="422" t="n">
        <v>296</v>
      </c>
      <c r="J17" s="422" t="n">
        <v>174</v>
      </c>
      <c r="K17" s="423" t="n">
        <v>3360</v>
      </c>
      <c r="L17" s="422" t="n">
        <v>46</v>
      </c>
      <c r="M17" s="423" t="n">
        <v>3406</v>
      </c>
    </row>
    <row r="18" customFormat="false" ht="12" hidden="false" customHeight="true" outlineLevel="0" collapsed="false">
      <c r="A18" s="87"/>
      <c r="B18" s="419" t="s">
        <v>257</v>
      </c>
      <c r="C18" s="420" t="n">
        <v>40.6</v>
      </c>
      <c r="D18" s="420" t="n">
        <v>50.4</v>
      </c>
      <c r="E18" s="420" t="n">
        <v>46.8</v>
      </c>
      <c r="F18" s="420" t="n">
        <v>45.8</v>
      </c>
      <c r="G18" s="420" t="n">
        <v>41.2</v>
      </c>
      <c r="H18" s="420" t="n">
        <v>33.6</v>
      </c>
      <c r="I18" s="420" t="n">
        <v>23.3</v>
      </c>
      <c r="J18" s="420" t="n">
        <v>11.4</v>
      </c>
      <c r="K18" s="421" t="n">
        <v>34.5</v>
      </c>
      <c r="L18" s="420" t="n">
        <v>3</v>
      </c>
      <c r="M18" s="421" t="n">
        <v>30.2</v>
      </c>
    </row>
    <row r="19" customFormat="false" ht="12" hidden="false" customHeight="true" outlineLevel="0" collapsed="false">
      <c r="A19" s="87"/>
      <c r="B19" s="419" t="s">
        <v>187</v>
      </c>
      <c r="C19" s="422" t="n">
        <v>54964</v>
      </c>
      <c r="D19" s="422" t="n">
        <v>51133</v>
      </c>
      <c r="E19" s="422" t="n">
        <v>40850</v>
      </c>
      <c r="F19" s="422" t="n">
        <v>38089</v>
      </c>
      <c r="G19" s="422" t="n">
        <v>35541</v>
      </c>
      <c r="H19" s="422" t="n">
        <v>31473</v>
      </c>
      <c r="I19" s="422" t="n">
        <v>26106</v>
      </c>
      <c r="J19" s="422" t="n">
        <v>22440</v>
      </c>
      <c r="K19" s="423" t="n">
        <v>39228</v>
      </c>
      <c r="L19" s="422" t="n">
        <v>25259</v>
      </c>
      <c r="M19" s="423" t="n">
        <v>38937</v>
      </c>
    </row>
    <row r="20" customFormat="false" ht="12" hidden="false" customHeight="true" outlineLevel="0" collapsed="false">
      <c r="A20" s="87"/>
      <c r="B20" s="425" t="s">
        <v>258</v>
      </c>
      <c r="C20" s="426" t="n">
        <v>1.2</v>
      </c>
      <c r="D20" s="426" t="n">
        <v>1.3</v>
      </c>
      <c r="E20" s="426" t="n">
        <v>1.2</v>
      </c>
      <c r="F20" s="426" t="n">
        <v>1.2</v>
      </c>
      <c r="G20" s="426" t="n">
        <v>1.2</v>
      </c>
      <c r="H20" s="426" t="n">
        <v>1.2</v>
      </c>
      <c r="I20" s="426" t="n">
        <v>1.3</v>
      </c>
      <c r="J20" s="426" t="n">
        <v>1.6</v>
      </c>
      <c r="K20" s="427" t="n">
        <v>1.5</v>
      </c>
      <c r="L20" s="426" t="n">
        <v>3.2</v>
      </c>
      <c r="M20" s="427" t="n">
        <v>1.9</v>
      </c>
    </row>
    <row r="21" customFormat="false" ht="12.75" hidden="false" customHeight="false" outlineLevel="0" collapsed="false">
      <c r="A21" s="87" t="n">
        <v>2011</v>
      </c>
      <c r="B21" s="416" t="s">
        <v>248</v>
      </c>
      <c r="C21" s="428" t="n">
        <v>4002</v>
      </c>
      <c r="D21" s="428" t="n">
        <v>1272</v>
      </c>
      <c r="E21" s="428" t="n">
        <v>1513</v>
      </c>
      <c r="F21" s="428" t="n">
        <v>1668</v>
      </c>
      <c r="G21" s="428" t="n">
        <v>1588</v>
      </c>
      <c r="H21" s="428" t="n">
        <v>1810</v>
      </c>
      <c r="I21" s="428" t="n">
        <v>1810</v>
      </c>
      <c r="J21" s="428" t="n">
        <v>883</v>
      </c>
      <c r="K21" s="429" t="n">
        <v>14546</v>
      </c>
      <c r="L21" s="428" t="n">
        <v>88</v>
      </c>
      <c r="M21" s="429" t="n">
        <v>14634</v>
      </c>
    </row>
    <row r="22" customFormat="false" ht="12.75" hidden="false" customHeight="false" outlineLevel="0" collapsed="false">
      <c r="A22" s="87"/>
      <c r="B22" s="430" t="s">
        <v>259</v>
      </c>
      <c r="C22" s="431" t="n">
        <v>18.2410423452769</v>
      </c>
      <c r="D22" s="431" t="n">
        <v>36.972972972973</v>
      </c>
      <c r="E22" s="431" t="n">
        <v>31.2173913043478</v>
      </c>
      <c r="F22" s="431" t="n">
        <v>23.2937685459941</v>
      </c>
      <c r="G22" s="431" t="n">
        <v>14.0692640692641</v>
      </c>
      <c r="H22" s="431" t="n">
        <v>29.3276108726753</v>
      </c>
      <c r="I22" s="431" t="n">
        <v>46.7912266450041</v>
      </c>
      <c r="J22" s="431" t="n">
        <v>-5.36480686695279</v>
      </c>
      <c r="K22" s="432" t="n">
        <v>23.5123861411424</v>
      </c>
      <c r="L22" s="431" t="n">
        <v>-95.1886276653909</v>
      </c>
      <c r="M22" s="432" t="n">
        <v>7.520624631703</v>
      </c>
    </row>
    <row r="23" customFormat="false" ht="12.75" hidden="false" customHeight="false" outlineLevel="0" collapsed="false">
      <c r="A23" s="87"/>
      <c r="B23" s="433" t="s">
        <v>249</v>
      </c>
      <c r="C23" s="431" t="n">
        <v>29.2</v>
      </c>
      <c r="D23" s="431" t="n">
        <v>33.8</v>
      </c>
      <c r="E23" s="431" t="n">
        <v>32.6</v>
      </c>
      <c r="F23" s="431" t="n">
        <v>29.1</v>
      </c>
      <c r="G23" s="431" t="n">
        <v>22</v>
      </c>
      <c r="H23" s="431" t="n">
        <v>14.2</v>
      </c>
      <c r="I23" s="431" t="n">
        <v>6.4</v>
      </c>
      <c r="J23" s="431" t="n">
        <v>0.7</v>
      </c>
      <c r="K23" s="432" t="n">
        <v>7.2</v>
      </c>
      <c r="L23" s="431" t="n">
        <v>0.1</v>
      </c>
      <c r="M23" s="432" t="n">
        <v>4</v>
      </c>
    </row>
    <row r="24" customFormat="false" ht="12.75" hidden="false" customHeight="false" outlineLevel="0" collapsed="false">
      <c r="A24" s="87"/>
      <c r="B24" s="433" t="s">
        <v>250</v>
      </c>
      <c r="C24" s="434" t="n">
        <v>272</v>
      </c>
      <c r="D24" s="434" t="n">
        <v>62</v>
      </c>
      <c r="E24" s="434" t="n">
        <v>61</v>
      </c>
      <c r="F24" s="434" t="n">
        <v>65</v>
      </c>
      <c r="G24" s="434" t="n">
        <v>50</v>
      </c>
      <c r="H24" s="434" t="n">
        <v>45</v>
      </c>
      <c r="I24" s="434" t="n">
        <v>28</v>
      </c>
      <c r="J24" s="434" t="n">
        <v>16</v>
      </c>
      <c r="K24" s="435" t="n">
        <v>600</v>
      </c>
      <c r="L24" s="434" t="n">
        <v>2</v>
      </c>
      <c r="M24" s="435" t="n">
        <v>602</v>
      </c>
    </row>
    <row r="25" customFormat="false" ht="12.75" hidden="false" customHeight="false" outlineLevel="0" collapsed="false">
      <c r="A25" s="87"/>
      <c r="B25" s="430" t="s">
        <v>259</v>
      </c>
      <c r="C25" s="431" t="n">
        <v>30.1435406698565</v>
      </c>
      <c r="D25" s="431" t="n">
        <v>40.9090909090909</v>
      </c>
      <c r="E25" s="431" t="n">
        <v>17.6470588235294</v>
      </c>
      <c r="F25" s="431" t="n">
        <v>41.304347826087</v>
      </c>
      <c r="G25" s="431" t="n">
        <v>13.6363636363636</v>
      </c>
      <c r="H25" s="431" t="n">
        <v>45.1612903225807</v>
      </c>
      <c r="I25" s="431" t="n">
        <v>40</v>
      </c>
      <c r="J25" s="431" t="n">
        <v>60</v>
      </c>
      <c r="K25" s="432" t="n">
        <v>31.7180616740088</v>
      </c>
      <c r="L25" s="431" t="n">
        <v>100</v>
      </c>
      <c r="M25" s="432" t="n">
        <v>32.1585903083701</v>
      </c>
    </row>
    <row r="26" customFormat="false" ht="12.75" hidden="false" customHeight="false" outlineLevel="0" collapsed="false">
      <c r="A26" s="87"/>
      <c r="B26" s="433" t="s">
        <v>251</v>
      </c>
      <c r="C26" s="431" t="n">
        <v>40.3</v>
      </c>
      <c r="D26" s="431" t="n">
        <v>44.1</v>
      </c>
      <c r="E26" s="431" t="n">
        <v>41</v>
      </c>
      <c r="F26" s="431" t="n">
        <v>42.2</v>
      </c>
      <c r="G26" s="431" t="n">
        <v>28.5</v>
      </c>
      <c r="H26" s="431" t="n">
        <v>20.1</v>
      </c>
      <c r="I26" s="431" t="n">
        <v>9.2</v>
      </c>
      <c r="J26" s="431" t="n">
        <v>3.2</v>
      </c>
      <c r="K26" s="432" t="n">
        <v>25.6</v>
      </c>
      <c r="L26" s="431" t="n">
        <v>0.6</v>
      </c>
      <c r="M26" s="432" t="n">
        <v>22.9</v>
      </c>
    </row>
    <row r="27" customFormat="false" ht="12.75" hidden="false" customHeight="false" outlineLevel="0" collapsed="false">
      <c r="A27" s="87"/>
      <c r="B27" s="433" t="s">
        <v>252</v>
      </c>
      <c r="C27" s="434" t="n">
        <v>67970</v>
      </c>
      <c r="D27" s="434" t="n">
        <v>49021</v>
      </c>
      <c r="E27" s="434" t="n">
        <v>40029</v>
      </c>
      <c r="F27" s="434" t="n">
        <v>39087</v>
      </c>
      <c r="G27" s="434" t="n">
        <v>31298</v>
      </c>
      <c r="H27" s="434" t="n">
        <v>25024</v>
      </c>
      <c r="I27" s="434" t="n">
        <v>15701</v>
      </c>
      <c r="J27" s="434" t="n">
        <v>18682</v>
      </c>
      <c r="K27" s="435" t="n">
        <v>41251</v>
      </c>
      <c r="L27" s="434" t="n">
        <v>17813</v>
      </c>
      <c r="M27" s="435" t="n">
        <v>41110</v>
      </c>
    </row>
    <row r="28" customFormat="false" ht="12.75" hidden="false" customHeight="false" outlineLevel="0" collapsed="false">
      <c r="A28" s="87"/>
      <c r="B28" s="430" t="s">
        <v>259</v>
      </c>
      <c r="C28" s="431" t="n">
        <v>10.0934216278354</v>
      </c>
      <c r="D28" s="431" t="n">
        <v>3.5260066759623</v>
      </c>
      <c r="E28" s="431" t="n">
        <v>-9.41320293398533</v>
      </c>
      <c r="F28" s="431" t="n">
        <v>14.6265165911416</v>
      </c>
      <c r="G28" s="431" t="n">
        <v>-0.456968773800459</v>
      </c>
      <c r="H28" s="431" t="n">
        <v>11.3800367531711</v>
      </c>
      <c r="I28" s="431" t="n">
        <v>-3.33476896572941</v>
      </c>
      <c r="J28" s="431" t="n">
        <v>81.145468689226</v>
      </c>
      <c r="K28" s="432" t="n">
        <v>6.79629246064624</v>
      </c>
      <c r="L28" s="431" t="n">
        <v>4141.19047619048</v>
      </c>
      <c r="M28" s="432" t="n">
        <v>22.7947546076411</v>
      </c>
    </row>
    <row r="29" customFormat="false" ht="12.75" hidden="false" customHeight="false" outlineLevel="0" collapsed="false">
      <c r="A29" s="87"/>
      <c r="B29" s="436" t="s">
        <v>253</v>
      </c>
      <c r="C29" s="431" t="n">
        <v>1.4</v>
      </c>
      <c r="D29" s="431" t="n">
        <v>1.3</v>
      </c>
      <c r="E29" s="431" t="n">
        <v>1.3</v>
      </c>
      <c r="F29" s="431" t="n">
        <v>1.5</v>
      </c>
      <c r="G29" s="431" t="n">
        <v>1.3</v>
      </c>
      <c r="H29" s="431" t="n">
        <v>1.4</v>
      </c>
      <c r="I29" s="431" t="n">
        <v>1.4</v>
      </c>
      <c r="J29" s="431" t="n">
        <v>4.5</v>
      </c>
      <c r="K29" s="432" t="n">
        <v>3.5</v>
      </c>
      <c r="L29" s="431" t="n">
        <v>10.5</v>
      </c>
      <c r="M29" s="432" t="n">
        <v>5.7</v>
      </c>
    </row>
    <row r="30" customFormat="false" ht="12.75" hidden="false" customHeight="false" outlineLevel="0" collapsed="false">
      <c r="A30" s="87"/>
      <c r="B30" s="433" t="s">
        <v>254</v>
      </c>
      <c r="C30" s="434" t="n">
        <v>27256</v>
      </c>
      <c r="D30" s="434" t="n">
        <v>6732</v>
      </c>
      <c r="E30" s="434" t="n">
        <v>8366</v>
      </c>
      <c r="F30" s="434" t="n">
        <v>9635</v>
      </c>
      <c r="G30" s="434" t="n">
        <v>11034</v>
      </c>
      <c r="H30" s="434" t="n">
        <v>12672</v>
      </c>
      <c r="I30" s="434" t="n">
        <v>12263</v>
      </c>
      <c r="J30" s="434" t="n">
        <v>8034</v>
      </c>
      <c r="K30" s="435" t="n">
        <v>95992</v>
      </c>
      <c r="L30" s="434" t="n">
        <v>1648</v>
      </c>
      <c r="M30" s="435" t="n">
        <v>97640</v>
      </c>
    </row>
    <row r="31" customFormat="false" ht="12.75" hidden="false" customHeight="false" outlineLevel="0" collapsed="false">
      <c r="A31" s="87"/>
      <c r="B31" s="430" t="s">
        <v>259</v>
      </c>
      <c r="C31" s="431" t="n">
        <v>28.7603930461073</v>
      </c>
      <c r="D31" s="431" t="n">
        <v>11.0707803992741</v>
      </c>
      <c r="E31" s="431" t="n">
        <v>10.3693931398417</v>
      </c>
      <c r="F31" s="431" t="n">
        <v>-0.145092755725984</v>
      </c>
      <c r="G31" s="431" t="n">
        <v>2.11938917167978</v>
      </c>
      <c r="H31" s="431" t="n">
        <v>12.4101836245897</v>
      </c>
      <c r="I31" s="431" t="n">
        <v>8.10119887165022</v>
      </c>
      <c r="J31" s="431" t="n">
        <v>3.42430484037075</v>
      </c>
      <c r="K31" s="432" t="n">
        <v>12.0786484056651</v>
      </c>
      <c r="L31" s="431" t="n">
        <v>-9.54994511525796</v>
      </c>
      <c r="M31" s="432" t="n">
        <v>11.6281196766854</v>
      </c>
    </row>
    <row r="32" customFormat="false" ht="12.75" hidden="false" customHeight="false" outlineLevel="0" collapsed="false">
      <c r="A32" s="87"/>
      <c r="B32" s="433" t="s">
        <v>255</v>
      </c>
      <c r="C32" s="431" t="n">
        <v>43.3</v>
      </c>
      <c r="D32" s="431" t="n">
        <v>46.7</v>
      </c>
      <c r="E32" s="431" t="n">
        <v>44.2</v>
      </c>
      <c r="F32" s="431" t="n">
        <v>40.2</v>
      </c>
      <c r="G32" s="431" t="n">
        <v>36.3</v>
      </c>
      <c r="H32" s="431" t="n">
        <v>28.8</v>
      </c>
      <c r="I32" s="431" t="n">
        <v>19.4</v>
      </c>
      <c r="J32" s="431" t="n">
        <v>8</v>
      </c>
      <c r="K32" s="432" t="n">
        <v>26.7</v>
      </c>
      <c r="L32" s="431" t="n">
        <v>1</v>
      </c>
      <c r="M32" s="432" t="n">
        <v>18.5</v>
      </c>
    </row>
    <row r="33" customFormat="false" ht="12.75" hidden="false" customHeight="false" outlineLevel="0" collapsed="false">
      <c r="A33" s="87"/>
      <c r="B33" s="433" t="s">
        <v>256</v>
      </c>
      <c r="C33" s="434" t="n">
        <v>1585</v>
      </c>
      <c r="D33" s="434" t="n">
        <v>312</v>
      </c>
      <c r="E33" s="434" t="n">
        <v>365</v>
      </c>
      <c r="F33" s="434" t="n">
        <v>404</v>
      </c>
      <c r="G33" s="434" t="n">
        <v>423</v>
      </c>
      <c r="H33" s="434" t="n">
        <v>427</v>
      </c>
      <c r="I33" s="434" t="n">
        <v>352</v>
      </c>
      <c r="J33" s="434" t="n">
        <v>194</v>
      </c>
      <c r="K33" s="435" t="n">
        <v>4061</v>
      </c>
      <c r="L33" s="434" t="n">
        <v>56</v>
      </c>
      <c r="M33" s="435" t="n">
        <v>4117</v>
      </c>
    </row>
    <row r="34" customFormat="false" ht="12.75" hidden="false" customHeight="false" outlineLevel="0" collapsed="false">
      <c r="A34" s="87"/>
      <c r="B34" s="430" t="s">
        <v>259</v>
      </c>
      <c r="C34" s="431" t="n">
        <v>36.2854686156492</v>
      </c>
      <c r="D34" s="431" t="n">
        <v>0.645161290322571</v>
      </c>
      <c r="E34" s="431" t="n">
        <v>17.741935483871</v>
      </c>
      <c r="F34" s="431" t="n">
        <v>9.78260869565217</v>
      </c>
      <c r="G34" s="431" t="n">
        <v>10.15625</v>
      </c>
      <c r="H34" s="431" t="n">
        <v>20.2816901408451</v>
      </c>
      <c r="I34" s="431" t="n">
        <v>18.9189189189189</v>
      </c>
      <c r="J34" s="431" t="n">
        <v>11.4942528735632</v>
      </c>
      <c r="K34" s="432" t="n">
        <v>20.8630952380952</v>
      </c>
      <c r="L34" s="431" t="n">
        <v>21.7391304347826</v>
      </c>
      <c r="M34" s="432" t="n">
        <v>20.8749266001174</v>
      </c>
    </row>
    <row r="35" customFormat="false" ht="12.75" hidden="false" customHeight="false" outlineLevel="0" collapsed="false">
      <c r="A35" s="87"/>
      <c r="B35" s="433" t="s">
        <v>257</v>
      </c>
      <c r="C35" s="431" t="n">
        <v>52.9</v>
      </c>
      <c r="D35" s="431" t="n">
        <v>54.2</v>
      </c>
      <c r="E35" s="431" t="n">
        <v>50.4</v>
      </c>
      <c r="F35" s="431" t="n">
        <v>47.1</v>
      </c>
      <c r="G35" s="431" t="n">
        <v>43.2</v>
      </c>
      <c r="H35" s="431" t="n">
        <v>35.9</v>
      </c>
      <c r="I35" s="431" t="n">
        <v>26</v>
      </c>
      <c r="J35" s="431" t="n">
        <v>12.8</v>
      </c>
      <c r="K35" s="432" t="n">
        <v>39.9</v>
      </c>
      <c r="L35" s="431" t="n">
        <v>4.1</v>
      </c>
      <c r="M35" s="432" t="n">
        <v>35.6</v>
      </c>
    </row>
    <row r="36" customFormat="false" ht="12.75" hidden="false" customHeight="false" outlineLevel="0" collapsed="false">
      <c r="A36" s="87"/>
      <c r="B36" s="433" t="s">
        <v>187</v>
      </c>
      <c r="C36" s="434" t="n">
        <v>58146</v>
      </c>
      <c r="D36" s="434" t="n">
        <v>46389</v>
      </c>
      <c r="E36" s="434" t="n">
        <v>43579</v>
      </c>
      <c r="F36" s="434" t="n">
        <v>41896</v>
      </c>
      <c r="G36" s="434" t="n">
        <v>38319</v>
      </c>
      <c r="H36" s="434" t="n">
        <v>33682</v>
      </c>
      <c r="I36" s="434" t="n">
        <v>28710</v>
      </c>
      <c r="J36" s="434" t="n">
        <v>24151</v>
      </c>
      <c r="K36" s="435" t="n">
        <v>42306</v>
      </c>
      <c r="L36" s="434" t="n">
        <v>33934</v>
      </c>
      <c r="M36" s="435" t="n">
        <v>42165</v>
      </c>
    </row>
    <row r="37" customFormat="false" ht="12.75" hidden="false" customHeight="false" outlineLevel="0" collapsed="false">
      <c r="A37" s="87"/>
      <c r="B37" s="430" t="s">
        <v>259</v>
      </c>
      <c r="C37" s="431" t="n">
        <v>5.78924386871407</v>
      </c>
      <c r="D37" s="431" t="n">
        <v>-9.27776582637436</v>
      </c>
      <c r="E37" s="431" t="n">
        <v>6.68053855569155</v>
      </c>
      <c r="F37" s="431" t="n">
        <v>9.99501168316312</v>
      </c>
      <c r="G37" s="431" t="n">
        <v>7.81632480796826</v>
      </c>
      <c r="H37" s="431" t="n">
        <v>7.01871445365869</v>
      </c>
      <c r="I37" s="431" t="n">
        <v>9.97471845552747</v>
      </c>
      <c r="J37" s="431" t="n">
        <v>7.62477718360071</v>
      </c>
      <c r="K37" s="432" t="n">
        <v>7.84643621902723</v>
      </c>
      <c r="L37" s="431" t="n">
        <v>34.3441941486203</v>
      </c>
      <c r="M37" s="432" t="n">
        <v>8.29031512443177</v>
      </c>
    </row>
    <row r="38" customFormat="false" ht="12.75" hidden="false" customHeight="false" outlineLevel="0" collapsed="false">
      <c r="A38" s="87"/>
      <c r="B38" s="437" t="s">
        <v>258</v>
      </c>
      <c r="C38" s="438" t="n">
        <v>1.2</v>
      </c>
      <c r="D38" s="438" t="n">
        <v>1.2</v>
      </c>
      <c r="E38" s="438" t="n">
        <v>1.1</v>
      </c>
      <c r="F38" s="438" t="n">
        <v>1.2</v>
      </c>
      <c r="G38" s="438" t="n">
        <v>1.2</v>
      </c>
      <c r="H38" s="438" t="n">
        <v>1.2</v>
      </c>
      <c r="I38" s="438" t="n">
        <v>1.3</v>
      </c>
      <c r="J38" s="438" t="n">
        <v>1.6</v>
      </c>
      <c r="K38" s="439" t="n">
        <v>1.5</v>
      </c>
      <c r="L38" s="438" t="n">
        <v>4.2</v>
      </c>
      <c r="M38" s="439" t="n">
        <v>1.9</v>
      </c>
    </row>
    <row r="39" customFormat="false" ht="12.95" hidden="false" customHeight="true" outlineLevel="0" collapsed="false">
      <c r="A39" s="440"/>
      <c r="B39" s="441"/>
      <c r="C39" s="442"/>
      <c r="D39" s="442"/>
      <c r="E39" s="442"/>
      <c r="F39" s="442"/>
      <c r="G39" s="442"/>
      <c r="H39" s="442"/>
      <c r="I39" s="442"/>
      <c r="J39" s="442"/>
      <c r="K39" s="443"/>
      <c r="L39" s="442"/>
      <c r="M39" s="444" t="s">
        <v>240</v>
      </c>
    </row>
    <row r="40" customFormat="false" ht="12.75" hidden="false" customHeight="true" outlineLevel="0" collapsed="false">
      <c r="A40" s="16" t="s">
        <v>243</v>
      </c>
      <c r="B40" s="16"/>
      <c r="C40" s="16"/>
      <c r="D40" s="16"/>
      <c r="E40" s="16"/>
      <c r="F40" s="16"/>
      <c r="G40" s="16"/>
      <c r="H40" s="16"/>
      <c r="I40" s="16"/>
      <c r="J40" s="16"/>
      <c r="K40" s="16"/>
      <c r="L40" s="16"/>
      <c r="M40" s="16"/>
    </row>
    <row r="41" customFormat="false" ht="6" hidden="false" customHeight="true" outlineLevel="0" collapsed="false">
      <c r="A41" s="413"/>
    </row>
    <row r="42" customFormat="false" ht="12.75" hidden="false" customHeight="false" outlineLevel="0" collapsed="false">
      <c r="A42" s="16" t="s">
        <v>244</v>
      </c>
      <c r="B42" s="16"/>
      <c r="C42" s="16"/>
      <c r="D42" s="16"/>
      <c r="E42" s="16"/>
      <c r="F42" s="16"/>
      <c r="G42" s="16"/>
      <c r="H42" s="16"/>
      <c r="I42" s="16"/>
      <c r="J42" s="16"/>
      <c r="K42" s="16"/>
      <c r="L42" s="16"/>
      <c r="M42" s="16"/>
    </row>
    <row r="43" customFormat="false" ht="12.75" hidden="false" customHeight="false" outlineLevel="0" collapsed="false">
      <c r="A43" s="141"/>
      <c r="B43" s="141"/>
      <c r="C43" s="141"/>
      <c r="D43" s="141"/>
      <c r="E43" s="141"/>
      <c r="F43" s="141"/>
      <c r="G43" s="141"/>
      <c r="H43" s="141"/>
      <c r="I43" s="141"/>
      <c r="J43" s="141"/>
      <c r="K43" s="141"/>
      <c r="L43" s="141"/>
      <c r="M43" s="141"/>
    </row>
    <row r="44" customFormat="false" ht="18" hidden="false" customHeight="true" outlineLevel="0" collapsed="false">
      <c r="M44" s="20" t="s">
        <v>173</v>
      </c>
    </row>
    <row r="45" s="148" customFormat="true" ht="18" hidden="false" customHeight="true" outlineLevel="0" collapsed="false">
      <c r="A45" s="348" t="s">
        <v>35</v>
      </c>
      <c r="B45" s="348"/>
      <c r="C45" s="445"/>
      <c r="D45" s="445"/>
      <c r="E45" s="445"/>
      <c r="F45" s="445"/>
      <c r="G45" s="445"/>
      <c r="H45" s="445"/>
      <c r="I45" s="445"/>
      <c r="J45" s="445"/>
      <c r="K45" s="445"/>
      <c r="L45" s="445"/>
      <c r="M45" s="445"/>
    </row>
    <row r="46" customFormat="false" ht="18" hidden="false" customHeight="true" outlineLevel="0" collapsed="false">
      <c r="A46" s="348"/>
      <c r="B46" s="348"/>
      <c r="C46" s="415" t="s">
        <v>245</v>
      </c>
      <c r="D46" s="415" t="n">
        <v>7</v>
      </c>
      <c r="E46" s="415" t="n">
        <v>6</v>
      </c>
      <c r="F46" s="415" t="n">
        <v>5</v>
      </c>
      <c r="G46" s="415" t="n">
        <v>4</v>
      </c>
      <c r="H46" s="415" t="n">
        <v>3</v>
      </c>
      <c r="I46" s="415" t="n">
        <v>2</v>
      </c>
      <c r="J46" s="415" t="n">
        <v>1</v>
      </c>
      <c r="K46" s="415" t="s">
        <v>246</v>
      </c>
      <c r="L46" s="415" t="n">
        <v>0</v>
      </c>
      <c r="M46" s="415" t="s">
        <v>247</v>
      </c>
    </row>
    <row r="47" customFormat="false" ht="18" hidden="false" customHeight="true" outlineLevel="0" collapsed="false">
      <c r="A47" s="348"/>
      <c r="B47" s="348"/>
      <c r="C47" s="415"/>
      <c r="D47" s="415"/>
      <c r="E47" s="415"/>
      <c r="F47" s="415"/>
      <c r="G47" s="415"/>
      <c r="H47" s="415"/>
      <c r="I47" s="415"/>
      <c r="J47" s="415"/>
      <c r="K47" s="415"/>
      <c r="L47" s="415"/>
      <c r="M47" s="415"/>
    </row>
    <row r="48" customFormat="false" ht="12.75" hidden="false" customHeight="false" outlineLevel="0" collapsed="false">
      <c r="A48" s="87" t="n">
        <v>2012</v>
      </c>
      <c r="B48" s="369" t="s">
        <v>248</v>
      </c>
      <c r="C48" s="446" t="n">
        <v>4701</v>
      </c>
      <c r="D48" s="446" t="n">
        <v>1374</v>
      </c>
      <c r="E48" s="446" t="n">
        <v>1605</v>
      </c>
      <c r="F48" s="446" t="n">
        <v>1660</v>
      </c>
      <c r="G48" s="446" t="n">
        <v>1956</v>
      </c>
      <c r="H48" s="446" t="n">
        <v>2094</v>
      </c>
      <c r="I48" s="446" t="n">
        <v>1628</v>
      </c>
      <c r="J48" s="446" t="n">
        <v>501</v>
      </c>
      <c r="K48" s="447" t="n">
        <v>15518</v>
      </c>
      <c r="L48" s="446" t="n">
        <v>29</v>
      </c>
      <c r="M48" s="447" t="n">
        <v>15547</v>
      </c>
    </row>
    <row r="49" customFormat="false" ht="12.75" hidden="false" customHeight="false" outlineLevel="0" collapsed="false">
      <c r="A49" s="87"/>
      <c r="B49" s="371" t="s">
        <v>259</v>
      </c>
      <c r="C49" s="448" t="n">
        <v>17.4662668665667</v>
      </c>
      <c r="D49" s="448" t="n">
        <v>8.01886792452831</v>
      </c>
      <c r="E49" s="448" t="n">
        <v>6.08063450099141</v>
      </c>
      <c r="F49" s="448" t="n">
        <v>-0.479616306954433</v>
      </c>
      <c r="G49" s="448" t="n">
        <v>23.1738035264484</v>
      </c>
      <c r="H49" s="448" t="n">
        <v>15.6906077348066</v>
      </c>
      <c r="I49" s="448" t="n">
        <v>-10.0552486187845</v>
      </c>
      <c r="J49" s="448" t="n">
        <v>-43.2616081540204</v>
      </c>
      <c r="K49" s="449" t="n">
        <v>6.68224941564692</v>
      </c>
      <c r="L49" s="448" t="n">
        <v>-67.0454545454546</v>
      </c>
      <c r="M49" s="449" t="n">
        <v>6.23889572229055</v>
      </c>
    </row>
    <row r="50" customFormat="false" ht="12.75" hidden="false" customHeight="false" outlineLevel="0" collapsed="false">
      <c r="A50" s="87"/>
      <c r="B50" s="371" t="s">
        <v>249</v>
      </c>
      <c r="C50" s="448" t="n">
        <v>33.9</v>
      </c>
      <c r="D50" s="448" t="n">
        <v>34.6</v>
      </c>
      <c r="E50" s="448" t="n">
        <v>32.2</v>
      </c>
      <c r="F50" s="448" t="n">
        <v>26.6</v>
      </c>
      <c r="G50" s="448" t="n">
        <v>22.5</v>
      </c>
      <c r="H50" s="448" t="n">
        <v>17.2</v>
      </c>
      <c r="I50" s="448" t="n">
        <v>6.5</v>
      </c>
      <c r="J50" s="448" t="n">
        <v>0.5</v>
      </c>
      <c r="K50" s="449" t="n">
        <v>8.7</v>
      </c>
      <c r="L50" s="448" t="n">
        <v>0</v>
      </c>
      <c r="M50" s="449" t="n">
        <v>4.6</v>
      </c>
    </row>
    <row r="51" customFormat="false" ht="12.75" hidden="false" customHeight="false" outlineLevel="0" collapsed="false">
      <c r="A51" s="87"/>
      <c r="B51" s="371" t="s">
        <v>250</v>
      </c>
      <c r="C51" s="450" t="n">
        <v>299</v>
      </c>
      <c r="D51" s="450" t="n">
        <v>63</v>
      </c>
      <c r="E51" s="450" t="n">
        <v>70</v>
      </c>
      <c r="F51" s="450" t="n">
        <v>61</v>
      </c>
      <c r="G51" s="450" t="n">
        <v>54</v>
      </c>
      <c r="H51" s="450" t="n">
        <v>48</v>
      </c>
      <c r="I51" s="450" t="n">
        <v>36</v>
      </c>
      <c r="J51" s="450" t="n">
        <v>13</v>
      </c>
      <c r="K51" s="451" t="n">
        <v>645</v>
      </c>
      <c r="L51" s="450" t="n">
        <v>0</v>
      </c>
      <c r="M51" s="451" t="n">
        <v>645</v>
      </c>
    </row>
    <row r="52" customFormat="false" ht="12.75" hidden="false" customHeight="false" outlineLevel="0" collapsed="false">
      <c r="A52" s="87"/>
      <c r="B52" s="371" t="s">
        <v>259</v>
      </c>
      <c r="C52" s="448" t="n">
        <v>9.9264705882353</v>
      </c>
      <c r="D52" s="448" t="n">
        <v>1.61290322580645</v>
      </c>
      <c r="E52" s="448" t="n">
        <v>14.7540983606557</v>
      </c>
      <c r="F52" s="448" t="n">
        <v>-6.15384615384615</v>
      </c>
      <c r="G52" s="448" t="n">
        <v>8.00000000000001</v>
      </c>
      <c r="H52" s="448" t="n">
        <v>6.66666666666667</v>
      </c>
      <c r="I52" s="448" t="n">
        <v>28.5714285714286</v>
      </c>
      <c r="J52" s="448" t="n">
        <v>-18.75</v>
      </c>
      <c r="K52" s="449" t="n">
        <v>7.5</v>
      </c>
      <c r="L52" s="448" t="n">
        <v>-100</v>
      </c>
      <c r="M52" s="449" t="n">
        <v>7.14285714285714</v>
      </c>
    </row>
    <row r="53" customFormat="false" ht="12.75" hidden="false" customHeight="false" outlineLevel="0" collapsed="false">
      <c r="A53" s="87"/>
      <c r="B53" s="371" t="s">
        <v>251</v>
      </c>
      <c r="C53" s="448" t="n">
        <v>43.6</v>
      </c>
      <c r="D53" s="448" t="n">
        <v>44.9</v>
      </c>
      <c r="E53" s="448" t="n">
        <v>45.7</v>
      </c>
      <c r="F53" s="448" t="n">
        <v>40.3</v>
      </c>
      <c r="G53" s="448" t="n">
        <v>29.2</v>
      </c>
      <c r="H53" s="448" t="n">
        <v>22.3</v>
      </c>
      <c r="I53" s="448" t="n">
        <v>10.9</v>
      </c>
      <c r="J53" s="448" t="n">
        <v>2.9</v>
      </c>
      <c r="K53" s="449" t="n">
        <v>28</v>
      </c>
      <c r="L53" s="448" t="n">
        <v>0.1</v>
      </c>
      <c r="M53" s="449" t="n">
        <v>25.1</v>
      </c>
    </row>
    <row r="54" customFormat="false" ht="12.75" hidden="false" customHeight="false" outlineLevel="0" collapsed="false">
      <c r="A54" s="87"/>
      <c r="B54" s="371" t="s">
        <v>252</v>
      </c>
      <c r="C54" s="450" t="n">
        <v>63589</v>
      </c>
      <c r="D54" s="450" t="n">
        <v>45675</v>
      </c>
      <c r="E54" s="450" t="n">
        <v>43380</v>
      </c>
      <c r="F54" s="450" t="n">
        <v>37043</v>
      </c>
      <c r="G54" s="450" t="n">
        <v>27824</v>
      </c>
      <c r="H54" s="450" t="n">
        <v>23148</v>
      </c>
      <c r="I54" s="450" t="n">
        <v>22094</v>
      </c>
      <c r="J54" s="450" t="n">
        <v>25818</v>
      </c>
      <c r="K54" s="451" t="n">
        <v>41539</v>
      </c>
      <c r="L54" s="450" t="n">
        <v>9115</v>
      </c>
      <c r="M54" s="451" t="n">
        <v>41479</v>
      </c>
    </row>
    <row r="55" customFormat="false" ht="12.75" hidden="false" customHeight="false" outlineLevel="0" collapsed="false">
      <c r="A55" s="87"/>
      <c r="B55" s="371" t="s">
        <v>259</v>
      </c>
      <c r="C55" s="448" t="n">
        <v>-6.44549065764308</v>
      </c>
      <c r="D55" s="448" t="n">
        <v>-6.82564615164929</v>
      </c>
      <c r="E55" s="448" t="n">
        <v>8.37143071273328</v>
      </c>
      <c r="F55" s="448" t="n">
        <v>-5.22936014531685</v>
      </c>
      <c r="G55" s="448" t="n">
        <v>-11.0997507827976</v>
      </c>
      <c r="H55" s="448" t="n">
        <v>-7.4968030690537</v>
      </c>
      <c r="I55" s="448" t="n">
        <v>40.7171517737724</v>
      </c>
      <c r="J55" s="448" t="n">
        <v>38.1971951611177</v>
      </c>
      <c r="K55" s="449" t="n">
        <v>0.698164892972297</v>
      </c>
      <c r="L55" s="448" t="n">
        <v>-48.8295065401673</v>
      </c>
      <c r="M55" s="449" t="n">
        <v>0.897591826806132</v>
      </c>
    </row>
    <row r="56" customFormat="false" ht="12.75" hidden="false" customHeight="false" outlineLevel="0" collapsed="false">
      <c r="A56" s="87"/>
      <c r="B56" s="452" t="s">
        <v>253</v>
      </c>
      <c r="C56" s="448" t="n">
        <v>1.3</v>
      </c>
      <c r="D56" s="448" t="n">
        <v>1.3</v>
      </c>
      <c r="E56" s="448" t="n">
        <v>1.4</v>
      </c>
      <c r="F56" s="448" t="n">
        <v>1.5</v>
      </c>
      <c r="G56" s="448" t="n">
        <v>1.3</v>
      </c>
      <c r="H56" s="448" t="n">
        <v>1.3</v>
      </c>
      <c r="I56" s="448" t="n">
        <v>1.7</v>
      </c>
      <c r="J56" s="448" t="n">
        <v>6.1</v>
      </c>
      <c r="K56" s="449" t="n">
        <v>3.2</v>
      </c>
      <c r="L56" s="448" t="n">
        <v>5.3</v>
      </c>
      <c r="M56" s="449" t="n">
        <v>5.4</v>
      </c>
    </row>
    <row r="57" customFormat="false" ht="12.75" hidden="false" customHeight="false" outlineLevel="0" collapsed="false">
      <c r="A57" s="87"/>
      <c r="B57" s="371" t="s">
        <v>254</v>
      </c>
      <c r="C57" s="450" t="n">
        <v>26564</v>
      </c>
      <c r="D57" s="450" t="n">
        <v>6555</v>
      </c>
      <c r="E57" s="450" t="n">
        <v>7878</v>
      </c>
      <c r="F57" s="450" t="n">
        <v>9361</v>
      </c>
      <c r="G57" s="450" t="n">
        <v>11270</v>
      </c>
      <c r="H57" s="450" t="n">
        <v>12036</v>
      </c>
      <c r="I57" s="450" t="n">
        <v>11003</v>
      </c>
      <c r="J57" s="450" t="n">
        <v>5869</v>
      </c>
      <c r="K57" s="451" t="n">
        <v>90534</v>
      </c>
      <c r="L57" s="450" t="n">
        <v>1110</v>
      </c>
      <c r="M57" s="451" t="n">
        <v>91644</v>
      </c>
    </row>
    <row r="58" customFormat="false" ht="12.75" hidden="false" customHeight="false" outlineLevel="0" collapsed="false">
      <c r="A58" s="87"/>
      <c r="B58" s="371" t="s">
        <v>259</v>
      </c>
      <c r="C58" s="448" t="n">
        <v>-2.53889051951863</v>
      </c>
      <c r="D58" s="448" t="n">
        <v>-2.62923351158645</v>
      </c>
      <c r="E58" s="448" t="n">
        <v>-5.83313411427205</v>
      </c>
      <c r="F58" s="448" t="n">
        <v>-2.84379865075246</v>
      </c>
      <c r="G58" s="448" t="n">
        <v>2.13884357440639</v>
      </c>
      <c r="H58" s="448" t="n">
        <v>-5.01893939393939</v>
      </c>
      <c r="I58" s="448" t="n">
        <v>-10.2748104052842</v>
      </c>
      <c r="J58" s="448" t="n">
        <v>-26.9479711227284</v>
      </c>
      <c r="K58" s="449" t="n">
        <v>-5.68589049087423</v>
      </c>
      <c r="L58" s="448" t="n">
        <v>-32.6456310679612</v>
      </c>
      <c r="M58" s="449" t="n">
        <v>-6.14092585006145</v>
      </c>
    </row>
    <row r="59" customFormat="false" ht="12.75" hidden="false" customHeight="false" outlineLevel="0" collapsed="false">
      <c r="A59" s="87"/>
      <c r="B59" s="371" t="s">
        <v>255</v>
      </c>
      <c r="C59" s="448" t="n">
        <v>41.9</v>
      </c>
      <c r="D59" s="448" t="n">
        <v>46.2</v>
      </c>
      <c r="E59" s="448" t="n">
        <v>43.2</v>
      </c>
      <c r="F59" s="448" t="n">
        <v>41.4</v>
      </c>
      <c r="G59" s="448" t="n">
        <v>36.5</v>
      </c>
      <c r="H59" s="448" t="n">
        <v>29.1</v>
      </c>
      <c r="I59" s="448" t="n">
        <v>19.4</v>
      </c>
      <c r="J59" s="448" t="n">
        <v>6.9</v>
      </c>
      <c r="K59" s="449" t="n">
        <v>27.3</v>
      </c>
      <c r="L59" s="448" t="n">
        <v>0.7</v>
      </c>
      <c r="M59" s="449" t="n">
        <v>18.9</v>
      </c>
    </row>
    <row r="60" customFormat="false" ht="12.75" hidden="false" customHeight="false" outlineLevel="0" collapsed="false">
      <c r="A60" s="87"/>
      <c r="B60" s="371" t="s">
        <v>256</v>
      </c>
      <c r="C60" s="450" t="n">
        <v>1692</v>
      </c>
      <c r="D60" s="450" t="n">
        <v>339</v>
      </c>
      <c r="E60" s="450" t="n">
        <v>408</v>
      </c>
      <c r="F60" s="450" t="n">
        <v>444</v>
      </c>
      <c r="G60" s="450" t="n">
        <v>484</v>
      </c>
      <c r="H60" s="450" t="n">
        <v>434</v>
      </c>
      <c r="I60" s="450" t="n">
        <v>361</v>
      </c>
      <c r="J60" s="450" t="n">
        <v>190</v>
      </c>
      <c r="K60" s="451" t="n">
        <v>4352</v>
      </c>
      <c r="L60" s="450" t="n">
        <v>39</v>
      </c>
      <c r="M60" s="451" t="n">
        <v>4390</v>
      </c>
    </row>
    <row r="61" customFormat="false" ht="12.75" hidden="false" customHeight="false" outlineLevel="0" collapsed="false">
      <c r="A61" s="87"/>
      <c r="B61" s="371" t="s">
        <v>259</v>
      </c>
      <c r="C61" s="448" t="n">
        <v>6.75078864353311</v>
      </c>
      <c r="D61" s="448" t="n">
        <v>8.65384615384615</v>
      </c>
      <c r="E61" s="448" t="n">
        <v>11.7808219178082</v>
      </c>
      <c r="F61" s="448" t="n">
        <v>9.90099009900991</v>
      </c>
      <c r="G61" s="448" t="n">
        <v>14.4208037825059</v>
      </c>
      <c r="H61" s="448" t="n">
        <v>1.63934426229508</v>
      </c>
      <c r="I61" s="448" t="n">
        <v>2.55681818181819</v>
      </c>
      <c r="J61" s="448" t="n">
        <v>-2.0618556701031</v>
      </c>
      <c r="K61" s="449" t="n">
        <v>7.16572272839202</v>
      </c>
      <c r="L61" s="448" t="n">
        <v>-30.3571428571429</v>
      </c>
      <c r="M61" s="449" t="n">
        <v>6.631042020889</v>
      </c>
    </row>
    <row r="62" customFormat="false" ht="12.75" hidden="false" customHeight="false" outlineLevel="0" collapsed="false">
      <c r="A62" s="87"/>
      <c r="B62" s="371" t="s">
        <v>257</v>
      </c>
      <c r="C62" s="448" t="n">
        <v>53.6</v>
      </c>
      <c r="D62" s="448" t="n">
        <v>53.9</v>
      </c>
      <c r="E62" s="448" t="n">
        <v>51.7</v>
      </c>
      <c r="F62" s="448" t="n">
        <v>49.3</v>
      </c>
      <c r="G62" s="448" t="n">
        <v>44.7</v>
      </c>
      <c r="H62" s="448" t="n">
        <v>36.1</v>
      </c>
      <c r="I62" s="448" t="n">
        <v>27.1</v>
      </c>
      <c r="J62" s="448" t="n">
        <v>14.2</v>
      </c>
      <c r="K62" s="449" t="n">
        <v>41.7</v>
      </c>
      <c r="L62" s="448" t="n">
        <v>3.1</v>
      </c>
      <c r="M62" s="449" t="n">
        <v>37.7</v>
      </c>
    </row>
    <row r="63" customFormat="false" ht="12.75" hidden="false" customHeight="false" outlineLevel="0" collapsed="false">
      <c r="A63" s="87"/>
      <c r="B63" s="371" t="s">
        <v>187</v>
      </c>
      <c r="C63" s="450" t="n">
        <v>63710</v>
      </c>
      <c r="D63" s="450" t="n">
        <v>51644</v>
      </c>
      <c r="E63" s="450" t="n">
        <v>51796</v>
      </c>
      <c r="F63" s="450" t="n">
        <v>47409</v>
      </c>
      <c r="G63" s="450" t="n">
        <v>42933</v>
      </c>
      <c r="H63" s="450" t="n">
        <v>36059</v>
      </c>
      <c r="I63" s="450" t="n">
        <v>32789</v>
      </c>
      <c r="J63" s="450" t="n">
        <v>32408</v>
      </c>
      <c r="K63" s="451" t="n">
        <v>48066</v>
      </c>
      <c r="L63" s="450" t="n">
        <v>34749</v>
      </c>
      <c r="M63" s="451" t="n">
        <v>47905</v>
      </c>
    </row>
    <row r="64" customFormat="false" ht="12.75" hidden="false" customHeight="false" outlineLevel="0" collapsed="false">
      <c r="A64" s="87"/>
      <c r="B64" s="371" t="s">
        <v>259</v>
      </c>
      <c r="C64" s="448" t="n">
        <v>9.56901592542909</v>
      </c>
      <c r="D64" s="448" t="n">
        <v>11.3281165793615</v>
      </c>
      <c r="E64" s="448" t="n">
        <v>18.855412010372</v>
      </c>
      <c r="F64" s="448" t="n">
        <v>13.1587741073133</v>
      </c>
      <c r="G64" s="448" t="n">
        <v>12.041024035074</v>
      </c>
      <c r="H64" s="448" t="n">
        <v>7.05718187756073</v>
      </c>
      <c r="I64" s="448" t="n">
        <v>14.2075931731104</v>
      </c>
      <c r="J64" s="448" t="n">
        <v>34.1890604943895</v>
      </c>
      <c r="K64" s="449" t="n">
        <v>13.6150900581478</v>
      </c>
      <c r="L64" s="448" t="n">
        <v>2.40172098779985</v>
      </c>
      <c r="M64" s="449" t="n">
        <v>13.6131862919483</v>
      </c>
    </row>
    <row r="65" customFormat="false" ht="12.75" hidden="false" customHeight="false" outlineLevel="0" collapsed="false">
      <c r="A65" s="87"/>
      <c r="B65" s="453" t="s">
        <v>258</v>
      </c>
      <c r="C65" s="454" t="n">
        <v>1.3</v>
      </c>
      <c r="D65" s="454" t="n">
        <v>1.2</v>
      </c>
      <c r="E65" s="454" t="n">
        <v>1.2</v>
      </c>
      <c r="F65" s="454" t="n">
        <v>1.2</v>
      </c>
      <c r="G65" s="454" t="n">
        <v>1.2</v>
      </c>
      <c r="H65" s="454" t="n">
        <v>1.2</v>
      </c>
      <c r="I65" s="454" t="n">
        <v>1.4</v>
      </c>
      <c r="J65" s="454" t="n">
        <v>2</v>
      </c>
      <c r="K65" s="455" t="n">
        <v>1.5</v>
      </c>
      <c r="L65" s="454" t="n">
        <v>4.3</v>
      </c>
      <c r="M65" s="455" t="n">
        <v>2</v>
      </c>
    </row>
    <row r="66" customFormat="false" ht="12.75" hidden="false" customHeight="true" outlineLevel="0" collapsed="false">
      <c r="A66" s="382" t="s">
        <v>145</v>
      </c>
      <c r="B66" s="382"/>
      <c r="C66" s="382"/>
      <c r="D66" s="382"/>
      <c r="E66" s="382"/>
      <c r="F66" s="382"/>
      <c r="G66" s="382"/>
      <c r="H66" s="382"/>
      <c r="I66" s="382"/>
      <c r="J66" s="382"/>
      <c r="K66" s="382"/>
      <c r="L66" s="382"/>
      <c r="M66" s="382"/>
    </row>
    <row r="67" customFormat="false" ht="4.5" hidden="false" customHeight="true" outlineLevel="0" collapsed="false">
      <c r="A67" s="456"/>
      <c r="B67" s="456"/>
      <c r="C67" s="456"/>
      <c r="D67" s="456"/>
      <c r="E67" s="456"/>
      <c r="F67" s="456"/>
      <c r="G67" s="456"/>
      <c r="H67" s="456"/>
      <c r="I67" s="456"/>
      <c r="J67" s="456"/>
      <c r="K67" s="456"/>
      <c r="L67" s="456"/>
      <c r="M67" s="456"/>
    </row>
    <row r="68" customFormat="false" ht="12.75" hidden="true" customHeight="true" outlineLevel="0" collapsed="false">
      <c r="A68" s="382" t="s">
        <v>260</v>
      </c>
      <c r="B68" s="382"/>
      <c r="C68" s="382"/>
      <c r="D68" s="382"/>
      <c r="E68" s="382"/>
      <c r="F68" s="382"/>
      <c r="G68" s="382"/>
      <c r="H68" s="382"/>
      <c r="I68" s="382"/>
      <c r="J68" s="382"/>
      <c r="K68" s="382"/>
      <c r="L68" s="382"/>
      <c r="M68" s="382"/>
    </row>
    <row r="69" customFormat="false" ht="12.75" hidden="true" customHeight="true" outlineLevel="0" collapsed="false">
      <c r="A69" s="382" t="s">
        <v>260</v>
      </c>
      <c r="B69" s="382"/>
      <c r="C69" s="382"/>
      <c r="D69" s="382"/>
      <c r="E69" s="382"/>
      <c r="F69" s="382"/>
      <c r="G69" s="382"/>
      <c r="H69" s="382"/>
      <c r="I69" s="382"/>
      <c r="J69" s="382"/>
      <c r="K69" s="382"/>
      <c r="L69" s="382"/>
      <c r="M69" s="382"/>
    </row>
    <row r="70" customFormat="false" ht="12.75" hidden="true" customHeight="true" outlineLevel="0" collapsed="false">
      <c r="A70" s="382" t="s">
        <v>260</v>
      </c>
      <c r="B70" s="382"/>
      <c r="C70" s="382"/>
      <c r="D70" s="382"/>
      <c r="E70" s="382"/>
      <c r="F70" s="382"/>
      <c r="G70" s="382"/>
      <c r="H70" s="382"/>
      <c r="I70" s="382"/>
      <c r="J70" s="382"/>
      <c r="K70" s="382"/>
      <c r="L70" s="382"/>
      <c r="M70" s="382"/>
    </row>
    <row r="71" customFormat="false" ht="12.75" hidden="true" customHeight="true" outlineLevel="0" collapsed="false">
      <c r="A71" s="382" t="s">
        <v>260</v>
      </c>
      <c r="B71" s="382"/>
      <c r="C71" s="382"/>
      <c r="D71" s="382"/>
      <c r="E71" s="382"/>
      <c r="F71" s="382"/>
      <c r="G71" s="382"/>
      <c r="H71" s="382"/>
      <c r="I71" s="382"/>
      <c r="J71" s="382"/>
      <c r="K71" s="382"/>
      <c r="L71" s="382"/>
      <c r="M71" s="382"/>
    </row>
    <row r="72" customFormat="false" ht="12.75" hidden="true" customHeight="true" outlineLevel="0" collapsed="false">
      <c r="A72" s="382" t="s">
        <v>260</v>
      </c>
      <c r="B72" s="382"/>
      <c r="C72" s="382"/>
      <c r="D72" s="382"/>
      <c r="E72" s="382"/>
      <c r="F72" s="382"/>
      <c r="G72" s="382"/>
      <c r="H72" s="382"/>
      <c r="I72" s="382"/>
      <c r="J72" s="382"/>
      <c r="K72" s="382"/>
      <c r="L72" s="382"/>
      <c r="M72" s="382"/>
    </row>
    <row r="73" customFormat="false" ht="12.75" hidden="true" customHeight="true" outlineLevel="0" collapsed="false">
      <c r="A73" s="382" t="s">
        <v>260</v>
      </c>
      <c r="B73" s="382"/>
      <c r="C73" s="382"/>
      <c r="D73" s="382"/>
      <c r="E73" s="382"/>
      <c r="F73" s="382"/>
      <c r="G73" s="382"/>
      <c r="H73" s="382"/>
      <c r="I73" s="382"/>
      <c r="J73" s="382"/>
      <c r="K73" s="382"/>
      <c r="L73" s="382"/>
      <c r="M73" s="382"/>
    </row>
    <row r="74" customFormat="false" ht="12.75" hidden="true" customHeight="true" outlineLevel="0" collapsed="false">
      <c r="A74" s="382" t="s">
        <v>260</v>
      </c>
      <c r="B74" s="382"/>
      <c r="C74" s="382"/>
      <c r="D74" s="382"/>
      <c r="E74" s="382"/>
      <c r="F74" s="382"/>
      <c r="G74" s="382"/>
      <c r="H74" s="382"/>
      <c r="I74" s="382"/>
      <c r="J74" s="382"/>
      <c r="K74" s="382"/>
      <c r="L74" s="382"/>
      <c r="M74" s="382"/>
    </row>
    <row r="75" customFormat="false" ht="12.75" hidden="true" customHeight="true" outlineLevel="0" collapsed="false">
      <c r="A75" s="382" t="s">
        <v>260</v>
      </c>
      <c r="B75" s="382"/>
      <c r="C75" s="382"/>
      <c r="D75" s="382"/>
      <c r="E75" s="382"/>
      <c r="F75" s="382"/>
      <c r="G75" s="382"/>
      <c r="H75" s="382"/>
      <c r="I75" s="382"/>
      <c r="J75" s="382"/>
      <c r="K75" s="382"/>
      <c r="L75" s="382"/>
      <c r="M75" s="382"/>
    </row>
    <row r="76" customFormat="false" ht="12.75" hidden="true" customHeight="true" outlineLevel="0" collapsed="false">
      <c r="A76" s="382" t="s">
        <v>260</v>
      </c>
      <c r="B76" s="382"/>
      <c r="C76" s="382"/>
      <c r="D76" s="382"/>
      <c r="E76" s="382"/>
      <c r="F76" s="382"/>
      <c r="G76" s="382"/>
      <c r="H76" s="382"/>
      <c r="I76" s="382"/>
      <c r="J76" s="382"/>
      <c r="K76" s="382"/>
      <c r="L76" s="382"/>
      <c r="M76" s="382"/>
    </row>
    <row r="77" customFormat="false" ht="12.75" hidden="true" customHeight="true" outlineLevel="0" collapsed="false">
      <c r="A77" s="382" t="s">
        <v>260</v>
      </c>
      <c r="B77" s="382"/>
      <c r="C77" s="382"/>
      <c r="D77" s="382"/>
      <c r="E77" s="382"/>
      <c r="F77" s="382"/>
      <c r="G77" s="382"/>
      <c r="H77" s="382"/>
      <c r="I77" s="382"/>
      <c r="J77" s="382"/>
      <c r="K77" s="382"/>
      <c r="L77" s="382"/>
      <c r="M77" s="382"/>
    </row>
    <row r="78" customFormat="false" ht="12.75" hidden="true" customHeight="true" outlineLevel="0" collapsed="false">
      <c r="A78" s="382" t="s">
        <v>260</v>
      </c>
      <c r="B78" s="382"/>
      <c r="C78" s="382"/>
      <c r="D78" s="382"/>
      <c r="E78" s="382"/>
      <c r="F78" s="382"/>
      <c r="G78" s="382"/>
      <c r="H78" s="382"/>
      <c r="I78" s="382"/>
      <c r="J78" s="382"/>
      <c r="K78" s="382"/>
      <c r="L78" s="382"/>
      <c r="M78" s="382"/>
    </row>
    <row r="79" customFormat="false" ht="12.75" hidden="true" customHeight="true" outlineLevel="0" collapsed="false">
      <c r="A79" s="382" t="s">
        <v>260</v>
      </c>
      <c r="B79" s="382"/>
      <c r="C79" s="382"/>
      <c r="D79" s="382"/>
      <c r="E79" s="382"/>
      <c r="F79" s="382"/>
      <c r="G79" s="382"/>
      <c r="H79" s="382"/>
      <c r="I79" s="382"/>
      <c r="J79" s="382"/>
      <c r="K79" s="382"/>
      <c r="L79" s="382"/>
      <c r="M79" s="382"/>
    </row>
  </sheetData>
  <mergeCells count="47">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 ref="A67:M67"/>
    <mergeCell ref="A68:M68"/>
    <mergeCell ref="A69:M69"/>
    <mergeCell ref="A70:M70"/>
    <mergeCell ref="A71:M71"/>
    <mergeCell ref="A72:M72"/>
    <mergeCell ref="A73:M73"/>
    <mergeCell ref="A74:M74"/>
    <mergeCell ref="A75:M75"/>
    <mergeCell ref="A76:M76"/>
    <mergeCell ref="A77:M77"/>
    <mergeCell ref="A78:M78"/>
    <mergeCell ref="A79:M79"/>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11" width="3.99"/>
    <col collapsed="false" customWidth="true" hidden="false" outlineLevel="0" max="2" min="2" style="11" width="47.7"/>
    <col collapsed="false" customWidth="true" hidden="true" outlineLevel="0" max="4" min="3" style="11" width="7.7"/>
    <col collapsed="false" customWidth="true" hidden="false" outlineLevel="0" max="10" min="5" style="11" width="7.7"/>
    <col collapsed="false" customWidth="true" hidden="false" outlineLevel="0" max="11" min="11" style="11" width="2.84"/>
    <col collapsed="false" customWidth="false" hidden="false" outlineLevel="0" max="257" min="12" style="11" width="9.14"/>
  </cols>
  <sheetData>
    <row r="1" customFormat="false" ht="12.75" hidden="false" customHeight="true" outlineLevel="0" collapsed="false">
      <c r="A1" s="457"/>
      <c r="C1" s="141"/>
      <c r="D1" s="141"/>
      <c r="E1" s="141"/>
      <c r="F1" s="141"/>
      <c r="G1" s="141"/>
      <c r="H1" s="141"/>
      <c r="I1" s="141"/>
      <c r="J1" s="141"/>
    </row>
    <row r="2" customFormat="false" ht="12.75" hidden="false" customHeight="false" outlineLevel="0" collapsed="false">
      <c r="A2" s="457"/>
      <c r="B2" s="141"/>
      <c r="C2" s="141"/>
      <c r="D2" s="141"/>
      <c r="E2" s="141"/>
      <c r="F2" s="141"/>
      <c r="G2" s="141"/>
      <c r="H2" s="141"/>
      <c r="I2" s="141"/>
      <c r="J2" s="141"/>
    </row>
    <row r="3" customFormat="false" ht="12.75" hidden="false" customHeight="false" outlineLevel="0" collapsed="false">
      <c r="A3" s="457"/>
      <c r="B3" s="16" t="s">
        <v>261</v>
      </c>
      <c r="C3" s="16"/>
      <c r="D3" s="16"/>
      <c r="E3" s="16"/>
      <c r="F3" s="16"/>
      <c r="G3" s="16"/>
      <c r="H3" s="16"/>
      <c r="I3" s="16"/>
      <c r="J3" s="16"/>
    </row>
    <row r="4" customFormat="false" ht="12.75" hidden="false" customHeight="false" outlineLevel="0" collapsed="false">
      <c r="A4" s="457"/>
      <c r="B4" s="141"/>
    </row>
    <row r="5" customFormat="false" ht="12.75" hidden="false" customHeight="false" outlineLevel="0" collapsed="false">
      <c r="A5" s="457"/>
      <c r="B5" s="16" t="s">
        <v>262</v>
      </c>
      <c r="C5" s="16"/>
      <c r="D5" s="16"/>
      <c r="E5" s="16"/>
      <c r="F5" s="16"/>
      <c r="G5" s="16"/>
      <c r="H5" s="16"/>
      <c r="I5" s="16"/>
      <c r="J5" s="16"/>
    </row>
    <row r="6" customFormat="false" ht="12.75" hidden="false" customHeight="false" outlineLevel="0" collapsed="false">
      <c r="A6" s="457"/>
    </row>
    <row r="7" customFormat="false" ht="12.75" hidden="false" customHeight="false" outlineLevel="0" collapsed="false">
      <c r="A7" s="457"/>
      <c r="B7" s="458" t="s">
        <v>263</v>
      </c>
      <c r="C7" s="458"/>
      <c r="D7" s="458"/>
      <c r="E7" s="458"/>
      <c r="F7" s="458"/>
      <c r="G7" s="458"/>
      <c r="H7" s="458"/>
      <c r="I7" s="458"/>
      <c r="J7" s="458"/>
    </row>
    <row r="8" s="239" customFormat="true" ht="21.95" hidden="false" customHeight="true" outlineLevel="0" collapsed="false">
      <c r="A8" s="457"/>
      <c r="B8" s="21" t="s">
        <v>35</v>
      </c>
      <c r="C8" s="207" t="n">
        <v>2005</v>
      </c>
      <c r="D8" s="207" t="n">
        <v>2006</v>
      </c>
      <c r="E8" s="207" t="n">
        <v>2007</v>
      </c>
      <c r="F8" s="207" t="n">
        <v>2008</v>
      </c>
      <c r="G8" s="207" t="n">
        <v>2009</v>
      </c>
      <c r="H8" s="207" t="n">
        <v>2010</v>
      </c>
      <c r="I8" s="207" t="n">
        <v>2011</v>
      </c>
      <c r="J8" s="207" t="n">
        <v>2012</v>
      </c>
    </row>
    <row r="9" s="239" customFormat="true" ht="21.95" hidden="false" customHeight="true" outlineLevel="0" collapsed="false">
      <c r="A9" s="457"/>
      <c r="B9" s="459" t="s">
        <v>264</v>
      </c>
      <c r="C9" s="460" t="n">
        <v>76.680762792453</v>
      </c>
      <c r="D9" s="460" t="n">
        <v>81.5425156469229</v>
      </c>
      <c r="E9" s="460" t="n">
        <v>74.6950778128507</v>
      </c>
      <c r="F9" s="460" t="n">
        <v>77.0757546690054</v>
      </c>
      <c r="G9" s="460" t="n">
        <v>83.7502451719074</v>
      </c>
      <c r="H9" s="460" t="n">
        <v>86.7390351213903</v>
      </c>
      <c r="I9" s="460" t="n">
        <v>77.9927748813125</v>
      </c>
      <c r="J9" s="460" t="n">
        <v>73.9103187884167</v>
      </c>
    </row>
    <row r="10" s="239" customFormat="true" ht="21.95" hidden="false" customHeight="true" outlineLevel="0" collapsed="false">
      <c r="A10" s="457"/>
      <c r="B10" s="461" t="s">
        <v>265</v>
      </c>
      <c r="C10" s="462" t="n">
        <v>11.5101356904762</v>
      </c>
      <c r="D10" s="462" t="n">
        <v>10.6449788711124</v>
      </c>
      <c r="E10" s="462" t="n">
        <v>3.58200819890195</v>
      </c>
      <c r="F10" s="462" t="n">
        <v>4.48108797797734</v>
      </c>
      <c r="G10" s="462" t="n">
        <v>3.96269559934366</v>
      </c>
      <c r="H10" s="462" t="n">
        <v>5.56196442310809</v>
      </c>
      <c r="I10" s="462" t="n">
        <v>14.7616369504527</v>
      </c>
      <c r="J10" s="462" t="n">
        <v>17.0077264355929</v>
      </c>
    </row>
    <row r="11" s="239" customFormat="true" ht="21.95" hidden="false" customHeight="true" outlineLevel="0" collapsed="false">
      <c r="A11" s="457"/>
      <c r="B11" s="461" t="s">
        <v>266</v>
      </c>
      <c r="C11" s="462" t="n">
        <v>88.1908984829292</v>
      </c>
      <c r="D11" s="462" t="n">
        <v>92.1874945180352</v>
      </c>
      <c r="E11" s="462" t="n">
        <v>78.2770550771694</v>
      </c>
      <c r="F11" s="462" t="n">
        <v>81.5568730986726</v>
      </c>
      <c r="G11" s="462" t="n">
        <v>87.7129706702641</v>
      </c>
      <c r="H11" s="462" t="n">
        <v>92.3009995444984</v>
      </c>
      <c r="I11" s="462" t="n">
        <v>92.7543780537442</v>
      </c>
      <c r="J11" s="462" t="n">
        <v>90.9180452240096</v>
      </c>
    </row>
    <row r="12" s="239" customFormat="true" ht="12" hidden="false" customHeight="true" outlineLevel="0" collapsed="false">
      <c r="A12" s="457"/>
      <c r="B12" s="461" t="s">
        <v>267</v>
      </c>
      <c r="C12" s="462"/>
      <c r="D12" s="462"/>
      <c r="E12" s="462"/>
      <c r="F12" s="462"/>
      <c r="G12" s="462"/>
      <c r="H12" s="462"/>
      <c r="I12" s="462"/>
      <c r="J12" s="462"/>
    </row>
    <row r="13" s="239" customFormat="true" ht="21.95" hidden="false" customHeight="true" outlineLevel="0" collapsed="false">
      <c r="A13" s="457"/>
      <c r="B13" s="461" t="s">
        <v>268</v>
      </c>
      <c r="C13" s="462" t="n">
        <v>5.50728058466446</v>
      </c>
      <c r="D13" s="462" t="n">
        <v>5.61841187440615</v>
      </c>
      <c r="E13" s="462" t="n">
        <v>5.29012308251986</v>
      </c>
      <c r="F13" s="462" t="n">
        <v>5.49019607843137</v>
      </c>
      <c r="G13" s="462" t="n">
        <v>5.41031611628563</v>
      </c>
      <c r="H13" s="462" t="n">
        <v>5.66858932693243</v>
      </c>
      <c r="I13" s="462" t="n">
        <v>5.16702386923853</v>
      </c>
      <c r="J13" s="462" t="n">
        <v>4.83000620232051</v>
      </c>
    </row>
    <row r="14" s="239" customFormat="true" ht="21.95" hidden="false" customHeight="true" outlineLevel="0" collapsed="false">
      <c r="A14" s="457"/>
      <c r="B14" s="461" t="s">
        <v>269</v>
      </c>
      <c r="C14" s="462" t="n">
        <v>359.025206524721</v>
      </c>
      <c r="D14" s="462" t="n">
        <v>382.497236847189</v>
      </c>
      <c r="E14" s="462" t="n">
        <v>386.540701317274</v>
      </c>
      <c r="F14" s="462" t="n">
        <v>389.077378071343</v>
      </c>
      <c r="G14" s="462" t="n">
        <v>399.912748848429</v>
      </c>
      <c r="H14" s="462" t="n">
        <v>431.224108115507</v>
      </c>
      <c r="I14" s="462" t="n">
        <v>445.749689543074</v>
      </c>
      <c r="J14" s="462" t="n">
        <v>452.679956980511</v>
      </c>
    </row>
    <row r="15" s="239" customFormat="true" ht="21.95" hidden="false" customHeight="true" outlineLevel="0" collapsed="false">
      <c r="A15" s="457"/>
      <c r="B15" s="461" t="s">
        <v>270</v>
      </c>
      <c r="C15" s="462" t="n">
        <v>399.58988658588</v>
      </c>
      <c r="D15" s="462" t="n">
        <v>423.211425868513</v>
      </c>
      <c r="E15" s="462" t="n">
        <v>426.924187361939</v>
      </c>
      <c r="F15" s="462" t="n">
        <v>429.678526979807</v>
      </c>
      <c r="G15" s="462" t="n">
        <v>440.076543872298</v>
      </c>
      <c r="H15" s="462" t="n">
        <v>473.705157118875</v>
      </c>
      <c r="I15" s="462" t="n">
        <v>487.76977019027</v>
      </c>
      <c r="J15" s="462" t="n">
        <v>494.332886602954</v>
      </c>
    </row>
    <row r="16" s="239" customFormat="true" ht="21.95" hidden="false" customHeight="true" outlineLevel="0" collapsed="false">
      <c r="A16" s="457"/>
      <c r="B16" s="461" t="s">
        <v>271</v>
      </c>
      <c r="C16" s="462" t="n">
        <v>95.0408616285182</v>
      </c>
      <c r="D16" s="462" t="n">
        <v>95.2190917072392</v>
      </c>
      <c r="E16" s="462" t="n">
        <v>94.8902642769749</v>
      </c>
      <c r="F16" s="462" t="n">
        <v>95.4617515969776</v>
      </c>
      <c r="G16" s="462" t="n">
        <v>95.5984708849554</v>
      </c>
      <c r="H16" s="462" t="n">
        <v>95.8699183508415</v>
      </c>
      <c r="I16" s="462" t="n">
        <v>95.8881209433519</v>
      </c>
      <c r="J16" s="462" t="n">
        <v>95.7910962801129</v>
      </c>
    </row>
    <row r="17" s="239" customFormat="true" ht="21.95" hidden="false" customHeight="true" outlineLevel="0" collapsed="false">
      <c r="A17" s="457"/>
      <c r="B17" s="461" t="s">
        <v>272</v>
      </c>
      <c r="C17" s="462" t="n">
        <v>4.95912943402004</v>
      </c>
      <c r="D17" s="462" t="n">
        <v>4.78090008135857</v>
      </c>
      <c r="E17" s="462" t="n">
        <v>5.10974366895843</v>
      </c>
      <c r="F17" s="462" t="n">
        <v>4.53824840302245</v>
      </c>
      <c r="G17" s="462" t="n">
        <v>4.40152162789747</v>
      </c>
      <c r="H17" s="462" t="n">
        <v>4.13008946786216</v>
      </c>
      <c r="I17" s="462" t="n">
        <v>4.1118790566481</v>
      </c>
      <c r="J17" s="462" t="n">
        <v>4.20889620384001</v>
      </c>
    </row>
    <row r="18" s="239" customFormat="true" ht="21.95" hidden="false" customHeight="true" outlineLevel="0" collapsed="false">
      <c r="A18" s="457"/>
      <c r="B18" s="461" t="s">
        <v>273</v>
      </c>
      <c r="C18" s="462" t="n">
        <v>18.8020333440613</v>
      </c>
      <c r="D18" s="462" t="n">
        <v>18.2051303527257</v>
      </c>
      <c r="E18" s="462" t="n">
        <v>16.947769949974</v>
      </c>
      <c r="F18" s="462" t="n">
        <v>17.2234075799233</v>
      </c>
      <c r="G18" s="462" t="n">
        <v>18.6974729830037</v>
      </c>
      <c r="H18" s="462" t="n">
        <v>17.7749783343722</v>
      </c>
      <c r="I18" s="462" t="n">
        <v>15.6887058357903</v>
      </c>
      <c r="J18" s="462" t="n">
        <v>14.5041145096839</v>
      </c>
    </row>
    <row r="19" s="239" customFormat="true" ht="21.95" hidden="false" customHeight="true" outlineLevel="0" collapsed="false">
      <c r="A19" s="457"/>
      <c r="B19" s="461" t="s">
        <v>274</v>
      </c>
      <c r="C19" s="462" t="n">
        <v>81.1979666559387</v>
      </c>
      <c r="D19" s="462" t="n">
        <v>81.7948696472743</v>
      </c>
      <c r="E19" s="462" t="n">
        <v>83.052230050026</v>
      </c>
      <c r="F19" s="462" t="n">
        <v>82.7765924200767</v>
      </c>
      <c r="G19" s="462" t="n">
        <v>81.3025270169963</v>
      </c>
      <c r="H19" s="462" t="n">
        <v>82.2250216656278</v>
      </c>
      <c r="I19" s="462" t="n">
        <v>84.3112941642097</v>
      </c>
      <c r="J19" s="462" t="n">
        <v>85.4958854903161</v>
      </c>
    </row>
    <row r="20" s="239" customFormat="true" ht="21.95" hidden="false" customHeight="true" outlineLevel="0" collapsed="false">
      <c r="A20" s="457"/>
      <c r="B20" s="461" t="s">
        <v>275</v>
      </c>
      <c r="C20" s="462" t="n">
        <v>65.6179216449459</v>
      </c>
      <c r="D20" s="462" t="n">
        <v>68.630025852243</v>
      </c>
      <c r="E20" s="462" t="n">
        <v>70.1671101806736</v>
      </c>
      <c r="F20" s="462" t="n">
        <v>74.5755223812182</v>
      </c>
      <c r="G20" s="462" t="n">
        <v>77.4092276626273</v>
      </c>
      <c r="H20" s="462" t="n">
        <v>84.721870544202</v>
      </c>
      <c r="I20" s="462" t="n">
        <v>89.2828768940259</v>
      </c>
      <c r="J20" s="462" t="n">
        <v>87.5071322053136</v>
      </c>
    </row>
    <row r="21" s="239" customFormat="true" ht="21.95" hidden="false" customHeight="true" outlineLevel="0" collapsed="false">
      <c r="A21" s="457"/>
      <c r="B21" s="461" t="s">
        <v>276</v>
      </c>
      <c r="C21" s="462" t="n">
        <v>92.3812429918927</v>
      </c>
      <c r="D21" s="462" t="n">
        <v>92.465788531893</v>
      </c>
      <c r="E21" s="462" t="n">
        <v>92.4571199450911</v>
      </c>
      <c r="F21" s="462" t="n">
        <v>92.2858932516275</v>
      </c>
      <c r="G21" s="462" t="n">
        <v>92.3998791630066</v>
      </c>
      <c r="H21" s="462" t="n">
        <v>92.6967099238737</v>
      </c>
      <c r="I21" s="462" t="n">
        <v>92.4505769601656</v>
      </c>
      <c r="J21" s="462" t="n">
        <v>92.3902904837612</v>
      </c>
    </row>
    <row r="22" s="239" customFormat="true" ht="21.95" hidden="false" customHeight="true" outlineLevel="0" collapsed="false">
      <c r="A22" s="457"/>
      <c r="B22" s="461" t="s">
        <v>277</v>
      </c>
      <c r="C22" s="462" t="n">
        <v>7.61880590898666</v>
      </c>
      <c r="D22" s="462" t="n">
        <v>7.53421146810698</v>
      </c>
      <c r="E22" s="462" t="n">
        <v>7.54283628188427</v>
      </c>
      <c r="F22" s="462" t="n">
        <v>7.71406631062579</v>
      </c>
      <c r="G22" s="462" t="n">
        <v>7.60000479634673</v>
      </c>
      <c r="H22" s="462" t="n">
        <v>7.30336966864441</v>
      </c>
      <c r="I22" s="462" t="n">
        <v>7.54942303983441</v>
      </c>
      <c r="J22" s="462" t="n">
        <v>7.60967063524927</v>
      </c>
    </row>
    <row r="23" s="239" customFormat="true" ht="21.95" hidden="false" customHeight="true" outlineLevel="0" collapsed="false">
      <c r="A23" s="457"/>
      <c r="B23" s="461" t="s">
        <v>278</v>
      </c>
      <c r="C23" s="462" t="n">
        <v>13.8481911320211</v>
      </c>
      <c r="D23" s="462" t="n">
        <v>13.7715403421193</v>
      </c>
      <c r="E23" s="462" t="n">
        <v>13.271149374571</v>
      </c>
      <c r="F23" s="462" t="n">
        <v>13.4696516732937</v>
      </c>
      <c r="G23" s="462" t="n">
        <v>12.9649893764788</v>
      </c>
      <c r="H23" s="462" t="n">
        <v>11.72600753184</v>
      </c>
      <c r="I23" s="462" t="n">
        <v>10.6893160687655</v>
      </c>
      <c r="J23" s="462" t="n">
        <v>10.3792412841458</v>
      </c>
    </row>
    <row r="24" s="239" customFormat="true" ht="21.95" hidden="false" customHeight="true" outlineLevel="0" collapsed="false">
      <c r="A24" s="457"/>
      <c r="B24" s="463" t="s">
        <v>279</v>
      </c>
      <c r="C24" s="464" t="n">
        <v>86.1518088679789</v>
      </c>
      <c r="D24" s="464" t="n">
        <v>86.2284596578807</v>
      </c>
      <c r="E24" s="464" t="n">
        <v>86.728850625429</v>
      </c>
      <c r="F24" s="464" t="n">
        <v>86.5303483267063</v>
      </c>
      <c r="G24" s="464" t="n">
        <v>87.0350106235212</v>
      </c>
      <c r="H24" s="464" t="n">
        <v>88.27399246816</v>
      </c>
      <c r="I24" s="464" t="n">
        <v>89.3106839312345</v>
      </c>
      <c r="J24" s="464" t="n">
        <v>89.6207587158542</v>
      </c>
    </row>
    <row r="25" customFormat="false" ht="15" hidden="false" customHeight="true" outlineLevel="0" collapsed="false">
      <c r="A25" s="457"/>
      <c r="B25" s="38" t="s">
        <v>41</v>
      </c>
      <c r="C25" s="38"/>
      <c r="D25" s="38"/>
      <c r="E25" s="38"/>
      <c r="F25" s="38"/>
      <c r="G25" s="38"/>
      <c r="H25" s="38"/>
      <c r="I25" s="38"/>
      <c r="J25" s="38"/>
    </row>
    <row r="26" customFormat="false" ht="12.95" hidden="false" customHeight="true" outlineLevel="0" collapsed="false">
      <c r="A26" s="457"/>
      <c r="B26" s="465"/>
      <c r="C26" s="466"/>
      <c r="D26" s="466"/>
      <c r="E26" s="466"/>
      <c r="F26" s="466"/>
      <c r="G26" s="466"/>
      <c r="H26" s="466"/>
      <c r="I26" s="466"/>
      <c r="J26" s="466"/>
    </row>
    <row r="27" customFormat="false" ht="12.95" hidden="false" customHeight="true" outlineLevel="0" collapsed="false">
      <c r="A27" s="457"/>
      <c r="B27" s="466"/>
      <c r="C27" s="466"/>
      <c r="D27" s="466"/>
      <c r="E27" s="466"/>
      <c r="F27" s="466"/>
      <c r="G27" s="466"/>
      <c r="H27" s="466"/>
      <c r="I27" s="466"/>
      <c r="J27" s="466"/>
    </row>
    <row r="28" customFormat="false" ht="12.75" hidden="false" customHeight="false" outlineLevel="0" collapsed="false">
      <c r="A28" s="457"/>
      <c r="B28" s="466"/>
      <c r="C28" s="466"/>
      <c r="D28" s="466"/>
      <c r="E28" s="466"/>
      <c r="F28" s="466"/>
      <c r="G28" s="466"/>
      <c r="H28" s="466"/>
      <c r="I28" s="466"/>
      <c r="J28" s="466"/>
    </row>
    <row r="29" customFormat="false" ht="12.75" hidden="false" customHeight="false" outlineLevel="0" collapsed="false">
      <c r="A29" s="467"/>
    </row>
    <row r="30" customFormat="false" ht="12.75" hidden="false" customHeight="false" outlineLevel="0" collapsed="false">
      <c r="A30" s="467"/>
    </row>
    <row r="31" customFormat="false" ht="12.75" hidden="false" customHeight="false" outlineLevel="0" collapsed="false">
      <c r="A31" s="467"/>
    </row>
    <row r="32" customFormat="false" ht="12.75" hidden="false" customHeight="false" outlineLevel="0" collapsed="false">
      <c r="A32" s="467"/>
    </row>
    <row r="33" customFormat="false" ht="12.75" hidden="false" customHeight="false" outlineLevel="0" collapsed="false">
      <c r="A33" s="467"/>
    </row>
    <row r="34" customFormat="false" ht="12.75" hidden="false" customHeight="false" outlineLevel="0" collapsed="false">
      <c r="A34" s="467"/>
    </row>
    <row r="35" customFormat="false" ht="12.75" hidden="false" customHeight="false" outlineLevel="0" collapsed="false">
      <c r="A35" s="467"/>
    </row>
    <row r="36" customFormat="false" ht="12.75" hidden="false" customHeight="false" outlineLevel="0" collapsed="false">
      <c r="A36" s="467"/>
    </row>
    <row r="37" customFormat="false" ht="12.75" hidden="false" customHeight="false" outlineLevel="0" collapsed="false">
      <c r="A37" s="467"/>
    </row>
    <row r="38" customFormat="false" ht="12.75" hidden="false" customHeight="false" outlineLevel="0" collapsed="false">
      <c r="A38" s="467"/>
    </row>
    <row r="39" customFormat="false" ht="12.75" hidden="false" customHeight="false" outlineLevel="0" collapsed="false">
      <c r="A39" s="467"/>
    </row>
    <row r="40" customFormat="false" ht="12.75" hidden="false" customHeight="false" outlineLevel="0" collapsed="false">
      <c r="A40" s="467"/>
    </row>
    <row r="41" customFormat="false" ht="12.75" hidden="false" customHeight="false" outlineLevel="0" collapsed="false">
      <c r="A41" s="467"/>
    </row>
    <row r="42" customFormat="false" ht="12.75" hidden="false" customHeight="false" outlineLevel="0" collapsed="false">
      <c r="A42" s="467"/>
    </row>
    <row r="43" customFormat="false" ht="12.75" hidden="false" customHeight="false" outlineLevel="0" collapsed="false">
      <c r="A43" s="467"/>
    </row>
    <row r="44" customFormat="false" ht="12.75" hidden="false" customHeight="false" outlineLevel="0" collapsed="false">
      <c r="A44" s="467"/>
    </row>
    <row r="45" customFormat="false" ht="12.75" hidden="false" customHeight="false" outlineLevel="0" collapsed="false">
      <c r="A45" s="467"/>
    </row>
    <row r="46" customFormat="false" ht="12.75" hidden="false" customHeight="false" outlineLevel="0" collapsed="false">
      <c r="A46" s="467"/>
    </row>
    <row r="47" customFormat="false" ht="12.75" hidden="false" customHeight="false" outlineLevel="0" collapsed="false">
      <c r="A47" s="467"/>
    </row>
    <row r="48" customFormat="false" ht="12.75" hidden="false" customHeight="false" outlineLevel="0" collapsed="false">
      <c r="A48" s="467"/>
    </row>
    <row r="49" customFormat="false" ht="12.75" hidden="false" customHeight="false" outlineLevel="0" collapsed="false">
      <c r="A49" s="467"/>
    </row>
    <row r="50" customFormat="false" ht="12.75" hidden="false" customHeight="false" outlineLevel="0" collapsed="false">
      <c r="A50" s="467"/>
    </row>
    <row r="51" customFormat="false" ht="12.75" hidden="false" customHeight="false" outlineLevel="0" collapsed="false">
      <c r="A51" s="467"/>
    </row>
    <row r="52" customFormat="false" ht="12.75" hidden="false" customHeight="false" outlineLevel="0" collapsed="false">
      <c r="A52" s="467"/>
    </row>
    <row r="53" customFormat="false" ht="12.75" hidden="false" customHeight="false" outlineLevel="0" collapsed="false">
      <c r="A53" s="467"/>
    </row>
    <row r="54" customFormat="false" ht="12.75" hidden="false" customHeight="false" outlineLevel="0" collapsed="false">
      <c r="A54" s="467"/>
    </row>
    <row r="55" customFormat="false" ht="12.75" hidden="false" customHeight="false" outlineLevel="0" collapsed="false">
      <c r="A55" s="467"/>
    </row>
    <row r="56" customFormat="false" ht="12.75" hidden="false" customHeight="false" outlineLevel="0" collapsed="false">
      <c r="A56" s="467"/>
    </row>
    <row r="57" customFormat="false" ht="12.75" hidden="false" customHeight="false" outlineLevel="0" collapsed="false">
      <c r="A57" s="467"/>
    </row>
    <row r="58" customFormat="false" ht="12.75" hidden="false" customHeight="false" outlineLevel="0" collapsed="false">
      <c r="A58" s="467"/>
    </row>
    <row r="59" customFormat="false" ht="12.75" hidden="false" customHeight="false" outlineLevel="0" collapsed="false">
      <c r="A59" s="467"/>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11" width="5.99"/>
    <col collapsed="false" customWidth="true" hidden="false" outlineLevel="0" max="2" min="2" style="11" width="52.41"/>
    <col collapsed="false" customWidth="true" hidden="true" outlineLevel="0" max="4" min="3" style="11" width="8.14"/>
    <col collapsed="false" customWidth="true" hidden="false" outlineLevel="0" max="10" min="5" style="11" width="8.14"/>
    <col collapsed="false" customWidth="true" hidden="false" outlineLevel="0" max="11" min="11" style="0" width="6.56"/>
  </cols>
  <sheetData>
    <row r="1" customFormat="false" ht="12.75" hidden="false" customHeight="true" outlineLevel="0" collapsed="false">
      <c r="B1" s="468"/>
      <c r="C1" s="468"/>
      <c r="D1" s="468"/>
      <c r="E1" s="468"/>
      <c r="F1" s="468"/>
      <c r="G1" s="468"/>
      <c r="H1" s="468"/>
      <c r="I1" s="468"/>
      <c r="J1" s="468"/>
    </row>
    <row r="2" customFormat="false" ht="12.75" hidden="false" customHeight="false" outlineLevel="0" collapsed="false">
      <c r="A2" s="469" t="s">
        <v>280</v>
      </c>
      <c r="B2" s="469"/>
      <c r="C2" s="469"/>
      <c r="D2" s="469"/>
      <c r="E2" s="469"/>
      <c r="F2" s="469"/>
      <c r="G2" s="469"/>
      <c r="H2" s="469"/>
      <c r="I2" s="469"/>
      <c r="J2" s="469"/>
    </row>
    <row r="3" customFormat="false" ht="5.25" hidden="false" customHeight="true" outlineLevel="0" collapsed="false">
      <c r="A3" s="468"/>
      <c r="B3" s="468"/>
      <c r="C3" s="468"/>
      <c r="D3" s="468"/>
      <c r="E3" s="468"/>
      <c r="F3" s="468"/>
      <c r="G3" s="468"/>
      <c r="H3" s="468"/>
      <c r="I3" s="468"/>
      <c r="J3" s="468"/>
    </row>
    <row r="4" customFormat="false" ht="12.75" hidden="false" customHeight="false" outlineLevel="0" collapsed="false">
      <c r="A4" s="469" t="s">
        <v>281</v>
      </c>
      <c r="B4" s="469"/>
      <c r="C4" s="469"/>
      <c r="D4" s="469"/>
      <c r="E4" s="469"/>
      <c r="F4" s="469"/>
      <c r="G4" s="469"/>
      <c r="H4" s="469"/>
      <c r="I4" s="469"/>
      <c r="J4" s="469"/>
    </row>
    <row r="5" customFormat="false" ht="12" hidden="false" customHeight="true" outlineLevel="0" collapsed="false">
      <c r="A5" s="458" t="s">
        <v>263</v>
      </c>
      <c r="B5" s="458"/>
      <c r="C5" s="458"/>
      <c r="D5" s="458"/>
      <c r="E5" s="458"/>
      <c r="F5" s="458"/>
      <c r="G5" s="458"/>
      <c r="H5" s="458"/>
      <c r="I5" s="458"/>
      <c r="J5" s="458"/>
    </row>
    <row r="6" s="148" customFormat="true" ht="15.95" hidden="false" customHeight="true" outlineLevel="0" collapsed="false">
      <c r="A6" s="384" t="s">
        <v>236</v>
      </c>
      <c r="B6" s="384" t="s">
        <v>282</v>
      </c>
      <c r="C6" s="384" t="n">
        <v>2005</v>
      </c>
      <c r="D6" s="384" t="n">
        <v>2006</v>
      </c>
      <c r="E6" s="384" t="n">
        <v>2007</v>
      </c>
      <c r="F6" s="384" t="n">
        <v>2008</v>
      </c>
      <c r="G6" s="384" t="n">
        <v>2009</v>
      </c>
      <c r="H6" s="384" t="n">
        <v>2010</v>
      </c>
      <c r="I6" s="384" t="n">
        <v>2011</v>
      </c>
      <c r="J6" s="384" t="n">
        <v>2012</v>
      </c>
    </row>
    <row r="7" customFormat="false" ht="12.6" hidden="false" customHeight="true" outlineLevel="0" collapsed="false">
      <c r="A7" s="386" t="s">
        <v>237</v>
      </c>
      <c r="B7" s="470" t="s">
        <v>264</v>
      </c>
      <c r="C7" s="471" t="n">
        <v>78.075600190637</v>
      </c>
      <c r="D7" s="471" t="n">
        <v>83.1501932210815</v>
      </c>
      <c r="E7" s="471" t="n">
        <v>75.3921789851411</v>
      </c>
      <c r="F7" s="471" t="n">
        <v>77.969879888988</v>
      </c>
      <c r="G7" s="471" t="n">
        <v>86.3345274423953</v>
      </c>
      <c r="H7" s="471" t="n">
        <v>91.6394336694506</v>
      </c>
      <c r="I7" s="471" t="n">
        <v>82.4973305847529</v>
      </c>
      <c r="J7" s="471" t="n">
        <v>77.2616743150368</v>
      </c>
    </row>
    <row r="8" customFormat="false" ht="12.6" hidden="false" customHeight="true" outlineLevel="0" collapsed="false">
      <c r="A8" s="386"/>
      <c r="B8" s="472" t="s">
        <v>283</v>
      </c>
      <c r="C8" s="473" t="n">
        <v>15.249058188887</v>
      </c>
      <c r="D8" s="473" t="n">
        <v>11.5726221908125</v>
      </c>
      <c r="E8" s="473" t="n">
        <v>0.890452674732766</v>
      </c>
      <c r="F8" s="473" t="n">
        <v>2.08390819538544</v>
      </c>
      <c r="G8" s="473" t="n">
        <v>2.49900490911503</v>
      </c>
      <c r="H8" s="473" t="n">
        <v>5.42291983468275</v>
      </c>
      <c r="I8" s="473" t="n">
        <v>17.7467608311015</v>
      </c>
      <c r="J8" s="473" t="n">
        <v>14.9480909940277</v>
      </c>
    </row>
    <row r="9" customFormat="false" ht="12.6" hidden="false" customHeight="true" outlineLevel="0" collapsed="false">
      <c r="A9" s="386"/>
      <c r="B9" s="472" t="s">
        <v>266</v>
      </c>
      <c r="C9" s="473" t="n">
        <v>93.3246583795239</v>
      </c>
      <c r="D9" s="473" t="n">
        <v>94.722815411894</v>
      </c>
      <c r="E9" s="473" t="n">
        <v>76.282591722097</v>
      </c>
      <c r="F9" s="473" t="n">
        <v>80.0537880843734</v>
      </c>
      <c r="G9" s="473" t="n">
        <v>88.8335692067283</v>
      </c>
      <c r="H9" s="473" t="n">
        <v>97.0623535041334</v>
      </c>
      <c r="I9" s="473" t="n">
        <v>100.244048585285</v>
      </c>
      <c r="J9" s="473" t="n">
        <v>92.2097653090645</v>
      </c>
    </row>
    <row r="10" customFormat="false" ht="12.6" hidden="false" customHeight="true" outlineLevel="0" collapsed="false">
      <c r="A10" s="386"/>
      <c r="B10" s="472" t="s">
        <v>284</v>
      </c>
      <c r="C10" s="473"/>
      <c r="D10" s="473"/>
      <c r="E10" s="473"/>
      <c r="F10" s="473"/>
      <c r="G10" s="473"/>
      <c r="H10" s="473"/>
      <c r="I10" s="473"/>
      <c r="J10" s="473"/>
    </row>
    <row r="11" customFormat="false" ht="12.6" hidden="false" customHeight="true" outlineLevel="0" collapsed="false">
      <c r="A11" s="386"/>
      <c r="B11" s="472" t="s">
        <v>285</v>
      </c>
      <c r="C11" s="473" t="n">
        <v>5.35824158156246</v>
      </c>
      <c r="D11" s="473" t="n">
        <v>5.5351732679738</v>
      </c>
      <c r="E11" s="473" t="n">
        <v>5.24143384606783</v>
      </c>
      <c r="F11" s="473" t="n">
        <v>5.45721772087815</v>
      </c>
      <c r="G11" s="473" t="n">
        <v>5.12711364675011</v>
      </c>
      <c r="H11" s="473" t="n">
        <v>5.61632260311268</v>
      </c>
      <c r="I11" s="473" t="n">
        <v>5.15560131763964</v>
      </c>
      <c r="J11" s="473" t="n">
        <v>4.69732948493856</v>
      </c>
    </row>
    <row r="12" customFormat="false" ht="12.6" hidden="false" customHeight="true" outlineLevel="0" collapsed="false">
      <c r="A12" s="386"/>
      <c r="B12" s="472" t="s">
        <v>286</v>
      </c>
      <c r="C12" s="473" t="n">
        <v>367.042446900382</v>
      </c>
      <c r="D12" s="473" t="n">
        <v>391.977024898582</v>
      </c>
      <c r="E12" s="473" t="n">
        <v>392.970450183893</v>
      </c>
      <c r="F12" s="473" t="n">
        <v>400.628969875334</v>
      </c>
      <c r="G12" s="473" t="n">
        <v>408.422831896836</v>
      </c>
      <c r="H12" s="473" t="n">
        <v>452.766460905792</v>
      </c>
      <c r="I12" s="473" t="n">
        <v>490.567751172917</v>
      </c>
      <c r="J12" s="473" t="n">
        <v>497.121058418003</v>
      </c>
    </row>
    <row r="13" customFormat="false" ht="12.6" hidden="false" customHeight="true" outlineLevel="0" collapsed="false">
      <c r="A13" s="386"/>
      <c r="B13" s="472" t="s">
        <v>270</v>
      </c>
      <c r="C13" s="473" t="n">
        <v>408.140841067349</v>
      </c>
      <c r="D13" s="473" t="n">
        <v>433.288475828501</v>
      </c>
      <c r="E13" s="473" t="n">
        <v>434.039353193002</v>
      </c>
      <c r="F13" s="473" t="n">
        <v>441.723082096284</v>
      </c>
      <c r="G13" s="473" t="n">
        <v>449.120724317747</v>
      </c>
      <c r="H13" s="473" t="n">
        <v>496.383049822574</v>
      </c>
      <c r="I13" s="473" t="n">
        <v>533.592400501788</v>
      </c>
      <c r="J13" s="473" t="n">
        <v>539.757552098548</v>
      </c>
    </row>
    <row r="14" customFormat="false" ht="12.6" hidden="false" customHeight="true" outlineLevel="0" collapsed="false">
      <c r="A14" s="386"/>
      <c r="B14" s="472" t="s">
        <v>271</v>
      </c>
      <c r="C14" s="473" t="n">
        <v>95.3171659993979</v>
      </c>
      <c r="D14" s="473" t="n">
        <v>95.347811771386</v>
      </c>
      <c r="E14" s="473" t="n">
        <v>95.0364806353369</v>
      </c>
      <c r="F14" s="473" t="n">
        <v>95.6509098278115</v>
      </c>
      <c r="G14" s="473" t="n">
        <v>95.827326969082</v>
      </c>
      <c r="H14" s="473" t="n">
        <v>96.2020710156127</v>
      </c>
      <c r="I14" s="473" t="n">
        <v>96.1731501162378</v>
      </c>
      <c r="J14" s="473" t="n">
        <v>96.1002025140374</v>
      </c>
    </row>
    <row r="15" customFormat="false" ht="12.6" hidden="false" customHeight="true" outlineLevel="0" collapsed="false">
      <c r="A15" s="386"/>
      <c r="B15" s="472" t="s">
        <v>272</v>
      </c>
      <c r="C15" s="473" t="n">
        <v>4.68282208757055</v>
      </c>
      <c r="D15" s="473" t="n">
        <v>4.65218822861398</v>
      </c>
      <c r="E15" s="473" t="n">
        <v>4.96352946296906</v>
      </c>
      <c r="F15" s="473" t="n">
        <v>4.34909017218855</v>
      </c>
      <c r="G15" s="473" t="n">
        <v>4.1726639590022</v>
      </c>
      <c r="H15" s="473" t="n">
        <v>3.7979384831518</v>
      </c>
      <c r="I15" s="473" t="n">
        <v>3.82684988376222</v>
      </c>
      <c r="J15" s="473" t="n">
        <v>3.8997885826813</v>
      </c>
    </row>
    <row r="16" customFormat="false" ht="12.6" hidden="false" customHeight="true" outlineLevel="0" collapsed="false">
      <c r="A16" s="386"/>
      <c r="B16" s="472" t="s">
        <v>273</v>
      </c>
      <c r="C16" s="473" t="n">
        <v>18.8067574050511</v>
      </c>
      <c r="D16" s="473" t="n">
        <v>18.0150225151783</v>
      </c>
      <c r="E16" s="473" t="n">
        <v>16.8444086336073</v>
      </c>
      <c r="F16" s="473" t="n">
        <v>17.0315845667555</v>
      </c>
      <c r="G16" s="473" t="n">
        <v>19.058044838851</v>
      </c>
      <c r="H16" s="473" t="n">
        <v>18.0265082019456</v>
      </c>
      <c r="I16" s="473" t="n">
        <v>15.4200313858975</v>
      </c>
      <c r="J16" s="473" t="n">
        <v>13.9481654521701</v>
      </c>
    </row>
    <row r="17" customFormat="false" ht="12.6" hidden="false" customHeight="true" outlineLevel="0" collapsed="false">
      <c r="A17" s="386"/>
      <c r="B17" s="472" t="s">
        <v>274</v>
      </c>
      <c r="C17" s="473" t="n">
        <v>81.1932425949489</v>
      </c>
      <c r="D17" s="473" t="n">
        <v>81.9849774848217</v>
      </c>
      <c r="E17" s="473" t="n">
        <v>83.1555913663927</v>
      </c>
      <c r="F17" s="473" t="n">
        <v>82.9684154332445</v>
      </c>
      <c r="G17" s="473" t="n">
        <v>80.941955161149</v>
      </c>
      <c r="H17" s="473" t="n">
        <v>81.9734917980544</v>
      </c>
      <c r="I17" s="473" t="n">
        <v>84.5799686141025</v>
      </c>
      <c r="J17" s="473" t="n">
        <v>86.0518345478299</v>
      </c>
    </row>
    <row r="18" customFormat="false" ht="12.6" hidden="false" customHeight="true" outlineLevel="0" collapsed="false">
      <c r="A18" s="386"/>
      <c r="B18" s="472" t="s">
        <v>275</v>
      </c>
      <c r="C18" s="473" t="n">
        <v>70.1500016397206</v>
      </c>
      <c r="D18" s="473" t="n">
        <v>73.3785967482161</v>
      </c>
      <c r="E18" s="473" t="n">
        <v>72.3677631443189</v>
      </c>
      <c r="F18" s="473" t="n">
        <v>78.0988221109607</v>
      </c>
      <c r="G18" s="473" t="n">
        <v>80.1029742942193</v>
      </c>
      <c r="H18" s="473" t="n">
        <v>90.9525282009091</v>
      </c>
      <c r="I18" s="473" t="n">
        <v>97.6347240496796</v>
      </c>
      <c r="J18" s="473" t="n">
        <v>96.3117627376103</v>
      </c>
    </row>
    <row r="19" customFormat="false" ht="12.6" hidden="false" customHeight="true" outlineLevel="0" collapsed="false">
      <c r="A19" s="386"/>
      <c r="B19" s="472" t="s">
        <v>276</v>
      </c>
      <c r="C19" s="473" t="n">
        <v>93.1993320505413</v>
      </c>
      <c r="D19" s="473" t="n">
        <v>93.1889553705053</v>
      </c>
      <c r="E19" s="473" t="n">
        <v>92.8955435038906</v>
      </c>
      <c r="F19" s="473" t="n">
        <v>92.7031584704435</v>
      </c>
      <c r="G19" s="473" t="n">
        <v>92.9739768354056</v>
      </c>
      <c r="H19" s="473" t="n">
        <v>93.2478414238564</v>
      </c>
      <c r="I19" s="473" t="n">
        <v>92.9513018114499</v>
      </c>
      <c r="J19" s="473" t="n">
        <v>92.8347397866125</v>
      </c>
    </row>
    <row r="20" customFormat="false" ht="12.6" hidden="false" customHeight="true" outlineLevel="0" collapsed="false">
      <c r="A20" s="386"/>
      <c r="B20" s="472" t="s">
        <v>277</v>
      </c>
      <c r="C20" s="473" t="n">
        <v>6.80073028143511</v>
      </c>
      <c r="D20" s="473" t="n">
        <v>6.8110446294947</v>
      </c>
      <c r="E20" s="473" t="n">
        <v>7.10445649610941</v>
      </c>
      <c r="F20" s="473" t="n">
        <v>7.29679304362667</v>
      </c>
      <c r="G20" s="473" t="n">
        <v>7.02602316459443</v>
      </c>
      <c r="H20" s="473" t="n">
        <v>6.7521585761436</v>
      </c>
      <c r="I20" s="473" t="n">
        <v>7.04869818855009</v>
      </c>
      <c r="J20" s="473" t="n">
        <v>7.16526021338752</v>
      </c>
    </row>
    <row r="21" customFormat="false" ht="12.6" hidden="false" customHeight="true" outlineLevel="0" collapsed="false">
      <c r="A21" s="386"/>
      <c r="B21" s="472" t="s">
        <v>278</v>
      </c>
      <c r="C21" s="473" t="n">
        <v>12.7225796961067</v>
      </c>
      <c r="D21" s="473" t="n">
        <v>12.8177081346001</v>
      </c>
      <c r="E21" s="473" t="n">
        <v>13.0173335599875</v>
      </c>
      <c r="F21" s="473" t="n">
        <v>13.1449234746569</v>
      </c>
      <c r="G21" s="473" t="n">
        <v>12.4740970988751</v>
      </c>
      <c r="H21" s="473" t="n">
        <v>11.1956573136248</v>
      </c>
      <c r="I21" s="473" t="n">
        <v>10.0006457931955</v>
      </c>
      <c r="J21" s="473" t="n">
        <v>9.63056302707532</v>
      </c>
    </row>
    <row r="22" customFormat="false" ht="12.6" hidden="false" customHeight="true" outlineLevel="0" collapsed="false">
      <c r="A22" s="386"/>
      <c r="B22" s="474" t="s">
        <v>279</v>
      </c>
      <c r="C22" s="475" t="n">
        <v>87.2774203038933</v>
      </c>
      <c r="D22" s="475" t="n">
        <v>87.1822918653999</v>
      </c>
      <c r="E22" s="475" t="n">
        <v>86.9826664400125</v>
      </c>
      <c r="F22" s="475" t="n">
        <v>86.8550765253431</v>
      </c>
      <c r="G22" s="475" t="n">
        <v>87.5259029011249</v>
      </c>
      <c r="H22" s="475" t="n">
        <v>88.8043426863752</v>
      </c>
      <c r="I22" s="475" t="n">
        <v>89.9993542068045</v>
      </c>
      <c r="J22" s="475" t="n">
        <v>90.3694369729247</v>
      </c>
    </row>
    <row r="23" customFormat="false" ht="12.6" hidden="false" customHeight="true" outlineLevel="0" collapsed="false">
      <c r="A23" s="386" t="s">
        <v>287</v>
      </c>
      <c r="B23" s="470" t="s">
        <v>264</v>
      </c>
      <c r="C23" s="471" t="n">
        <v>70.9922161505248</v>
      </c>
      <c r="D23" s="471" t="n">
        <v>76.0586742623331</v>
      </c>
      <c r="E23" s="471" t="n">
        <v>70.4181626758092</v>
      </c>
      <c r="F23" s="471" t="n">
        <v>66.2095045825927</v>
      </c>
      <c r="G23" s="471" t="n">
        <v>76.7276347813261</v>
      </c>
      <c r="H23" s="471" t="n">
        <v>63.1932976195271</v>
      </c>
      <c r="I23" s="471" t="n">
        <v>59.2352179143148</v>
      </c>
      <c r="J23" s="471" t="n">
        <v>58.1958996022698</v>
      </c>
    </row>
    <row r="24" customFormat="false" ht="12.6" hidden="false" customHeight="true" outlineLevel="0" collapsed="false">
      <c r="A24" s="386"/>
      <c r="B24" s="472" t="s">
        <v>283</v>
      </c>
      <c r="C24" s="473" t="n">
        <v>3.04207729075823</v>
      </c>
      <c r="D24" s="473" t="n">
        <v>14.1508847481957</v>
      </c>
      <c r="E24" s="473" t="n">
        <v>23.7092028183462</v>
      </c>
      <c r="F24" s="473" t="n">
        <v>13.4617775924747</v>
      </c>
      <c r="G24" s="473" t="n">
        <v>2.44159271004909</v>
      </c>
      <c r="H24" s="473" t="n">
        <v>-15.4202078382406</v>
      </c>
      <c r="I24" s="473" t="n">
        <v>2.70056444896826</v>
      </c>
      <c r="J24" s="473" t="n">
        <v>56.6954356614304</v>
      </c>
    </row>
    <row r="25" customFormat="false" ht="12.6" hidden="false" customHeight="true" outlineLevel="0" collapsed="false">
      <c r="A25" s="386"/>
      <c r="B25" s="472" t="s">
        <v>266</v>
      </c>
      <c r="C25" s="473" t="n">
        <v>74.0342934412831</v>
      </c>
      <c r="D25" s="473" t="n">
        <v>90.2095590105288</v>
      </c>
      <c r="E25" s="473" t="n">
        <v>94.1273654941554</v>
      </c>
      <c r="F25" s="473" t="n">
        <v>79.6712821750675</v>
      </c>
      <c r="G25" s="473" t="n">
        <v>79.1692274913751</v>
      </c>
      <c r="H25" s="473" t="n">
        <v>47.7730897812865</v>
      </c>
      <c r="I25" s="473" t="n">
        <v>61.9357823632831</v>
      </c>
      <c r="J25" s="473" t="n">
        <v>114.8913352637</v>
      </c>
    </row>
    <row r="26" customFormat="false" ht="12.6" hidden="false" customHeight="true" outlineLevel="0" collapsed="false">
      <c r="A26" s="386"/>
      <c r="B26" s="472" t="s">
        <v>284</v>
      </c>
      <c r="C26" s="473"/>
      <c r="D26" s="473"/>
      <c r="E26" s="473"/>
      <c r="F26" s="473"/>
      <c r="G26" s="473"/>
      <c r="H26" s="473"/>
      <c r="I26" s="473"/>
      <c r="J26" s="473"/>
    </row>
    <row r="27" customFormat="false" ht="12.6" hidden="false" customHeight="true" outlineLevel="0" collapsed="false">
      <c r="A27" s="386"/>
      <c r="B27" s="472" t="s">
        <v>285</v>
      </c>
      <c r="C27" s="473" t="n">
        <v>4.10331680138988</v>
      </c>
      <c r="D27" s="473" t="n">
        <v>4.45906308811312</v>
      </c>
      <c r="E27" s="473" t="n">
        <v>3.06454660799611</v>
      </c>
      <c r="F27" s="473" t="n">
        <v>2.52792346009524</v>
      </c>
      <c r="G27" s="473" t="n">
        <v>6.93143545492539</v>
      </c>
      <c r="H27" s="473" t="n">
        <v>5.31125387682765</v>
      </c>
      <c r="I27" s="473" t="n">
        <v>4.21208475987786</v>
      </c>
      <c r="J27" s="473" t="n">
        <v>3.43642611683849</v>
      </c>
    </row>
    <row r="28" customFormat="false" ht="12.6" hidden="false" customHeight="true" outlineLevel="0" collapsed="false">
      <c r="A28" s="386"/>
      <c r="B28" s="472" t="s">
        <v>286</v>
      </c>
      <c r="C28" s="473" t="n">
        <v>305.429641965029</v>
      </c>
      <c r="D28" s="473" t="n">
        <v>346.850765976176</v>
      </c>
      <c r="E28" s="473" t="n">
        <v>340.689819813465</v>
      </c>
      <c r="F28" s="473" t="n">
        <v>214.684520471116</v>
      </c>
      <c r="G28" s="473" t="n">
        <v>337.826986350458</v>
      </c>
      <c r="H28" s="473" t="n">
        <v>340.58930527304</v>
      </c>
      <c r="I28" s="473" t="n">
        <v>316.521855613911</v>
      </c>
      <c r="J28" s="473" t="n">
        <v>368.461356541481</v>
      </c>
    </row>
    <row r="29" customFormat="false" ht="12.6" hidden="false" customHeight="true" outlineLevel="0" collapsed="false">
      <c r="A29" s="386"/>
      <c r="B29" s="472" t="s">
        <v>270</v>
      </c>
      <c r="C29" s="473" t="n">
        <v>350.262697751873</v>
      </c>
      <c r="D29" s="473" t="n">
        <v>388.700183152784</v>
      </c>
      <c r="E29" s="473" t="n">
        <v>376.616985605695</v>
      </c>
      <c r="F29" s="473" t="n">
        <v>251.062114413909</v>
      </c>
      <c r="G29" s="473" t="n">
        <v>375.242287519953</v>
      </c>
      <c r="H29" s="473" t="n">
        <v>381.15856282272</v>
      </c>
      <c r="I29" s="473" t="n">
        <v>355.008337606068</v>
      </c>
      <c r="J29" s="473" t="n">
        <v>406.429382272254</v>
      </c>
    </row>
    <row r="30" customFormat="false" ht="12.6" hidden="false" customHeight="true" outlineLevel="0" collapsed="false">
      <c r="A30" s="386"/>
      <c r="B30" s="472" t="s">
        <v>271</v>
      </c>
      <c r="C30" s="473" t="n">
        <v>98.001341253636</v>
      </c>
      <c r="D30" s="473" t="n">
        <v>96.8853536713858</v>
      </c>
      <c r="E30" s="473" t="n">
        <v>96.2062166957042</v>
      </c>
      <c r="F30" s="473" t="n">
        <v>97.5465832424419</v>
      </c>
      <c r="G30" s="473" t="n">
        <v>94.7638804178288</v>
      </c>
      <c r="H30" s="473" t="n">
        <v>94.2193336836332</v>
      </c>
      <c r="I30" s="473" t="n">
        <v>94.6317686633053</v>
      </c>
      <c r="J30" s="473" t="n">
        <v>94.9048845893651</v>
      </c>
    </row>
    <row r="31" customFormat="false" ht="12.6" hidden="false" customHeight="true" outlineLevel="0" collapsed="false">
      <c r="A31" s="386"/>
      <c r="B31" s="472" t="s">
        <v>272</v>
      </c>
      <c r="C31" s="473" t="n">
        <v>1.99865874636403</v>
      </c>
      <c r="D31" s="473" t="n">
        <v>3.11464632861422</v>
      </c>
      <c r="E31" s="473" t="n">
        <v>3.79378330429576</v>
      </c>
      <c r="F31" s="473" t="n">
        <v>2.45341675755814</v>
      </c>
      <c r="G31" s="473" t="n">
        <v>5.23611958217116</v>
      </c>
      <c r="H31" s="473" t="n">
        <v>5.78066631636676</v>
      </c>
      <c r="I31" s="473" t="n">
        <v>5.36823133669471</v>
      </c>
      <c r="J31" s="473" t="n">
        <v>5.0951154106349</v>
      </c>
    </row>
    <row r="32" customFormat="false" ht="12.6" hidden="false" customHeight="true" outlineLevel="0" collapsed="false">
      <c r="A32" s="386"/>
      <c r="B32" s="472" t="s">
        <v>273</v>
      </c>
      <c r="C32" s="473" t="n">
        <v>19.8640481324679</v>
      </c>
      <c r="D32" s="473" t="n">
        <v>19.6805205458593</v>
      </c>
      <c r="E32" s="473" t="n">
        <v>19.0297521029682</v>
      </c>
      <c r="F32" s="473" t="n">
        <v>27.7582569736077</v>
      </c>
      <c r="G32" s="473" t="n">
        <v>19.7275385657565</v>
      </c>
      <c r="H32" s="473" t="n">
        <v>15.6852526609872</v>
      </c>
      <c r="I32" s="473" t="n">
        <v>16.2825891847322</v>
      </c>
      <c r="J32" s="473" t="n">
        <v>13.8209065200173</v>
      </c>
    </row>
    <row r="33" customFormat="false" ht="12.6" hidden="false" customHeight="true" outlineLevel="0" collapsed="false">
      <c r="A33" s="386"/>
      <c r="B33" s="472" t="s">
        <v>274</v>
      </c>
      <c r="C33" s="473" t="n">
        <v>80.1359518675321</v>
      </c>
      <c r="D33" s="473" t="n">
        <v>80.3194794541407</v>
      </c>
      <c r="E33" s="473" t="n">
        <v>80.9702478970318</v>
      </c>
      <c r="F33" s="473" t="n">
        <v>72.2417430263923</v>
      </c>
      <c r="G33" s="473" t="n">
        <v>80.2724614342436</v>
      </c>
      <c r="H33" s="473" t="n">
        <v>84.3147473390128</v>
      </c>
      <c r="I33" s="473" t="n">
        <v>83.7174108152678</v>
      </c>
      <c r="J33" s="473" t="n">
        <v>86.1790934799827</v>
      </c>
    </row>
    <row r="34" customFormat="false" ht="12.6" hidden="false" customHeight="true" outlineLevel="0" collapsed="false">
      <c r="A34" s="386"/>
      <c r="B34" s="472" t="s">
        <v>275</v>
      </c>
      <c r="C34" s="473" t="n">
        <v>51.639467110741</v>
      </c>
      <c r="D34" s="473" t="n">
        <v>54.2893246063635</v>
      </c>
      <c r="E34" s="473" t="n">
        <v>51.4559788181803</v>
      </c>
      <c r="F34" s="473" t="n">
        <v>36.1770891755468</v>
      </c>
      <c r="G34" s="473" t="n">
        <v>62.4319966120468</v>
      </c>
      <c r="H34" s="473" t="n">
        <v>67.0752816460648</v>
      </c>
      <c r="I34" s="473" t="n">
        <v>70.5851105598899</v>
      </c>
      <c r="J34" s="473" t="n">
        <v>76.7306782707407</v>
      </c>
    </row>
    <row r="35" customFormat="false" ht="12.6" hidden="false" customHeight="true" outlineLevel="0" collapsed="false">
      <c r="A35" s="386"/>
      <c r="B35" s="472" t="s">
        <v>276</v>
      </c>
      <c r="C35" s="473" t="n">
        <v>91.7718763604702</v>
      </c>
      <c r="D35" s="473" t="n">
        <v>91.8075402221897</v>
      </c>
      <c r="E35" s="473" t="n">
        <v>91.7100740209621</v>
      </c>
      <c r="F35" s="473" t="n">
        <v>92.4965602775033</v>
      </c>
      <c r="G35" s="473" t="n">
        <v>88.9517212590824</v>
      </c>
      <c r="H35" s="473" t="n">
        <v>90.927779438244</v>
      </c>
      <c r="I35" s="473" t="n">
        <v>91.6745741415754</v>
      </c>
      <c r="J35" s="473" t="n">
        <v>91.7755695827991</v>
      </c>
    </row>
    <row r="36" customFormat="false" ht="12.6" hidden="false" customHeight="true" outlineLevel="0" collapsed="false">
      <c r="A36" s="386"/>
      <c r="B36" s="472" t="s">
        <v>277</v>
      </c>
      <c r="C36" s="473" t="n">
        <v>8.22812363952982</v>
      </c>
      <c r="D36" s="473" t="n">
        <v>8.19245977781032</v>
      </c>
      <c r="E36" s="473" t="n">
        <v>8.28992597903794</v>
      </c>
      <c r="F36" s="473" t="n">
        <v>7.50343972249676</v>
      </c>
      <c r="G36" s="473" t="n">
        <v>11.0482787409176</v>
      </c>
      <c r="H36" s="473" t="n">
        <v>9.07222056175598</v>
      </c>
      <c r="I36" s="473" t="n">
        <v>8.32542585842457</v>
      </c>
      <c r="J36" s="473" t="n">
        <v>8.22443041720091</v>
      </c>
    </row>
    <row r="37" customFormat="false" ht="12.6" hidden="false" customHeight="true" outlineLevel="0" collapsed="false">
      <c r="A37" s="386"/>
      <c r="B37" s="472" t="s">
        <v>278</v>
      </c>
      <c r="C37" s="473" t="n">
        <v>18.6708911785098</v>
      </c>
      <c r="D37" s="473" t="n">
        <v>16.5036508567483</v>
      </c>
      <c r="E37" s="473" t="n">
        <v>12.1702271241485</v>
      </c>
      <c r="F37" s="473" t="n">
        <v>11.5109586651939</v>
      </c>
      <c r="G37" s="473" t="n">
        <v>15.9694230292594</v>
      </c>
      <c r="H37" s="473" t="n">
        <v>12.433571225497</v>
      </c>
      <c r="I37" s="473" t="n">
        <v>11.4757638620762</v>
      </c>
      <c r="J37" s="473" t="n">
        <v>11.0150162737943</v>
      </c>
    </row>
    <row r="38" customFormat="false" ht="12.6" hidden="false" customHeight="true" outlineLevel="0" collapsed="false">
      <c r="A38" s="386"/>
      <c r="B38" s="474" t="s">
        <v>279</v>
      </c>
      <c r="C38" s="475" t="n">
        <v>81.3291088214902</v>
      </c>
      <c r="D38" s="475" t="n">
        <v>83.4963491432517</v>
      </c>
      <c r="E38" s="475" t="n">
        <v>87.8297728758515</v>
      </c>
      <c r="F38" s="475" t="n">
        <v>88.4890413348061</v>
      </c>
      <c r="G38" s="475" t="n">
        <v>84.0305769707406</v>
      </c>
      <c r="H38" s="475" t="n">
        <v>87.566428774503</v>
      </c>
      <c r="I38" s="475" t="n">
        <v>88.5242361379238</v>
      </c>
      <c r="J38" s="475" t="n">
        <v>88.9849837262057</v>
      </c>
    </row>
    <row r="39" customFormat="false" ht="12.75" hidden="false" customHeight="true" outlineLevel="0" collapsed="false">
      <c r="B39" s="468"/>
      <c r="C39" s="468"/>
      <c r="D39" s="468"/>
      <c r="E39" s="468"/>
      <c r="F39" s="468"/>
      <c r="G39" s="468"/>
      <c r="H39" s="468"/>
      <c r="I39" s="468"/>
      <c r="J39" s="476" t="s">
        <v>288</v>
      </c>
    </row>
    <row r="40" customFormat="false" ht="12.75" hidden="false" customHeight="true" outlineLevel="0" collapsed="false">
      <c r="B40" s="468"/>
      <c r="C40" s="468"/>
      <c r="D40" s="468"/>
      <c r="E40" s="468"/>
      <c r="F40" s="468"/>
      <c r="G40" s="468"/>
      <c r="H40" s="468"/>
      <c r="I40" s="468"/>
      <c r="J40" s="476"/>
    </row>
    <row r="41" customFormat="false" ht="12.75" hidden="false" customHeight="false" outlineLevel="0" collapsed="false">
      <c r="A41" s="469" t="s">
        <v>280</v>
      </c>
      <c r="B41" s="469"/>
      <c r="C41" s="469"/>
      <c r="D41" s="469"/>
      <c r="E41" s="469"/>
      <c r="F41" s="469"/>
      <c r="G41" s="469"/>
      <c r="H41" s="469"/>
      <c r="I41" s="469"/>
      <c r="J41" s="469"/>
    </row>
    <row r="42" customFormat="false" ht="5.25" hidden="false" customHeight="true" outlineLevel="0" collapsed="false">
      <c r="A42" s="468"/>
      <c r="B42" s="468"/>
      <c r="C42" s="468"/>
      <c r="D42" s="468"/>
      <c r="E42" s="468"/>
      <c r="F42" s="468"/>
      <c r="G42" s="468"/>
      <c r="H42" s="468"/>
      <c r="I42" s="468"/>
      <c r="J42" s="468"/>
    </row>
    <row r="43" customFormat="false" ht="12.75" hidden="false" customHeight="false" outlineLevel="0" collapsed="false">
      <c r="A43" s="469" t="s">
        <v>281</v>
      </c>
      <c r="B43" s="469"/>
      <c r="C43" s="469"/>
      <c r="D43" s="469"/>
      <c r="E43" s="469"/>
      <c r="F43" s="469"/>
      <c r="G43" s="469"/>
      <c r="H43" s="469"/>
      <c r="I43" s="469"/>
      <c r="J43" s="469"/>
    </row>
    <row r="44" customFormat="false" ht="12" hidden="false" customHeight="true" outlineLevel="0" collapsed="false">
      <c r="A44" s="458" t="s">
        <v>263</v>
      </c>
      <c r="B44" s="458"/>
      <c r="C44" s="458"/>
      <c r="D44" s="458"/>
      <c r="E44" s="458"/>
      <c r="F44" s="458"/>
      <c r="G44" s="458"/>
      <c r="H44" s="458"/>
      <c r="I44" s="458"/>
      <c r="J44" s="458"/>
    </row>
    <row r="45" s="148" customFormat="true" ht="15.95" hidden="false" customHeight="true" outlineLevel="0" collapsed="false">
      <c r="A45" s="384" t="s">
        <v>236</v>
      </c>
      <c r="B45" s="384" t="s">
        <v>282</v>
      </c>
      <c r="C45" s="384" t="n">
        <v>2005</v>
      </c>
      <c r="D45" s="384" t="n">
        <v>2006</v>
      </c>
      <c r="E45" s="384" t="n">
        <v>2007</v>
      </c>
      <c r="F45" s="384" t="n">
        <v>2008</v>
      </c>
      <c r="G45" s="384" t="n">
        <v>2009</v>
      </c>
      <c r="H45" s="384" t="n">
        <v>2010</v>
      </c>
      <c r="I45" s="384" t="n">
        <v>2011</v>
      </c>
      <c r="J45" s="384" t="n">
        <v>2012</v>
      </c>
    </row>
    <row r="46" customFormat="false" ht="12.6" hidden="false" customHeight="true" outlineLevel="0" collapsed="false">
      <c r="A46" s="386" t="s">
        <v>241</v>
      </c>
      <c r="B46" s="470" t="s">
        <v>264</v>
      </c>
      <c r="C46" s="471" t="n">
        <v>74.4998675343664</v>
      </c>
      <c r="D46" s="471" t="n">
        <v>82.2550901754305</v>
      </c>
      <c r="E46" s="471" t="n">
        <v>76.6288021028915</v>
      </c>
      <c r="F46" s="471" t="n">
        <v>77.3527429253929</v>
      </c>
      <c r="G46" s="471" t="n">
        <v>71.7689927994793</v>
      </c>
      <c r="H46" s="471" t="n">
        <v>77.1923705215182</v>
      </c>
      <c r="I46" s="471" t="n">
        <v>66.6714942054128</v>
      </c>
      <c r="J46" s="471" t="n">
        <v>69.1939840140391</v>
      </c>
    </row>
    <row r="47" customFormat="false" ht="12.6" hidden="false" customHeight="true" outlineLevel="0" collapsed="false">
      <c r="A47" s="386"/>
      <c r="B47" s="472" t="s">
        <v>283</v>
      </c>
      <c r="C47" s="473" t="n">
        <v>0.771487818141617</v>
      </c>
      <c r="D47" s="473" t="n">
        <v>3.95754174437994</v>
      </c>
      <c r="E47" s="473" t="n">
        <v>11.2541818864575</v>
      </c>
      <c r="F47" s="473" t="n">
        <v>13.436845901872</v>
      </c>
      <c r="G47" s="473" t="n">
        <v>7.49008502385634</v>
      </c>
      <c r="H47" s="473" t="n">
        <v>18.309527546696</v>
      </c>
      <c r="I47" s="473" t="n">
        <v>4.39377925411445</v>
      </c>
      <c r="J47" s="473" t="n">
        <v>9.92610263370762</v>
      </c>
    </row>
    <row r="48" customFormat="false" ht="12.6" hidden="false" customHeight="true" outlineLevel="0" collapsed="false">
      <c r="A48" s="386"/>
      <c r="B48" s="472" t="s">
        <v>266</v>
      </c>
      <c r="C48" s="473" t="n">
        <v>75.271355352508</v>
      </c>
      <c r="D48" s="473" t="n">
        <v>86.2126319198104</v>
      </c>
      <c r="E48" s="473" t="n">
        <v>87.882983989349</v>
      </c>
      <c r="F48" s="473" t="n">
        <v>90.7898253373225</v>
      </c>
      <c r="G48" s="473" t="n">
        <v>79.2590778233356</v>
      </c>
      <c r="H48" s="473" t="n">
        <v>95.5018980682142</v>
      </c>
      <c r="I48" s="473" t="n">
        <v>71.0652734595273</v>
      </c>
      <c r="J48" s="473" t="n">
        <v>79.1200866477468</v>
      </c>
    </row>
    <row r="49" customFormat="false" ht="12.6" hidden="false" customHeight="true" outlineLevel="0" collapsed="false">
      <c r="A49" s="386"/>
      <c r="B49" s="472" t="s">
        <v>284</v>
      </c>
      <c r="C49" s="473"/>
      <c r="D49" s="473"/>
      <c r="E49" s="473"/>
      <c r="F49" s="473"/>
      <c r="G49" s="473"/>
      <c r="H49" s="473"/>
      <c r="I49" s="473"/>
      <c r="J49" s="473"/>
    </row>
    <row r="50" customFormat="false" ht="12.6" hidden="false" customHeight="true" outlineLevel="0" collapsed="false">
      <c r="A50" s="386"/>
      <c r="B50" s="472" t="s">
        <v>285</v>
      </c>
      <c r="C50" s="473" t="n">
        <v>6.53941997980148</v>
      </c>
      <c r="D50" s="473" t="n">
        <v>6.6523961621034</v>
      </c>
      <c r="E50" s="473" t="n">
        <v>6.40020653398423</v>
      </c>
      <c r="F50" s="473" t="n">
        <v>6.59673852630583</v>
      </c>
      <c r="G50" s="473" t="n">
        <v>6.88377836085816</v>
      </c>
      <c r="H50" s="473" t="n">
        <v>6.48278949173628</v>
      </c>
      <c r="I50" s="473" t="n">
        <v>6.26850770505998</v>
      </c>
      <c r="J50" s="473" t="n">
        <v>6.6694086839688</v>
      </c>
    </row>
    <row r="51" customFormat="false" ht="11.25" hidden="false" customHeight="true" outlineLevel="0" collapsed="false">
      <c r="A51" s="386"/>
      <c r="B51" s="472" t="s">
        <v>286</v>
      </c>
      <c r="C51" s="473" t="n">
        <v>358.857065588081</v>
      </c>
      <c r="D51" s="473" t="n">
        <v>385.739637624677</v>
      </c>
      <c r="E51" s="473" t="n">
        <v>386.399539246339</v>
      </c>
      <c r="F51" s="473" t="n">
        <v>378.626818595461</v>
      </c>
      <c r="G51" s="473" t="n">
        <v>369.33669956392</v>
      </c>
      <c r="H51" s="473" t="n">
        <v>386.682692868729</v>
      </c>
      <c r="I51" s="473" t="n">
        <v>301.442084722478</v>
      </c>
      <c r="J51" s="473" t="n">
        <v>304.056308404355</v>
      </c>
    </row>
    <row r="52" customFormat="false" ht="12.6" hidden="false" customHeight="true" outlineLevel="0" collapsed="false">
      <c r="A52" s="386"/>
      <c r="B52" s="472" t="s">
        <v>270</v>
      </c>
      <c r="C52" s="473" t="n">
        <v>395.202045812031</v>
      </c>
      <c r="D52" s="473" t="n">
        <v>423.437579497282</v>
      </c>
      <c r="E52" s="473" t="n">
        <v>425.159597135901</v>
      </c>
      <c r="F52" s="473" t="n">
        <v>417.153879479298</v>
      </c>
      <c r="G52" s="473" t="n">
        <v>404.931926967432</v>
      </c>
      <c r="H52" s="473" t="n">
        <v>422.241898404771</v>
      </c>
      <c r="I52" s="473" t="n">
        <v>338.779069937025</v>
      </c>
      <c r="J52" s="473" t="n">
        <v>340.88071298355</v>
      </c>
    </row>
    <row r="53" customFormat="false" ht="12.6" hidden="false" customHeight="true" outlineLevel="0" collapsed="false">
      <c r="A53" s="386"/>
      <c r="B53" s="472" t="s">
        <v>271</v>
      </c>
      <c r="C53" s="473" t="n">
        <v>93.1503737066558</v>
      </c>
      <c r="D53" s="473" t="n">
        <v>93.9705234501333</v>
      </c>
      <c r="E53" s="473" t="n">
        <v>94.0095230451468</v>
      </c>
      <c r="F53" s="473" t="n">
        <v>94.0523167044641</v>
      </c>
      <c r="G53" s="473" t="n">
        <v>94.1738986335815</v>
      </c>
      <c r="H53" s="473" t="n">
        <v>94.5432460164172</v>
      </c>
      <c r="I53" s="473" t="n">
        <v>94.0548935367287</v>
      </c>
      <c r="J53" s="473" t="n">
        <v>93.7102225343458</v>
      </c>
    </row>
    <row r="54" customFormat="false" ht="12.6" hidden="false" customHeight="true" outlineLevel="0" collapsed="false">
      <c r="A54" s="386"/>
      <c r="B54" s="472" t="s">
        <v>272</v>
      </c>
      <c r="C54" s="473" t="n">
        <v>6.84962629334421</v>
      </c>
      <c r="D54" s="473" t="n">
        <v>6.02942379069381</v>
      </c>
      <c r="E54" s="473" t="n">
        <v>5.99047695485317</v>
      </c>
      <c r="F54" s="473" t="n">
        <v>5.94768329553586</v>
      </c>
      <c r="G54" s="473" t="n">
        <v>5.82610136641846</v>
      </c>
      <c r="H54" s="473" t="n">
        <v>5.45675398358281</v>
      </c>
      <c r="I54" s="473" t="n">
        <v>5.94510646327126</v>
      </c>
      <c r="J54" s="473" t="n">
        <v>6.28977746565422</v>
      </c>
    </row>
    <row r="55" customFormat="false" ht="12.6" hidden="false" customHeight="true" outlineLevel="0" collapsed="false">
      <c r="A55" s="386"/>
      <c r="B55" s="472" t="s">
        <v>273</v>
      </c>
      <c r="C55" s="473" t="n">
        <v>18.3059185736198</v>
      </c>
      <c r="D55" s="473" t="n">
        <v>18.1188189331568</v>
      </c>
      <c r="E55" s="473" t="n">
        <v>17.1255931428834</v>
      </c>
      <c r="F55" s="473" t="n">
        <v>17.00759057166</v>
      </c>
      <c r="G55" s="473" t="n">
        <v>16.4059375979423</v>
      </c>
      <c r="H55" s="473" t="n">
        <v>17.4705003621439</v>
      </c>
      <c r="I55" s="473" t="n">
        <v>17.8724763052092</v>
      </c>
      <c r="J55" s="473" t="n">
        <v>19.5198174077163</v>
      </c>
    </row>
    <row r="56" customFormat="false" ht="12.6" hidden="false" customHeight="true" outlineLevel="0" collapsed="false">
      <c r="A56" s="386"/>
      <c r="B56" s="472" t="s">
        <v>274</v>
      </c>
      <c r="C56" s="473" t="n">
        <v>81.6940814263802</v>
      </c>
      <c r="D56" s="473" t="n">
        <v>81.8811810668432</v>
      </c>
      <c r="E56" s="473" t="n">
        <v>82.8744068571166</v>
      </c>
      <c r="F56" s="473" t="n">
        <v>82.99240942834</v>
      </c>
      <c r="G56" s="473" t="n">
        <v>83.5940624020577</v>
      </c>
      <c r="H56" s="473" t="n">
        <v>82.5294996378561</v>
      </c>
      <c r="I56" s="473" t="n">
        <v>82.1275236947908</v>
      </c>
      <c r="J56" s="473" t="n">
        <v>80.4801825922837</v>
      </c>
    </row>
    <row r="57" customFormat="false" ht="12.6" hidden="false" customHeight="true" outlineLevel="0" collapsed="false">
      <c r="A57" s="386"/>
      <c r="B57" s="472" t="s">
        <v>275</v>
      </c>
      <c r="C57" s="473" t="n">
        <v>54.3906013549925</v>
      </c>
      <c r="D57" s="473" t="n">
        <v>61.1224965351905</v>
      </c>
      <c r="E57" s="473" t="n">
        <v>62.6787424631756</v>
      </c>
      <c r="F57" s="473" t="n">
        <v>66.8860327742592</v>
      </c>
      <c r="G57" s="473" t="n">
        <v>64.5574504462251</v>
      </c>
      <c r="H57" s="473" t="n">
        <v>63.8657766678725</v>
      </c>
      <c r="I57" s="473" t="n">
        <v>55.4814678695707</v>
      </c>
      <c r="J57" s="473" t="n">
        <v>51.3995691990679</v>
      </c>
    </row>
    <row r="58" customFormat="false" ht="12.6" hidden="false" customHeight="true" outlineLevel="0" collapsed="false">
      <c r="A58" s="386"/>
      <c r="B58" s="472" t="s">
        <v>276</v>
      </c>
      <c r="C58" s="473" t="n">
        <v>89.0962269669494</v>
      </c>
      <c r="D58" s="473" t="n">
        <v>90.2293090761378</v>
      </c>
      <c r="E58" s="473" t="n">
        <v>90.3009414306919</v>
      </c>
      <c r="F58" s="473" t="n">
        <v>90.5550129371648</v>
      </c>
      <c r="G58" s="473" t="n">
        <v>90.4143115503321</v>
      </c>
      <c r="H58" s="473" t="n">
        <v>89.7060032706908</v>
      </c>
      <c r="I58" s="473" t="n">
        <v>88.3376881463217</v>
      </c>
      <c r="J58" s="473" t="n">
        <v>89.2713780515036</v>
      </c>
    </row>
    <row r="59" customFormat="false" ht="12.6" hidden="false" customHeight="true" outlineLevel="0" collapsed="false">
      <c r="A59" s="386"/>
      <c r="B59" s="472" t="s">
        <v>277</v>
      </c>
      <c r="C59" s="473" t="n">
        <v>10.9037730330506</v>
      </c>
      <c r="D59" s="473" t="n">
        <v>9.7706909238622</v>
      </c>
      <c r="E59" s="473" t="n">
        <v>9.69872198343324</v>
      </c>
      <c r="F59" s="473" t="n">
        <v>9.44532976918727</v>
      </c>
      <c r="G59" s="473" t="n">
        <v>9.58517320088005</v>
      </c>
      <c r="H59" s="473" t="n">
        <v>10.2944535296966</v>
      </c>
      <c r="I59" s="473" t="n">
        <v>11.6623118536783</v>
      </c>
      <c r="J59" s="473" t="n">
        <v>10.7286219484964</v>
      </c>
    </row>
    <row r="60" customFormat="false" ht="12.6" hidden="false" customHeight="true" outlineLevel="0" collapsed="false">
      <c r="A60" s="386"/>
      <c r="B60" s="472" t="s">
        <v>278</v>
      </c>
      <c r="C60" s="473" t="n">
        <v>17.1596226966949</v>
      </c>
      <c r="D60" s="473" t="n">
        <v>16.7598397799805</v>
      </c>
      <c r="E60" s="473" t="n">
        <v>16.2251220965261</v>
      </c>
      <c r="F60" s="473" t="n">
        <v>16.4022687160507</v>
      </c>
      <c r="G60" s="473" t="n">
        <v>17.4947573435834</v>
      </c>
      <c r="H60" s="473" t="n">
        <v>15.91264149392</v>
      </c>
      <c r="I60" s="473" t="n">
        <v>17.2466366298479</v>
      </c>
      <c r="J60" s="473" t="n">
        <v>16.3375205770399</v>
      </c>
    </row>
    <row r="61" customFormat="false" ht="12.6" hidden="false" customHeight="true" outlineLevel="0" collapsed="false">
      <c r="A61" s="386"/>
      <c r="B61" s="474" t="s">
        <v>279</v>
      </c>
      <c r="C61" s="475" t="n">
        <v>82.8403773033051</v>
      </c>
      <c r="D61" s="475" t="n">
        <v>83.2401602200195</v>
      </c>
      <c r="E61" s="475" t="n">
        <v>83.7748779034739</v>
      </c>
      <c r="F61" s="475" t="n">
        <v>83.5977312839493</v>
      </c>
      <c r="G61" s="475" t="n">
        <v>82.5052426564167</v>
      </c>
      <c r="H61" s="475" t="n">
        <v>84.08735850608</v>
      </c>
      <c r="I61" s="475" t="n">
        <v>82.7533633701521</v>
      </c>
      <c r="J61" s="475" t="n">
        <v>83.6624794229601</v>
      </c>
    </row>
    <row r="62" customFormat="false" ht="12.6" hidden="false" customHeight="true" outlineLevel="0" collapsed="false">
      <c r="A62" s="386" t="s">
        <v>242</v>
      </c>
      <c r="B62" s="470" t="s">
        <v>264</v>
      </c>
      <c r="C62" s="471" t="n">
        <v>68.0086047940996</v>
      </c>
      <c r="D62" s="471" t="n">
        <v>58.9853076216713</v>
      </c>
      <c r="E62" s="471" t="n">
        <v>49.8436455966858</v>
      </c>
      <c r="F62" s="471" t="n">
        <v>66.5280397873435</v>
      </c>
      <c r="G62" s="471" t="n">
        <v>64.3816721987979</v>
      </c>
      <c r="H62" s="471" t="n">
        <v>47.7276194275924</v>
      </c>
      <c r="I62" s="471" t="n">
        <v>45.2049801897551</v>
      </c>
      <c r="J62" s="471" t="n">
        <v>45.4335014481733</v>
      </c>
    </row>
    <row r="63" customFormat="false" ht="12.6" hidden="false" customHeight="true" outlineLevel="0" collapsed="false">
      <c r="A63" s="386"/>
      <c r="B63" s="472" t="s">
        <v>283</v>
      </c>
      <c r="C63" s="473" t="n">
        <v>-1.43255638031299</v>
      </c>
      <c r="D63" s="473" t="n">
        <v>9.28489439853076</v>
      </c>
      <c r="E63" s="473" t="n">
        <v>-4.22691433916878</v>
      </c>
      <c r="F63" s="473" t="n">
        <v>18.3373349339736</v>
      </c>
      <c r="G63" s="473" t="n">
        <v>40.8719834933166</v>
      </c>
      <c r="H63" s="473" t="n">
        <v>6.75905607904341</v>
      </c>
      <c r="I63" s="473" t="n">
        <v>3.02738163819556</v>
      </c>
      <c r="J63" s="473" t="n">
        <v>3.18821779631638</v>
      </c>
    </row>
    <row r="64" customFormat="false" ht="12.6" hidden="false" customHeight="true" outlineLevel="0" collapsed="false">
      <c r="A64" s="386"/>
      <c r="B64" s="472" t="s">
        <v>266</v>
      </c>
      <c r="C64" s="473" t="n">
        <v>66.5760484137866</v>
      </c>
      <c r="D64" s="473" t="n">
        <v>68.270202020202</v>
      </c>
      <c r="E64" s="473" t="n">
        <v>45.616731257517</v>
      </c>
      <c r="F64" s="473" t="n">
        <v>84.8653747213171</v>
      </c>
      <c r="G64" s="473" t="n">
        <v>105.253655692114</v>
      </c>
      <c r="H64" s="473" t="n">
        <v>54.4866755066358</v>
      </c>
      <c r="I64" s="473" t="n">
        <v>48.2323618279507</v>
      </c>
      <c r="J64" s="473" t="n">
        <v>48.6217192444897</v>
      </c>
    </row>
    <row r="65" customFormat="false" ht="12.6" hidden="false" customHeight="true" outlineLevel="0" collapsed="false">
      <c r="A65" s="386"/>
      <c r="B65" s="472" t="s">
        <v>284</v>
      </c>
      <c r="C65" s="473"/>
      <c r="D65" s="473"/>
      <c r="E65" s="473"/>
      <c r="F65" s="473"/>
      <c r="G65" s="473"/>
      <c r="H65" s="473"/>
      <c r="I65" s="473"/>
      <c r="J65" s="473"/>
    </row>
    <row r="66" customFormat="false" ht="12.6" hidden="false" customHeight="true" outlineLevel="0" collapsed="false">
      <c r="A66" s="386"/>
      <c r="B66" s="472" t="s">
        <v>285</v>
      </c>
      <c r="C66" s="473" t="n">
        <v>7.24906623800293</v>
      </c>
      <c r="D66" s="473" t="n">
        <v>6.80325987144169</v>
      </c>
      <c r="E66" s="473" t="n">
        <v>5.47507684083924</v>
      </c>
      <c r="F66" s="473" t="n">
        <v>5.74622706225347</v>
      </c>
      <c r="G66" s="473" t="n">
        <v>4.93966986633175</v>
      </c>
      <c r="H66" s="473" t="n">
        <v>4.62690245133128</v>
      </c>
      <c r="I66" s="473" t="n">
        <v>3.7045745793997</v>
      </c>
      <c r="J66" s="473" t="n">
        <v>4.05153036690784</v>
      </c>
    </row>
    <row r="67" customFormat="false" ht="12.6" hidden="false" customHeight="true" outlineLevel="0" collapsed="false">
      <c r="A67" s="386"/>
      <c r="B67" s="472" t="s">
        <v>286</v>
      </c>
      <c r="C67" s="473" t="n">
        <v>296.790472111946</v>
      </c>
      <c r="D67" s="473" t="n">
        <v>267.581254640352</v>
      </c>
      <c r="E67" s="473" t="n">
        <v>287.447294108545</v>
      </c>
      <c r="F67" s="473" t="n">
        <v>377.952935800777</v>
      </c>
      <c r="G67" s="473" t="n">
        <v>415.452883812824</v>
      </c>
      <c r="H67" s="473" t="n">
        <v>256.968458443893</v>
      </c>
      <c r="I67" s="473" t="n">
        <v>167.81382165534</v>
      </c>
      <c r="J67" s="473" t="n">
        <v>165.333546803287</v>
      </c>
    </row>
    <row r="68" customFormat="false" ht="12.6" hidden="false" customHeight="true" outlineLevel="0" collapsed="false">
      <c r="A68" s="386"/>
      <c r="B68" s="472" t="s">
        <v>270</v>
      </c>
      <c r="C68" s="473" t="n">
        <v>335.921712056853</v>
      </c>
      <c r="D68" s="473" t="n">
        <v>305.396660054742</v>
      </c>
      <c r="E68" s="473" t="n">
        <v>326.072492360063</v>
      </c>
      <c r="F68" s="473" t="n">
        <v>420.687685629427</v>
      </c>
      <c r="G68" s="473" t="n">
        <v>462.029181502182</v>
      </c>
      <c r="H68" s="473" t="n">
        <v>300.768210219978</v>
      </c>
      <c r="I68" s="473" t="n">
        <v>210.684833673686</v>
      </c>
      <c r="J68" s="473" t="n">
        <v>210.891237058384</v>
      </c>
    </row>
    <row r="69" customFormat="false" ht="12.6" hidden="false" customHeight="true" outlineLevel="0" collapsed="false">
      <c r="A69" s="386"/>
      <c r="B69" s="472" t="s">
        <v>271</v>
      </c>
      <c r="C69" s="473" t="n">
        <v>90.8304214894082</v>
      </c>
      <c r="D69" s="473" t="n">
        <v>91.889194427419</v>
      </c>
      <c r="E69" s="473" t="n">
        <v>91.9246021065475</v>
      </c>
      <c r="F69" s="473" t="n">
        <v>94.6055184010815</v>
      </c>
      <c r="G69" s="473" t="n">
        <v>94.9664566072092</v>
      </c>
      <c r="H69" s="473" t="n">
        <v>93.4189105353225</v>
      </c>
      <c r="I69" s="473" t="n">
        <v>92.9759347798621</v>
      </c>
      <c r="J69" s="473" t="n">
        <v>93.1375523721603</v>
      </c>
    </row>
    <row r="70" customFormat="false" ht="12.6" hidden="false" customHeight="true" outlineLevel="0" collapsed="false">
      <c r="A70" s="386"/>
      <c r="B70" s="472" t="s">
        <v>272</v>
      </c>
      <c r="C70" s="473" t="n">
        <v>9.16957851059183</v>
      </c>
      <c r="D70" s="473" t="n">
        <v>8.11080557258105</v>
      </c>
      <c r="E70" s="473" t="n">
        <v>8.07539789345248</v>
      </c>
      <c r="F70" s="473" t="n">
        <v>5.39448159891852</v>
      </c>
      <c r="G70" s="473" t="n">
        <v>5.03354339279084</v>
      </c>
      <c r="H70" s="473" t="n">
        <v>6.58108946467755</v>
      </c>
      <c r="I70" s="473" t="n">
        <v>7.02406522013792</v>
      </c>
      <c r="J70" s="473" t="n">
        <v>6.86244762783972</v>
      </c>
    </row>
    <row r="71" customFormat="false" ht="12.6" hidden="false" customHeight="true" outlineLevel="0" collapsed="false">
      <c r="A71" s="386"/>
      <c r="B71" s="472" t="s">
        <v>273</v>
      </c>
      <c r="C71" s="473" t="n">
        <v>19.1003962187627</v>
      </c>
      <c r="D71" s="473" t="n">
        <v>18.3630957311114</v>
      </c>
      <c r="E71" s="473" t="n">
        <v>14.2138127792432</v>
      </c>
      <c r="F71" s="473" t="n">
        <v>14.9151247712573</v>
      </c>
      <c r="G71" s="473" t="n">
        <v>12.8871222871559</v>
      </c>
      <c r="H71" s="473" t="n">
        <v>14.4903881785213</v>
      </c>
      <c r="I71" s="473" t="n">
        <v>17.9920602727702</v>
      </c>
      <c r="J71" s="473" t="n">
        <v>21.3659046745986</v>
      </c>
    </row>
    <row r="72" customFormat="false" ht="12.6" hidden="false" customHeight="true" outlineLevel="0" collapsed="false">
      <c r="A72" s="386"/>
      <c r="B72" s="472" t="s">
        <v>274</v>
      </c>
      <c r="C72" s="473" t="n">
        <v>80.8996037812373</v>
      </c>
      <c r="D72" s="473" t="n">
        <v>81.6369042688886</v>
      </c>
      <c r="E72" s="473" t="n">
        <v>85.7861872207568</v>
      </c>
      <c r="F72" s="473" t="n">
        <v>85.0848752287427</v>
      </c>
      <c r="G72" s="473" t="n">
        <v>87.1128777128441</v>
      </c>
      <c r="H72" s="473" t="n">
        <v>85.5096118214787</v>
      </c>
      <c r="I72" s="473" t="n">
        <v>82.0079397272298</v>
      </c>
      <c r="J72" s="473" t="n">
        <v>78.6340953254014</v>
      </c>
    </row>
    <row r="73" customFormat="false" ht="12.6" hidden="false" customHeight="true" outlineLevel="0" collapsed="false">
      <c r="A73" s="386"/>
      <c r="B73" s="472" t="s">
        <v>275</v>
      </c>
      <c r="C73" s="473" t="n">
        <v>49.8640030555909</v>
      </c>
      <c r="D73" s="473" t="n">
        <v>47.0717301448344</v>
      </c>
      <c r="E73" s="473" t="n">
        <v>88.8979149742757</v>
      </c>
      <c r="F73" s="473" t="n">
        <v>69.6668535942011</v>
      </c>
      <c r="G73" s="473" t="n">
        <v>80.277657450158</v>
      </c>
      <c r="H73" s="473" t="n">
        <v>44.8172558418215</v>
      </c>
      <c r="I73" s="473" t="n">
        <v>50.917835581891</v>
      </c>
      <c r="J73" s="473" t="n">
        <v>43.8862205144626</v>
      </c>
    </row>
    <row r="74" customFormat="false" ht="12.6" hidden="false" customHeight="true" outlineLevel="0" collapsed="false">
      <c r="A74" s="386"/>
      <c r="B74" s="472" t="s">
        <v>276</v>
      </c>
      <c r="C74" s="473" t="n">
        <v>84.5271807251288</v>
      </c>
      <c r="D74" s="473" t="n">
        <v>83.1324450303687</v>
      </c>
      <c r="E74" s="473" t="n">
        <v>91.179670162308</v>
      </c>
      <c r="F74" s="473" t="n">
        <v>86.8241782812849</v>
      </c>
      <c r="G74" s="473" t="n">
        <v>88.0945487089047</v>
      </c>
      <c r="H74" s="473" t="n">
        <v>86.2944041252865</v>
      </c>
      <c r="I74" s="473" t="n">
        <v>87.7249117885555</v>
      </c>
      <c r="J74" s="473" t="n">
        <v>85.9012087457743</v>
      </c>
    </row>
    <row r="75" customFormat="false" ht="12.6" hidden="false" customHeight="true" outlineLevel="0" collapsed="false">
      <c r="A75" s="386"/>
      <c r="B75" s="472" t="s">
        <v>277</v>
      </c>
      <c r="C75" s="473" t="n">
        <v>15.4728192748712</v>
      </c>
      <c r="D75" s="473" t="n">
        <v>16.8675549696313</v>
      </c>
      <c r="E75" s="473" t="n">
        <v>8.82032983769201</v>
      </c>
      <c r="F75" s="473" t="n">
        <v>13.1743310725199</v>
      </c>
      <c r="G75" s="473" t="n">
        <v>11.9028190887315</v>
      </c>
      <c r="H75" s="473" t="n">
        <v>13.7079831932773</v>
      </c>
      <c r="I75" s="473" t="n">
        <v>12.2750882114445</v>
      </c>
      <c r="J75" s="473" t="n">
        <v>14.0963591701729</v>
      </c>
    </row>
    <row r="76" customFormat="false" ht="12.6" hidden="false" customHeight="true" outlineLevel="0" collapsed="false">
      <c r="A76" s="386"/>
      <c r="B76" s="472" t="s">
        <v>278</v>
      </c>
      <c r="C76" s="473" t="n">
        <v>20.8555777354812</v>
      </c>
      <c r="D76" s="473" t="n">
        <v>17.4207825227176</v>
      </c>
      <c r="E76" s="473" t="n">
        <v>8.76956326240518</v>
      </c>
      <c r="F76" s="473" t="n">
        <v>12.2039203994932</v>
      </c>
      <c r="G76" s="473" t="n">
        <v>9.29957095101472</v>
      </c>
      <c r="H76" s="473" t="n">
        <v>14.3048128342246</v>
      </c>
      <c r="I76" s="473" t="n">
        <v>14.3746301694098</v>
      </c>
      <c r="J76" s="473" t="n">
        <v>19.5880049614515</v>
      </c>
    </row>
    <row r="77" customFormat="false" ht="12.6" hidden="false" customHeight="true" outlineLevel="0" collapsed="false">
      <c r="A77" s="386"/>
      <c r="B77" s="474" t="s">
        <v>279</v>
      </c>
      <c r="C77" s="475" t="n">
        <v>79.1444222645188</v>
      </c>
      <c r="D77" s="475" t="n">
        <v>82.5792174772824</v>
      </c>
      <c r="E77" s="475" t="n">
        <v>91.2304367375948</v>
      </c>
      <c r="F77" s="475" t="n">
        <v>87.7960796005068</v>
      </c>
      <c r="G77" s="475" t="n">
        <v>90.7004290489853</v>
      </c>
      <c r="H77" s="475" t="n">
        <v>85.6951871657754</v>
      </c>
      <c r="I77" s="475" t="n">
        <v>85.6253698305902</v>
      </c>
      <c r="J77" s="475" t="n">
        <v>80.4119950385485</v>
      </c>
    </row>
    <row r="78" customFormat="false" ht="12.6" hidden="false" customHeight="true" outlineLevel="0" collapsed="false">
      <c r="A78" s="38" t="s">
        <v>41</v>
      </c>
      <c r="B78" s="38"/>
      <c r="C78" s="38"/>
      <c r="D78" s="38"/>
      <c r="E78" s="38"/>
      <c r="F78" s="38"/>
      <c r="G78" s="38"/>
      <c r="H78" s="38"/>
      <c r="I78" s="38"/>
      <c r="J78" s="38"/>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1" width="44.99"/>
    <col collapsed="false" customWidth="true" hidden="true" outlineLevel="0" max="4" min="3" style="11" width="10.71"/>
    <col collapsed="false" customWidth="true" hidden="false" outlineLevel="0" max="11" min="5" style="11" width="10.71"/>
  </cols>
  <sheetData>
    <row r="1" customFormat="false" ht="12.75" hidden="false" customHeight="false" outlineLevel="0" collapsed="false">
      <c r="A1" s="457"/>
      <c r="C1" s="141"/>
      <c r="D1" s="141"/>
      <c r="E1" s="141"/>
      <c r="F1" s="141"/>
      <c r="G1" s="141"/>
      <c r="H1" s="141"/>
      <c r="I1" s="141"/>
      <c r="J1" s="141"/>
      <c r="K1" s="141"/>
    </row>
    <row r="2" customFormat="false" ht="12.75" hidden="false" customHeight="false" outlineLevel="0" collapsed="false">
      <c r="A2" s="457"/>
      <c r="B2" s="141"/>
      <c r="C2" s="141"/>
      <c r="D2" s="141"/>
      <c r="E2" s="141"/>
      <c r="F2" s="141"/>
      <c r="G2" s="141"/>
      <c r="H2" s="141"/>
      <c r="I2" s="141"/>
      <c r="J2" s="141"/>
      <c r="K2" s="141"/>
    </row>
    <row r="3" customFormat="false" ht="12.75" hidden="false" customHeight="false" outlineLevel="0" collapsed="false">
      <c r="A3" s="457"/>
      <c r="B3" s="16" t="s">
        <v>289</v>
      </c>
      <c r="C3" s="16"/>
      <c r="D3" s="16"/>
      <c r="E3" s="16"/>
      <c r="F3" s="16"/>
      <c r="G3" s="16"/>
      <c r="H3" s="16"/>
      <c r="I3" s="16"/>
      <c r="J3" s="16"/>
      <c r="K3" s="16"/>
    </row>
    <row r="4" customFormat="false" ht="12.75" hidden="false" customHeight="false" outlineLevel="0" collapsed="false">
      <c r="A4" s="457"/>
      <c r="B4" s="141"/>
    </row>
    <row r="5" customFormat="false" ht="12.75" hidden="false" customHeight="false" outlineLevel="0" collapsed="false">
      <c r="A5" s="457"/>
      <c r="B5" s="16" t="s">
        <v>290</v>
      </c>
      <c r="C5" s="16"/>
      <c r="D5" s="16"/>
      <c r="E5" s="16"/>
      <c r="F5" s="16"/>
      <c r="G5" s="16"/>
      <c r="H5" s="16"/>
      <c r="I5" s="16"/>
      <c r="J5" s="16"/>
      <c r="K5" s="16"/>
    </row>
    <row r="6" customFormat="false" ht="12.75" hidden="false" customHeight="false" outlineLevel="0" collapsed="false">
      <c r="A6" s="457"/>
      <c r="B6" s="16"/>
      <c r="C6" s="16"/>
      <c r="D6" s="16"/>
      <c r="E6" s="16"/>
      <c r="F6" s="141"/>
      <c r="G6" s="477"/>
      <c r="H6" s="477"/>
      <c r="I6" s="477"/>
      <c r="J6" s="477"/>
      <c r="K6" s="477"/>
      <c r="L6" s="478"/>
      <c r="M6" s="478"/>
    </row>
    <row r="7" customFormat="false" ht="12.75" hidden="false" customHeight="false" outlineLevel="0" collapsed="false">
      <c r="A7" s="457"/>
      <c r="B7" s="479" t="s">
        <v>34</v>
      </c>
      <c r="C7" s="479"/>
      <c r="D7" s="479"/>
      <c r="E7" s="479"/>
      <c r="F7" s="479"/>
      <c r="G7" s="479"/>
      <c r="H7" s="479"/>
      <c r="I7" s="479"/>
      <c r="J7" s="479"/>
      <c r="K7" s="479"/>
    </row>
    <row r="8" s="480" customFormat="true" ht="25.5" hidden="false" customHeight="true" outlineLevel="0" collapsed="false">
      <c r="A8" s="457"/>
      <c r="B8" s="21" t="s">
        <v>291</v>
      </c>
      <c r="C8" s="21" t="n">
        <v>2005</v>
      </c>
      <c r="D8" s="21" t="n">
        <v>2006</v>
      </c>
      <c r="E8" s="21" t="n">
        <v>2007</v>
      </c>
      <c r="F8" s="21" t="n">
        <v>2008</v>
      </c>
      <c r="G8" s="21" t="n">
        <v>2009</v>
      </c>
      <c r="H8" s="21" t="n">
        <v>2010</v>
      </c>
      <c r="I8" s="22" t="s">
        <v>292</v>
      </c>
      <c r="J8" s="21" t="n">
        <v>2011</v>
      </c>
      <c r="K8" s="21" t="n">
        <v>2012</v>
      </c>
    </row>
    <row r="9" s="148" customFormat="true" ht="20.1" hidden="false" customHeight="true" outlineLevel="0" collapsed="false">
      <c r="A9" s="457"/>
      <c r="B9" s="461" t="s">
        <v>293</v>
      </c>
      <c r="C9" s="199" t="n">
        <v>3084.299</v>
      </c>
      <c r="D9" s="199" t="n">
        <v>3135.281</v>
      </c>
      <c r="E9" s="199" t="n">
        <v>3232.628</v>
      </c>
      <c r="F9" s="199" t="n">
        <v>3283.89</v>
      </c>
      <c r="G9" s="199" t="n">
        <v>3344.592</v>
      </c>
      <c r="H9" s="199" t="n">
        <v>2930.835</v>
      </c>
      <c r="I9" s="481" t="n">
        <v>-3.47048256936453</v>
      </c>
      <c r="J9" s="199" t="n">
        <v>2960.505</v>
      </c>
      <c r="K9" s="199" t="n">
        <v>2947.284</v>
      </c>
    </row>
    <row r="10" s="148" customFormat="true" ht="20.1" hidden="false" customHeight="true" outlineLevel="0" collapsed="false">
      <c r="A10" s="457"/>
      <c r="B10" s="461" t="s">
        <v>294</v>
      </c>
      <c r="C10" s="199" t="n">
        <v>-2720.071</v>
      </c>
      <c r="D10" s="199" t="n">
        <v>-2890.337</v>
      </c>
      <c r="E10" s="199" t="n">
        <v>-2530.406</v>
      </c>
      <c r="F10" s="199" t="n">
        <v>-2678.238</v>
      </c>
      <c r="G10" s="199" t="n">
        <v>-2933.641</v>
      </c>
      <c r="H10" s="199" t="n">
        <v>-2705.19</v>
      </c>
      <c r="I10" s="481" t="n">
        <v>-0.65205299023503</v>
      </c>
      <c r="J10" s="199" t="n">
        <v>-2745.998</v>
      </c>
      <c r="K10" s="199" t="n">
        <v>-2679.613</v>
      </c>
    </row>
    <row r="11" s="148" customFormat="true" ht="20.1" hidden="false" customHeight="true" outlineLevel="0" collapsed="false">
      <c r="A11" s="457"/>
      <c r="B11" s="461" t="s">
        <v>295</v>
      </c>
      <c r="C11" s="199" t="n">
        <v>-55.82</v>
      </c>
      <c r="D11" s="199" t="n">
        <v>-72.058</v>
      </c>
      <c r="E11" s="199" t="n">
        <v>-79.532</v>
      </c>
      <c r="F11" s="199" t="n">
        <v>-64.284</v>
      </c>
      <c r="G11" s="199" t="n">
        <v>-83.065</v>
      </c>
      <c r="H11" s="199" t="n">
        <v>-63.431</v>
      </c>
      <c r="I11" s="481" t="n">
        <v>13.9416880350577</v>
      </c>
      <c r="J11" s="199" t="n">
        <v>-63.258</v>
      </c>
      <c r="K11" s="199" t="n">
        <v>-75.266</v>
      </c>
    </row>
    <row r="12" s="148" customFormat="true" ht="20.1" hidden="false" customHeight="true" outlineLevel="0" collapsed="false">
      <c r="A12" s="457"/>
      <c r="B12" s="461" t="s">
        <v>296</v>
      </c>
      <c r="C12" s="199" t="n">
        <v>883.575</v>
      </c>
      <c r="D12" s="199" t="n">
        <v>909.398</v>
      </c>
      <c r="E12" s="199" t="n">
        <v>941.44</v>
      </c>
      <c r="F12" s="199" t="n">
        <v>953.577</v>
      </c>
      <c r="G12" s="199" t="n">
        <v>947.373</v>
      </c>
      <c r="H12" s="199" t="n">
        <v>838.708</v>
      </c>
      <c r="I12" s="481" t="n">
        <v>1.62486907095212</v>
      </c>
      <c r="J12" s="199" t="n">
        <v>866.087</v>
      </c>
      <c r="K12" s="199" t="n">
        <v>873.761</v>
      </c>
    </row>
    <row r="13" s="148" customFormat="true" ht="20.1" hidden="false" customHeight="true" outlineLevel="0" collapsed="false">
      <c r="A13" s="457"/>
      <c r="B13" s="461" t="s">
        <v>297</v>
      </c>
      <c r="C13" s="199" t="n">
        <v>-575.384</v>
      </c>
      <c r="D13" s="199" t="n">
        <v>-736.294</v>
      </c>
      <c r="E13" s="199" t="n">
        <v>-318.749</v>
      </c>
      <c r="F13" s="199" t="n">
        <v>-412.211</v>
      </c>
      <c r="G13" s="199" t="n">
        <v>-619.487</v>
      </c>
      <c r="H13" s="199" t="n">
        <v>-676.492</v>
      </c>
      <c r="I13" s="481" t="n">
        <v>-17.0954447342776</v>
      </c>
      <c r="J13" s="199" t="n">
        <v>-714.837</v>
      </c>
      <c r="K13" s="199" t="n">
        <v>-681.354</v>
      </c>
    </row>
    <row r="14" s="148" customFormat="true" ht="20.1" hidden="false" customHeight="true" outlineLevel="0" collapsed="false">
      <c r="A14" s="457"/>
      <c r="B14" s="461" t="s">
        <v>298</v>
      </c>
      <c r="C14" s="199" t="n">
        <v>414.47</v>
      </c>
      <c r="D14" s="199" t="n">
        <v>420.047</v>
      </c>
      <c r="E14" s="199" t="n">
        <v>461.123</v>
      </c>
      <c r="F14" s="199" t="n">
        <v>204.317</v>
      </c>
      <c r="G14" s="199" t="n">
        <v>540.759</v>
      </c>
      <c r="H14" s="199" t="n">
        <v>267.118</v>
      </c>
      <c r="I14" s="481" t="n">
        <v>-47.0366514984782</v>
      </c>
      <c r="J14" s="199" t="n">
        <v>152.18</v>
      </c>
      <c r="K14" s="199" t="n">
        <v>346.906</v>
      </c>
    </row>
    <row r="15" s="148" customFormat="true" ht="20.1" hidden="false" customHeight="true" outlineLevel="0" collapsed="false">
      <c r="A15" s="457"/>
      <c r="B15" s="461" t="s">
        <v>299</v>
      </c>
      <c r="C15" s="199" t="n">
        <v>-160.914</v>
      </c>
      <c r="D15" s="199" t="n">
        <v>-316.247</v>
      </c>
      <c r="E15" s="199" t="n">
        <v>142.373</v>
      </c>
      <c r="F15" s="199" t="n">
        <v>-207.894</v>
      </c>
      <c r="G15" s="199" t="n">
        <v>-78.728</v>
      </c>
      <c r="H15" s="199" t="n">
        <v>-409.374</v>
      </c>
      <c r="I15" s="481" t="n">
        <v>-457.86705186558</v>
      </c>
      <c r="J15" s="199" t="n">
        <v>-562.657</v>
      </c>
      <c r="K15" s="199" t="n">
        <v>-334.449</v>
      </c>
    </row>
    <row r="16" s="148" customFormat="true" ht="20.1" hidden="false" customHeight="true" outlineLevel="0" collapsed="false">
      <c r="A16" s="457"/>
      <c r="B16" s="463" t="s">
        <v>300</v>
      </c>
      <c r="C16" s="482" t="n">
        <v>-174.291</v>
      </c>
      <c r="D16" s="482" t="n">
        <v>-301.651</v>
      </c>
      <c r="E16" s="482" t="n">
        <v>67.772</v>
      </c>
      <c r="F16" s="482" t="n">
        <v>-208.596</v>
      </c>
      <c r="G16" s="482" t="n">
        <v>-53.538</v>
      </c>
      <c r="H16" s="482" t="n">
        <v>-359.362</v>
      </c>
      <c r="I16" s="483" t="n">
        <v>-442.392272281337</v>
      </c>
      <c r="J16" s="482" t="n">
        <v>-561.06</v>
      </c>
      <c r="K16" s="482" t="n">
        <v>-345.358</v>
      </c>
      <c r="L16" s="484"/>
    </row>
    <row r="17" customFormat="false" ht="13.5" hidden="false" customHeight="true" outlineLevel="0" collapsed="false">
      <c r="A17" s="457"/>
      <c r="B17" s="38" t="s">
        <v>41</v>
      </c>
      <c r="C17" s="38"/>
      <c r="D17" s="38"/>
      <c r="E17" s="38"/>
      <c r="F17" s="38"/>
      <c r="G17" s="38"/>
      <c r="H17" s="38"/>
      <c r="I17" s="38"/>
      <c r="J17" s="38"/>
      <c r="K17" s="38"/>
      <c r="L17" s="485"/>
    </row>
    <row r="18" s="186" customFormat="true" ht="14.1" hidden="false" customHeight="true" outlineLevel="0" collapsed="false">
      <c r="A18" s="457"/>
      <c r="B18" s="11" t="s">
        <v>90</v>
      </c>
      <c r="C18" s="243"/>
      <c r="D18" s="243"/>
      <c r="E18" s="243"/>
      <c r="F18" s="243"/>
      <c r="G18" s="11"/>
      <c r="H18" s="11"/>
      <c r="I18" s="11"/>
      <c r="J18" s="11"/>
      <c r="K18" s="11"/>
    </row>
    <row r="19" s="186" customFormat="true" ht="12.75" hidden="false" customHeight="false" outlineLevel="0" collapsed="false">
      <c r="A19" s="457"/>
      <c r="B19" s="243"/>
      <c r="C19" s="243"/>
      <c r="D19" s="243"/>
      <c r="E19" s="243"/>
      <c r="F19" s="243"/>
      <c r="G19" s="11"/>
      <c r="H19" s="11"/>
      <c r="I19" s="11"/>
      <c r="J19" s="11"/>
      <c r="K19" s="11"/>
    </row>
    <row r="20" customFormat="false" ht="12.75" hidden="false" customHeight="false" outlineLevel="0" collapsed="false">
      <c r="A20" s="457"/>
    </row>
    <row r="21" customFormat="false" ht="12.75" hidden="false" customHeight="false" outlineLevel="0" collapsed="false">
      <c r="A21" s="457"/>
    </row>
    <row r="22" customFormat="false" ht="12.75" hidden="false" customHeight="false" outlineLevel="0" collapsed="false">
      <c r="A22" s="457"/>
    </row>
    <row r="23" customFormat="false" ht="12.75" hidden="false" customHeight="false" outlineLevel="0" collapsed="false">
      <c r="A23" s="457"/>
    </row>
    <row r="24" customFormat="false" ht="12.75" hidden="false" customHeight="false" outlineLevel="0" collapsed="false">
      <c r="A24" s="457"/>
    </row>
    <row r="25" customFormat="false" ht="12.75" hidden="false" customHeight="false" outlineLevel="0" collapsed="false">
      <c r="A25" s="457"/>
    </row>
    <row r="26" customFormat="false" ht="12.75" hidden="false" customHeight="false" outlineLevel="0" collapsed="false">
      <c r="A26" s="457"/>
    </row>
    <row r="27" customFormat="false" ht="12.75" hidden="false" customHeight="false" outlineLevel="0" collapsed="false">
      <c r="A27" s="457"/>
    </row>
    <row r="28" customFormat="false" ht="12.75" hidden="false" customHeight="false" outlineLevel="0" collapsed="false">
      <c r="A28" s="457"/>
    </row>
    <row r="29" customFormat="false" ht="12.75" hidden="false" customHeight="false" outlineLevel="0" collapsed="false">
      <c r="A29" s="457"/>
    </row>
    <row r="30" customFormat="false" ht="12.75" hidden="false" customHeight="false" outlineLevel="0" collapsed="false">
      <c r="A30" s="457"/>
    </row>
    <row r="31" customFormat="false" ht="12.75" hidden="false" customHeight="false" outlineLevel="0" collapsed="false">
      <c r="A31" s="457"/>
    </row>
  </sheetData>
  <mergeCells count="6">
    <mergeCell ref="A1:A31"/>
    <mergeCell ref="B3:K3"/>
    <mergeCell ref="B5:K5"/>
    <mergeCell ref="B6:E6"/>
    <mergeCell ref="B7:K7"/>
    <mergeCell ref="B17:K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F29"/>
    </sheetView>
  </sheetViews>
  <sheetFormatPr defaultColWidth="9.0546875" defaultRowHeight="12.75" zeroHeight="false" outlineLevelRow="0" outlineLevelCol="0"/>
  <cols>
    <col collapsed="false" customWidth="true" hidden="false" outlineLevel="0" max="1" min="1" style="11" width="20.7"/>
    <col collapsed="false" customWidth="true" hidden="false" outlineLevel="0" max="2" min="2" style="11" width="9.56"/>
    <col collapsed="false" customWidth="true" hidden="false" outlineLevel="0" max="3" min="3" style="11" width="10.41"/>
    <col collapsed="false" customWidth="true" hidden="false" outlineLevel="0" max="5" min="4" style="11" width="9.14"/>
    <col collapsed="false" customWidth="true" hidden="false" outlineLevel="0" max="6" min="6" style="11" width="14.28"/>
    <col collapsed="false" customWidth="true" hidden="false" outlineLevel="0" max="7" min="7" style="11" width="24.41"/>
  </cols>
  <sheetData>
    <row r="1" customFormat="false" ht="12.75" hidden="false" customHeight="true" outlineLevel="0" collapsed="false">
      <c r="A1" s="12" t="s">
        <v>31</v>
      </c>
      <c r="B1" s="12"/>
      <c r="C1" s="12"/>
      <c r="D1" s="12"/>
      <c r="E1" s="12"/>
      <c r="F1" s="12"/>
      <c r="G1" s="12"/>
      <c r="H1" s="13"/>
      <c r="I1" s="13"/>
    </row>
    <row r="2" customFormat="false" ht="12.75" hidden="false" customHeight="false" outlineLevel="0" collapsed="false">
      <c r="A2" s="12"/>
      <c r="B2" s="12"/>
      <c r="C2" s="12"/>
      <c r="D2" s="12"/>
      <c r="E2" s="12"/>
      <c r="F2" s="12"/>
      <c r="G2" s="12"/>
      <c r="H2" s="13"/>
      <c r="I2" s="13"/>
    </row>
    <row r="3" customFormat="false" ht="12.75" hidden="false" customHeight="false" outlineLevel="0" collapsed="false">
      <c r="A3" s="12"/>
      <c r="B3" s="12"/>
      <c r="C3" s="12"/>
      <c r="D3" s="12"/>
      <c r="E3" s="12"/>
      <c r="F3" s="12"/>
      <c r="G3" s="12"/>
      <c r="H3" s="13"/>
      <c r="I3" s="13"/>
    </row>
    <row r="4" customFormat="false" ht="18" hidden="false" customHeight="true" outlineLevel="0" collapsed="false">
      <c r="A4" s="12" t="s">
        <v>2</v>
      </c>
      <c r="B4" s="12"/>
      <c r="C4" s="12"/>
      <c r="D4" s="12"/>
      <c r="E4" s="12"/>
      <c r="F4" s="12"/>
      <c r="G4" s="12"/>
      <c r="H4" s="13"/>
      <c r="I4" s="13"/>
    </row>
    <row r="5" customFormat="false" ht="12.75" hidden="false" customHeight="false" outlineLevel="0" collapsed="false">
      <c r="A5" s="14"/>
      <c r="B5" s="14"/>
      <c r="C5" s="14"/>
      <c r="D5" s="14"/>
      <c r="E5" s="14"/>
      <c r="F5" s="14"/>
      <c r="G5" s="14"/>
      <c r="H5" s="15"/>
    </row>
    <row r="6" customFormat="false" ht="12.75" hidden="false" customHeight="false" outlineLevel="0" collapsed="false">
      <c r="B6" s="16" t="s">
        <v>32</v>
      </c>
      <c r="C6" s="16"/>
      <c r="D6" s="16"/>
      <c r="E6" s="16"/>
      <c r="F6" s="16"/>
    </row>
    <row r="7" customFormat="false" ht="12.75" hidden="false" customHeight="false" outlineLevel="0" collapsed="false">
      <c r="B7" s="17"/>
      <c r="E7" s="18"/>
    </row>
    <row r="8" customFormat="false" ht="12.75" hidden="false" customHeight="false" outlineLevel="0" collapsed="false">
      <c r="B8" s="16" t="s">
        <v>33</v>
      </c>
      <c r="C8" s="16"/>
      <c r="D8" s="16"/>
      <c r="E8" s="16"/>
      <c r="F8" s="16"/>
    </row>
    <row r="9" customFormat="false" ht="12.75" hidden="false" customHeight="false" outlineLevel="0" collapsed="false">
      <c r="B9" s="19"/>
      <c r="E9" s="18"/>
    </row>
    <row r="10" customFormat="false" ht="12.75" hidden="false" customHeight="false" outlineLevel="0" collapsed="false">
      <c r="E10" s="18"/>
      <c r="F10" s="20" t="s">
        <v>34</v>
      </c>
    </row>
    <row r="11" customFormat="false" ht="38.25" hidden="false" customHeight="false" outlineLevel="0" collapsed="false">
      <c r="B11" s="21" t="s">
        <v>35</v>
      </c>
      <c r="C11" s="21" t="s">
        <v>36</v>
      </c>
      <c r="D11" s="21" t="s">
        <v>37</v>
      </c>
      <c r="E11" s="22" t="s">
        <v>38</v>
      </c>
      <c r="F11" s="21" t="s">
        <v>39</v>
      </c>
    </row>
    <row r="12" customFormat="false" ht="20.1" hidden="true" customHeight="true" outlineLevel="0" collapsed="false">
      <c r="B12" s="23" t="n">
        <v>2004</v>
      </c>
      <c r="C12" s="24" t="n">
        <v>80</v>
      </c>
      <c r="D12" s="25" t="n">
        <v>2998.536</v>
      </c>
      <c r="E12" s="26"/>
      <c r="F12" s="27" t="n">
        <v>8.66302410883297</v>
      </c>
    </row>
    <row r="13" customFormat="false" ht="20.1" hidden="true" customHeight="true" outlineLevel="0" collapsed="false">
      <c r="B13" s="23" t="n">
        <v>2005</v>
      </c>
      <c r="C13" s="24" t="n">
        <v>78</v>
      </c>
      <c r="D13" s="25" t="n">
        <v>3116.455</v>
      </c>
      <c r="E13" s="26" t="n">
        <v>3.93255241891375</v>
      </c>
      <c r="F13" s="27" t="n">
        <v>8.76567278656253</v>
      </c>
    </row>
    <row r="14" customFormat="false" ht="20.1" hidden="true" customHeight="true" outlineLevel="0" collapsed="false">
      <c r="B14" s="23" t="n">
        <v>2006</v>
      </c>
      <c r="C14" s="24" t="n">
        <v>74</v>
      </c>
      <c r="D14" s="25" t="n">
        <v>3183.863</v>
      </c>
      <c r="E14" s="26" t="n">
        <v>2.16297042633375</v>
      </c>
      <c r="F14" s="27" t="n">
        <v>8.77381221817497</v>
      </c>
    </row>
    <row r="15" customFormat="false" ht="20.1" hidden="false" customHeight="true" outlineLevel="0" collapsed="false">
      <c r="B15" s="28" t="n">
        <v>2007</v>
      </c>
      <c r="C15" s="29" t="n">
        <v>72</v>
      </c>
      <c r="D15" s="30" t="n">
        <v>3255.816</v>
      </c>
      <c r="E15" s="31" t="n">
        <v>2.25992764135894</v>
      </c>
      <c r="F15" s="32" t="n">
        <v>8.87905035480574</v>
      </c>
    </row>
    <row r="16" customFormat="false" ht="20.1" hidden="false" customHeight="true" outlineLevel="0" collapsed="false">
      <c r="B16" s="33" t="n">
        <v>2008</v>
      </c>
      <c r="C16" s="34" t="n">
        <v>75</v>
      </c>
      <c r="D16" s="35" t="n">
        <v>3316.017</v>
      </c>
      <c r="E16" s="36" t="n">
        <v>1.84902955203856</v>
      </c>
      <c r="F16" s="37" t="n">
        <v>9.07747958665706</v>
      </c>
    </row>
    <row r="17" customFormat="false" ht="20.1" hidden="false" customHeight="true" outlineLevel="0" collapsed="false">
      <c r="B17" s="33" t="n">
        <v>2009</v>
      </c>
      <c r="C17" s="34" t="n">
        <v>73</v>
      </c>
      <c r="D17" s="35" t="n">
        <v>3339.784</v>
      </c>
      <c r="E17" s="36" t="n">
        <v>0.716733358122124</v>
      </c>
      <c r="F17" s="37" t="n">
        <v>9.33197878631387</v>
      </c>
    </row>
    <row r="18" customFormat="false" ht="20.1" hidden="false" customHeight="true" outlineLevel="0" collapsed="false">
      <c r="B18" s="33" t="n">
        <v>2010</v>
      </c>
      <c r="C18" s="34" t="n">
        <v>69</v>
      </c>
      <c r="D18" s="35" t="n">
        <v>2965.939</v>
      </c>
      <c r="E18" s="36" t="s">
        <v>40</v>
      </c>
      <c r="F18" s="37" t="n">
        <v>8.55193920651423</v>
      </c>
    </row>
    <row r="19" customFormat="false" ht="20.1" hidden="false" customHeight="true" outlineLevel="0" collapsed="false">
      <c r="B19" s="33" t="n">
        <v>2011</v>
      </c>
      <c r="C19" s="34" t="n">
        <v>68</v>
      </c>
      <c r="D19" s="35" t="n">
        <v>2932.774</v>
      </c>
      <c r="E19" s="36" t="n">
        <v>-1.11819562034148</v>
      </c>
      <c r="F19" s="37" t="n">
        <v>8.263076741977</v>
      </c>
    </row>
    <row r="20" customFormat="false" ht="20.1" hidden="false" customHeight="true" outlineLevel="0" collapsed="false">
      <c r="B20" s="33" t="n">
        <v>2012</v>
      </c>
      <c r="C20" s="34" t="n">
        <v>69</v>
      </c>
      <c r="D20" s="35" t="n">
        <v>2939.133</v>
      </c>
      <c r="E20" s="36" t="n">
        <v>0.216825435577372</v>
      </c>
      <c r="F20" s="37" t="n">
        <v>8.47325951370073</v>
      </c>
    </row>
    <row r="21" customFormat="false" ht="20.1" hidden="false" customHeight="true" outlineLevel="0" collapsed="false">
      <c r="B21" s="38" t="s">
        <v>41</v>
      </c>
      <c r="C21" s="38"/>
      <c r="D21" s="38"/>
      <c r="E21" s="38"/>
      <c r="F21" s="38"/>
    </row>
    <row r="22" customFormat="false" ht="12.75" hidden="false" customHeight="true" outlineLevel="0" collapsed="false">
      <c r="B22" s="39" t="s">
        <v>42</v>
      </c>
      <c r="C22" s="39"/>
      <c r="D22" s="39"/>
      <c r="E22" s="39"/>
      <c r="F22" s="39"/>
    </row>
    <row r="23" customFormat="false" ht="12.75" hidden="false" customHeight="false" outlineLevel="0" collapsed="false">
      <c r="A23" s="40" t="s">
        <v>43</v>
      </c>
      <c r="B23" s="39"/>
      <c r="C23" s="39"/>
      <c r="D23" s="39"/>
      <c r="E23" s="39"/>
      <c r="F23" s="39"/>
    </row>
    <row r="24" customFormat="false" ht="12.75" hidden="false" customHeight="false" outlineLevel="0" collapsed="false">
      <c r="B24" s="39"/>
      <c r="C24" s="39"/>
      <c r="D24" s="39"/>
      <c r="E24" s="39"/>
      <c r="F24" s="39"/>
    </row>
    <row r="25" customFormat="false" ht="12.75" hidden="false" customHeight="false" outlineLevel="0" collapsed="false">
      <c r="B25" s="39"/>
      <c r="C25" s="39"/>
      <c r="D25" s="39"/>
      <c r="E25" s="39"/>
      <c r="F25" s="39"/>
    </row>
    <row r="26" customFormat="false" ht="12.75" hidden="false" customHeight="true" outlineLevel="0" collapsed="false">
      <c r="A26" s="41"/>
      <c r="B26" s="39" t="s">
        <v>44</v>
      </c>
      <c r="C26" s="39"/>
      <c r="D26" s="39"/>
      <c r="E26" s="39"/>
      <c r="F26" s="39"/>
    </row>
    <row r="27" customFormat="false" ht="12.75" hidden="false" customHeight="false" outlineLevel="0" collapsed="false">
      <c r="A27" s="40" t="s">
        <v>45</v>
      </c>
      <c r="B27" s="39"/>
      <c r="C27" s="39"/>
      <c r="D27" s="39"/>
      <c r="E27" s="39"/>
      <c r="F27" s="39"/>
    </row>
    <row r="28" customFormat="false" ht="12.75" hidden="false" customHeight="false" outlineLevel="0" collapsed="false">
      <c r="B28" s="39"/>
      <c r="C28" s="39"/>
      <c r="D28" s="39"/>
      <c r="E28" s="39"/>
      <c r="F28" s="39"/>
    </row>
    <row r="29" customFormat="false" ht="20.25" hidden="false" customHeight="true" outlineLevel="0" collapsed="false">
      <c r="B29" s="39"/>
      <c r="C29" s="39"/>
      <c r="D29" s="39"/>
      <c r="E29" s="39"/>
      <c r="F29" s="39"/>
    </row>
    <row r="30" customFormat="false" ht="12.75" hidden="false" customHeight="false" outlineLevel="0" collapsed="false">
      <c r="B30" s="42"/>
      <c r="C30" s="42"/>
      <c r="D30" s="42"/>
      <c r="E30" s="42"/>
      <c r="F30" s="42"/>
    </row>
    <row r="31" customFormat="false" ht="12.75" hidden="false" customHeight="true" outlineLevel="0" collapsed="false">
      <c r="A31" s="43" t="s">
        <v>46</v>
      </c>
      <c r="B31" s="44" t="s">
        <v>47</v>
      </c>
      <c r="C31" s="44"/>
      <c r="D31" s="44"/>
      <c r="E31" s="44"/>
      <c r="F31" s="44"/>
    </row>
    <row r="32" customFormat="false" ht="12.75" hidden="false" customHeight="false" outlineLevel="0" collapsed="false">
      <c r="B32" s="44"/>
      <c r="C32" s="44"/>
      <c r="D32" s="44"/>
      <c r="E32" s="44"/>
      <c r="F32" s="44"/>
    </row>
    <row r="33" customFormat="false" ht="12.75" hidden="false" customHeight="false" outlineLevel="0" collapsed="false">
      <c r="B33" s="44"/>
      <c r="C33" s="44"/>
      <c r="D33" s="44"/>
      <c r="E33" s="44"/>
      <c r="F33" s="44"/>
    </row>
    <row r="34" customFormat="false" ht="12.75" hidden="false" customHeight="false" outlineLevel="0" collapsed="false">
      <c r="A34" s="41"/>
      <c r="B34" s="45"/>
      <c r="C34" s="45"/>
      <c r="D34" s="45"/>
      <c r="E34" s="45"/>
      <c r="F34" s="45"/>
    </row>
    <row r="35" customFormat="false" ht="12.75" hidden="false" customHeight="false" outlineLevel="0" collapsed="false">
      <c r="A35" s="41"/>
      <c r="B35" s="45"/>
      <c r="C35" s="45"/>
      <c r="D35" s="45"/>
      <c r="E35" s="45"/>
      <c r="F35" s="45"/>
    </row>
    <row r="36" customFormat="false" ht="12.75" hidden="false" customHeight="false" outlineLevel="0" collapsed="false">
      <c r="A36" s="41"/>
      <c r="B36" s="45"/>
      <c r="C36" s="45"/>
      <c r="D36" s="45"/>
      <c r="E36" s="45"/>
      <c r="F36" s="45"/>
    </row>
    <row r="37" customFormat="false" ht="12.75" hidden="false" customHeight="false" outlineLevel="0" collapsed="false">
      <c r="B37" s="45"/>
      <c r="C37" s="45"/>
      <c r="D37" s="45"/>
      <c r="E37" s="45"/>
      <c r="F37" s="45"/>
    </row>
  </sheetData>
  <mergeCells count="11">
    <mergeCell ref="A1:G3"/>
    <mergeCell ref="A4:G4"/>
    <mergeCell ref="B6:F6"/>
    <mergeCell ref="B8:F8"/>
    <mergeCell ref="B21:F21"/>
    <mergeCell ref="B22:F25"/>
    <mergeCell ref="B26:F29"/>
    <mergeCell ref="B31:F31"/>
    <mergeCell ref="B32:F32"/>
    <mergeCell ref="B33:F33"/>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M27"/>
    </sheetView>
  </sheetViews>
  <sheetFormatPr defaultColWidth="9.0546875" defaultRowHeight="12.75" zeroHeight="false" outlineLevelRow="0" outlineLevelCol="0"/>
  <cols>
    <col collapsed="false" customWidth="true" hidden="false" outlineLevel="0" max="1" min="1" style="11" width="18.56"/>
    <col collapsed="false" customWidth="true" hidden="false" outlineLevel="0" max="2" min="2" style="11" width="7.42"/>
    <col collapsed="false" customWidth="true" hidden="false" outlineLevel="0" max="3" min="3" style="11" width="8.7"/>
    <col collapsed="false" customWidth="true" hidden="false" outlineLevel="0" max="4" min="4" style="11" width="6.28"/>
    <col collapsed="false" customWidth="true" hidden="false" outlineLevel="0" max="5" min="5" style="11" width="8.56"/>
    <col collapsed="false" customWidth="true" hidden="false" outlineLevel="0" max="6" min="6" style="11" width="7.85"/>
    <col collapsed="false" customWidth="true" hidden="false" outlineLevel="0" max="7" min="7" style="11" width="8.56"/>
    <col collapsed="false" customWidth="true" hidden="false" outlineLevel="0" max="8" min="8" style="11" width="7.42"/>
    <col collapsed="false" customWidth="true" hidden="false" outlineLevel="0" max="9" min="9" style="11" width="8.56"/>
    <col collapsed="false" customWidth="true" hidden="false" outlineLevel="0" max="10" min="10" style="11" width="7.85"/>
    <col collapsed="false" customWidth="true" hidden="false" outlineLevel="0" max="11" min="11" style="11" width="8.28"/>
    <col collapsed="false" customWidth="true" hidden="false" outlineLevel="0" max="12" min="12" style="11" width="6.99"/>
    <col collapsed="false" customWidth="true" hidden="false" outlineLevel="0" max="13" min="13" style="11" width="8.56"/>
  </cols>
  <sheetData>
    <row r="1" customFormat="false" ht="12.75" hidden="false" customHeight="false" outlineLevel="0" collapsed="false">
      <c r="A1" s="16" t="s">
        <v>48</v>
      </c>
      <c r="B1" s="16"/>
      <c r="C1" s="16"/>
      <c r="D1" s="16"/>
      <c r="E1" s="16"/>
      <c r="F1" s="16"/>
      <c r="G1" s="16"/>
      <c r="H1" s="16"/>
      <c r="I1" s="16"/>
      <c r="J1" s="16"/>
      <c r="K1" s="16"/>
      <c r="L1" s="16"/>
      <c r="M1" s="16"/>
    </row>
    <row r="3" customFormat="false" ht="12.75" hidden="false" customHeight="false" outlineLevel="0" collapsed="false">
      <c r="A3" s="16" t="s">
        <v>49</v>
      </c>
      <c r="B3" s="16"/>
      <c r="C3" s="16"/>
      <c r="D3" s="16"/>
      <c r="E3" s="16"/>
      <c r="F3" s="16"/>
      <c r="G3" s="16"/>
      <c r="H3" s="16"/>
      <c r="I3" s="16"/>
      <c r="J3" s="16"/>
      <c r="K3" s="16"/>
      <c r="L3" s="16"/>
      <c r="M3" s="16"/>
    </row>
    <row r="4" customFormat="false" ht="12.75" hidden="false" customHeight="false" outlineLevel="0" collapsed="false">
      <c r="A4" s="16"/>
      <c r="B4" s="16"/>
      <c r="C4" s="16"/>
      <c r="D4" s="16"/>
      <c r="E4" s="16"/>
      <c r="F4" s="16"/>
      <c r="G4" s="16"/>
      <c r="H4" s="16"/>
      <c r="I4" s="16"/>
      <c r="J4" s="16"/>
      <c r="K4" s="16"/>
      <c r="L4" s="16"/>
      <c r="M4" s="16"/>
    </row>
    <row r="5" customFormat="false" ht="12.75" hidden="false" customHeight="false" outlineLevel="0" collapsed="false">
      <c r="E5" s="46"/>
      <c r="I5" s="46"/>
    </row>
    <row r="6" customFormat="false" ht="12.75" hidden="false" customHeight="false" outlineLevel="0" collapsed="false">
      <c r="E6" s="46"/>
      <c r="I6" s="46"/>
      <c r="M6" s="20" t="s">
        <v>34</v>
      </c>
    </row>
    <row r="7" customFormat="false" ht="12.75" hidden="false" customHeight="false" outlineLevel="0" collapsed="false">
      <c r="A7" s="47" t="s">
        <v>50</v>
      </c>
      <c r="B7" s="48" t="n">
        <v>2007</v>
      </c>
      <c r="C7" s="48"/>
      <c r="D7" s="48"/>
      <c r="E7" s="48"/>
      <c r="F7" s="48" t="n">
        <v>2008</v>
      </c>
      <c r="G7" s="48"/>
      <c r="H7" s="48"/>
      <c r="I7" s="48"/>
      <c r="J7" s="48" t="n">
        <v>2009</v>
      </c>
      <c r="K7" s="48"/>
      <c r="L7" s="48"/>
      <c r="M7" s="48"/>
    </row>
    <row r="8" customFormat="false" ht="12.75" hidden="false" customHeight="false" outlineLevel="0" collapsed="false">
      <c r="A8" s="47"/>
      <c r="B8" s="49" t="s">
        <v>51</v>
      </c>
      <c r="C8" s="47" t="s">
        <v>52</v>
      </c>
      <c r="D8" s="50" t="s">
        <v>53</v>
      </c>
      <c r="E8" s="49" t="s">
        <v>54</v>
      </c>
      <c r="F8" s="49" t="s">
        <v>51</v>
      </c>
      <c r="G8" s="47" t="s">
        <v>52</v>
      </c>
      <c r="H8" s="50" t="s">
        <v>53</v>
      </c>
      <c r="I8" s="49" t="s">
        <v>54</v>
      </c>
      <c r="J8" s="49" t="s">
        <v>51</v>
      </c>
      <c r="K8" s="47" t="s">
        <v>52</v>
      </c>
      <c r="L8" s="50" t="s">
        <v>53</v>
      </c>
      <c r="M8" s="49" t="s">
        <v>54</v>
      </c>
    </row>
    <row r="9" customFormat="false" ht="12.75" hidden="false" customHeight="true" outlineLevel="0" collapsed="false">
      <c r="A9" s="47"/>
      <c r="B9" s="51" t="s">
        <v>55</v>
      </c>
      <c r="C9" s="47"/>
      <c r="D9" s="50"/>
      <c r="E9" s="51" t="s">
        <v>56</v>
      </c>
      <c r="F9" s="51" t="s">
        <v>55</v>
      </c>
      <c r="G9" s="47"/>
      <c r="H9" s="50"/>
      <c r="I9" s="51" t="s">
        <v>56</v>
      </c>
      <c r="J9" s="51" t="s">
        <v>55</v>
      </c>
      <c r="K9" s="47"/>
      <c r="L9" s="50"/>
      <c r="M9" s="51" t="s">
        <v>56</v>
      </c>
    </row>
    <row r="10" customFormat="false" ht="15.95" hidden="false" customHeight="true" outlineLevel="0" collapsed="false">
      <c r="A10" s="52" t="s">
        <v>57</v>
      </c>
      <c r="B10" s="53" t="n">
        <v>11</v>
      </c>
      <c r="C10" s="53" t="n">
        <v>2519.948</v>
      </c>
      <c r="D10" s="54"/>
      <c r="E10" s="55" t="n">
        <v>77.3983542067488</v>
      </c>
      <c r="F10" s="53" t="n">
        <v>12</v>
      </c>
      <c r="G10" s="53" t="n">
        <v>2640.826</v>
      </c>
      <c r="H10" s="55" t="n">
        <v>4.79684501426221</v>
      </c>
      <c r="I10" s="55" t="n">
        <v>79.6384940125458</v>
      </c>
      <c r="J10" s="56" t="n">
        <v>12</v>
      </c>
      <c r="K10" s="53" t="n">
        <v>2698.926</v>
      </c>
      <c r="L10" s="55" t="n">
        <v>2.20006922076652</v>
      </c>
      <c r="M10" s="55" t="n">
        <v>80.8113937907362</v>
      </c>
    </row>
    <row r="11" customFormat="false" ht="15.95" hidden="false" customHeight="true" outlineLevel="0" collapsed="false">
      <c r="A11" s="57" t="s">
        <v>58</v>
      </c>
      <c r="B11" s="58" t="n">
        <v>2</v>
      </c>
      <c r="C11" s="58" t="n">
        <v>184.309</v>
      </c>
      <c r="D11" s="59"/>
      <c r="E11" s="60" t="n">
        <v>5.6609157274244</v>
      </c>
      <c r="F11" s="58" t="n">
        <v>2</v>
      </c>
      <c r="G11" s="58" t="n">
        <v>142.64</v>
      </c>
      <c r="H11" s="60" t="n">
        <v>-22.6082285726687</v>
      </c>
      <c r="I11" s="60" t="n">
        <v>4.30154610184447</v>
      </c>
      <c r="J11" s="61" t="n">
        <v>4</v>
      </c>
      <c r="K11" s="58" t="n">
        <v>245.576</v>
      </c>
      <c r="L11" s="60" t="n">
        <v>72.1648906337633</v>
      </c>
      <c r="M11" s="60" t="n">
        <v>7.3530503769106</v>
      </c>
    </row>
    <row r="12" customFormat="false" ht="15.95" hidden="false" customHeight="true" outlineLevel="0" collapsed="false">
      <c r="A12" s="57" t="s">
        <v>59</v>
      </c>
      <c r="B12" s="58" t="n">
        <v>22</v>
      </c>
      <c r="C12" s="58" t="n">
        <v>474.006</v>
      </c>
      <c r="D12" s="59"/>
      <c r="E12" s="60" t="n">
        <v>14.5587465630736</v>
      </c>
      <c r="F12" s="58" t="n">
        <v>18</v>
      </c>
      <c r="G12" s="58" t="n">
        <v>436.257</v>
      </c>
      <c r="H12" s="60" t="n">
        <v>-7.96382324274376</v>
      </c>
      <c r="I12" s="60" t="n">
        <v>13.1560543869347</v>
      </c>
      <c r="J12" s="61" t="n">
        <v>14</v>
      </c>
      <c r="K12" s="58" t="n">
        <v>300.633</v>
      </c>
      <c r="L12" s="60" t="n">
        <v>-31.088097153742</v>
      </c>
      <c r="M12" s="60" t="n">
        <v>9.00157016142361</v>
      </c>
    </row>
    <row r="13" customFormat="false" ht="15.95" hidden="false" customHeight="true" outlineLevel="0" collapsed="false">
      <c r="A13" s="62" t="s">
        <v>60</v>
      </c>
      <c r="B13" s="63" t="n">
        <v>37</v>
      </c>
      <c r="C13" s="63" t="n">
        <v>77.553</v>
      </c>
      <c r="D13" s="59"/>
      <c r="E13" s="64" t="n">
        <v>2.38198350275323</v>
      </c>
      <c r="F13" s="63" t="n">
        <v>43</v>
      </c>
      <c r="G13" s="63" t="n">
        <v>96.294</v>
      </c>
      <c r="H13" s="64" t="n">
        <v>24.1654094619164</v>
      </c>
      <c r="I13" s="64" t="n">
        <v>2.90390549867507</v>
      </c>
      <c r="J13" s="65" t="n">
        <v>43</v>
      </c>
      <c r="K13" s="63" t="n">
        <v>94.649</v>
      </c>
      <c r="L13" s="64" t="n">
        <v>-1.70830996739153</v>
      </c>
      <c r="M13" s="64" t="n">
        <v>2.83398567092962</v>
      </c>
    </row>
    <row r="14" customFormat="false" ht="15.95" hidden="false" customHeight="true" outlineLevel="0" collapsed="false">
      <c r="A14" s="66" t="s">
        <v>61</v>
      </c>
      <c r="B14" s="67" t="n">
        <v>72</v>
      </c>
      <c r="C14" s="67" t="n">
        <v>3255.816</v>
      </c>
      <c r="D14" s="68"/>
      <c r="E14" s="69" t="n">
        <v>100</v>
      </c>
      <c r="F14" s="67" t="n">
        <v>75</v>
      </c>
      <c r="G14" s="67" t="n">
        <v>3316.017</v>
      </c>
      <c r="H14" s="69" t="n">
        <v>1.84902955203856</v>
      </c>
      <c r="I14" s="69" t="n">
        <v>100</v>
      </c>
      <c r="J14" s="67" t="n">
        <v>73</v>
      </c>
      <c r="K14" s="67" t="n">
        <v>3339.784</v>
      </c>
      <c r="L14" s="69" t="n">
        <v>0.716733358122124</v>
      </c>
      <c r="M14" s="69" t="n">
        <v>100</v>
      </c>
    </row>
    <row r="15" customFormat="false" ht="15.95" hidden="false" customHeight="true" outlineLevel="0" collapsed="false">
      <c r="A15" s="70"/>
      <c r="B15" s="71"/>
      <c r="C15" s="71"/>
      <c r="D15" s="72"/>
      <c r="E15" s="73"/>
      <c r="F15" s="71"/>
      <c r="G15" s="71"/>
      <c r="H15" s="73"/>
      <c r="I15" s="73"/>
      <c r="J15" s="71"/>
      <c r="K15" s="71"/>
      <c r="L15" s="73"/>
      <c r="M15" s="73"/>
    </row>
    <row r="16" customFormat="false" ht="12.75" hidden="false" customHeight="false" outlineLevel="0" collapsed="false">
      <c r="A16" s="74"/>
      <c r="B16" s="75"/>
      <c r="C16" s="75"/>
      <c r="D16" s="75"/>
      <c r="E16" s="75"/>
      <c r="F16" s="75"/>
      <c r="G16" s="75"/>
      <c r="H16" s="75"/>
      <c r="I16" s="75"/>
      <c r="J16" s="75"/>
      <c r="K16" s="75"/>
      <c r="L16" s="75"/>
      <c r="M16" s="75"/>
    </row>
    <row r="17" customFormat="false" ht="12.75" hidden="false" customHeight="false" outlineLevel="0" collapsed="false">
      <c r="A17" s="47" t="s">
        <v>50</v>
      </c>
      <c r="B17" s="48" t="n">
        <v>2010</v>
      </c>
      <c r="C17" s="48"/>
      <c r="D17" s="48"/>
      <c r="E17" s="48"/>
      <c r="F17" s="48" t="n">
        <v>2011</v>
      </c>
      <c r="G17" s="48"/>
      <c r="H17" s="48"/>
      <c r="I17" s="48"/>
      <c r="J17" s="48" t="n">
        <v>2012</v>
      </c>
      <c r="K17" s="48"/>
      <c r="L17" s="48"/>
      <c r="M17" s="48"/>
    </row>
    <row r="18" customFormat="false" ht="12.75" hidden="false" customHeight="false" outlineLevel="0" collapsed="false">
      <c r="A18" s="47"/>
      <c r="B18" s="49" t="s">
        <v>51</v>
      </c>
      <c r="C18" s="47" t="s">
        <v>52</v>
      </c>
      <c r="D18" s="50" t="s">
        <v>53</v>
      </c>
      <c r="E18" s="49" t="s">
        <v>54</v>
      </c>
      <c r="F18" s="49" t="s">
        <v>51</v>
      </c>
      <c r="G18" s="47" t="s">
        <v>52</v>
      </c>
      <c r="H18" s="50" t="s">
        <v>53</v>
      </c>
      <c r="I18" s="49" t="s">
        <v>54</v>
      </c>
      <c r="J18" s="49" t="s">
        <v>51</v>
      </c>
      <c r="K18" s="47" t="s">
        <v>52</v>
      </c>
      <c r="L18" s="50" t="s">
        <v>53</v>
      </c>
      <c r="M18" s="49" t="s">
        <v>54</v>
      </c>
    </row>
    <row r="19" customFormat="false" ht="12.75" hidden="false" customHeight="true" outlineLevel="0" collapsed="false">
      <c r="A19" s="47"/>
      <c r="B19" s="51" t="s">
        <v>55</v>
      </c>
      <c r="C19" s="47"/>
      <c r="D19" s="50"/>
      <c r="E19" s="51" t="s">
        <v>56</v>
      </c>
      <c r="F19" s="51" t="s">
        <v>55</v>
      </c>
      <c r="G19" s="47"/>
      <c r="H19" s="50"/>
      <c r="I19" s="51" t="s">
        <v>56</v>
      </c>
      <c r="J19" s="51" t="s">
        <v>55</v>
      </c>
      <c r="K19" s="47"/>
      <c r="L19" s="50"/>
      <c r="M19" s="51" t="s">
        <v>56</v>
      </c>
    </row>
    <row r="20" customFormat="false" ht="15.95" hidden="false" customHeight="true" outlineLevel="0" collapsed="false">
      <c r="A20" s="52" t="s">
        <v>57</v>
      </c>
      <c r="B20" s="56" t="n">
        <v>10</v>
      </c>
      <c r="C20" s="53" t="n">
        <v>2325.191</v>
      </c>
      <c r="D20" s="55" t="n">
        <v>-13.8475452828273</v>
      </c>
      <c r="E20" s="55" t="n">
        <v>78.3964538717755</v>
      </c>
      <c r="F20" s="53" t="n">
        <v>10</v>
      </c>
      <c r="G20" s="53" t="n">
        <v>2283.835</v>
      </c>
      <c r="H20" s="55" t="n">
        <v>-1.77860657468568</v>
      </c>
      <c r="I20" s="55" t="n">
        <v>77.8728603022258</v>
      </c>
      <c r="J20" s="56" t="n">
        <v>10</v>
      </c>
      <c r="K20" s="53" t="n">
        <v>2259.372</v>
      </c>
      <c r="L20" s="55" t="n">
        <v>-1.07113692539086</v>
      </c>
      <c r="M20" s="55" t="n">
        <v>76.8720571678791</v>
      </c>
    </row>
    <row r="21" customFormat="false" ht="15.95" hidden="false" customHeight="true" outlineLevel="0" collapsed="false">
      <c r="A21" s="57" t="s">
        <v>58</v>
      </c>
      <c r="B21" s="61" t="n">
        <v>3</v>
      </c>
      <c r="C21" s="58" t="n">
        <v>204.512</v>
      </c>
      <c r="D21" s="60" t="n">
        <v>-16.7215037300062</v>
      </c>
      <c r="E21" s="60" t="n">
        <v>6.89535422002948</v>
      </c>
      <c r="F21" s="58" t="n">
        <v>3</v>
      </c>
      <c r="G21" s="58" t="n">
        <v>216.489</v>
      </c>
      <c r="H21" s="60" t="n">
        <v>5.85638006571743</v>
      </c>
      <c r="I21" s="60" t="n">
        <v>7.3817143769005</v>
      </c>
      <c r="J21" s="61" t="n">
        <v>3</v>
      </c>
      <c r="K21" s="58" t="n">
        <v>211.42</v>
      </c>
      <c r="L21" s="60" t="n">
        <v>-2.3414584574736</v>
      </c>
      <c r="M21" s="60" t="n">
        <v>7.19327774551203</v>
      </c>
    </row>
    <row r="22" customFormat="false" ht="15.95" hidden="false" customHeight="true" outlineLevel="0" collapsed="false">
      <c r="A22" s="57" t="s">
        <v>59</v>
      </c>
      <c r="B22" s="61" t="n">
        <v>15</v>
      </c>
      <c r="C22" s="58" t="n">
        <v>342.772</v>
      </c>
      <c r="D22" s="60" t="n">
        <v>14.0167579740082</v>
      </c>
      <c r="E22" s="60" t="n">
        <v>11.5569470579132</v>
      </c>
      <c r="F22" s="58" t="n">
        <v>14</v>
      </c>
      <c r="G22" s="58" t="n">
        <v>342.837</v>
      </c>
      <c r="H22" s="60" t="n">
        <v>0.0189630424888732</v>
      </c>
      <c r="I22" s="60" t="n">
        <v>11.6898540426231</v>
      </c>
      <c r="J22" s="61" t="n">
        <v>14</v>
      </c>
      <c r="K22" s="58" t="n">
        <v>374.651</v>
      </c>
      <c r="L22" s="60" t="n">
        <v>9.27962851150839</v>
      </c>
      <c r="M22" s="60" t="n">
        <v>12.7469903539581</v>
      </c>
    </row>
    <row r="23" customFormat="false" ht="15.95" hidden="false" customHeight="true" outlineLevel="0" collapsed="false">
      <c r="A23" s="62" t="s">
        <v>60</v>
      </c>
      <c r="B23" s="65" t="n">
        <v>41</v>
      </c>
      <c r="C23" s="63" t="n">
        <v>93.464</v>
      </c>
      <c r="D23" s="64" t="n">
        <v>-1.25199421018711</v>
      </c>
      <c r="E23" s="64" t="n">
        <v>3.15124485028182</v>
      </c>
      <c r="F23" s="63" t="n">
        <v>41</v>
      </c>
      <c r="G23" s="63" t="n">
        <v>89.613</v>
      </c>
      <c r="H23" s="64" t="n">
        <v>-4.12030300436531</v>
      </c>
      <c r="I23" s="64" t="n">
        <v>3.05557127825056</v>
      </c>
      <c r="J23" s="65" t="n">
        <v>42</v>
      </c>
      <c r="K23" s="63" t="n">
        <v>93.69</v>
      </c>
      <c r="L23" s="64" t="n">
        <v>4.54956312142212</v>
      </c>
      <c r="M23" s="64" t="n">
        <v>3.18767473265075</v>
      </c>
    </row>
    <row r="24" customFormat="false" ht="15.95" hidden="false" customHeight="true" outlineLevel="0" collapsed="false">
      <c r="A24" s="66" t="s">
        <v>61</v>
      </c>
      <c r="B24" s="67" t="n">
        <v>69</v>
      </c>
      <c r="C24" s="67" t="n">
        <v>2965.939</v>
      </c>
      <c r="D24" s="69" t="n">
        <v>-11.1936879750307</v>
      </c>
      <c r="E24" s="69" t="n">
        <v>100</v>
      </c>
      <c r="F24" s="67" t="n">
        <v>68</v>
      </c>
      <c r="G24" s="67" t="n">
        <v>2932.774</v>
      </c>
      <c r="H24" s="69" t="n">
        <v>-1.11819562034148</v>
      </c>
      <c r="I24" s="69" t="n">
        <v>100</v>
      </c>
      <c r="J24" s="67" t="n">
        <v>69</v>
      </c>
      <c r="K24" s="67" t="n">
        <v>2939.133</v>
      </c>
      <c r="L24" s="69" t="n">
        <v>0.216825435577372</v>
      </c>
      <c r="M24" s="69" t="n">
        <v>100</v>
      </c>
    </row>
    <row r="25" customFormat="false" ht="15.95" hidden="false" customHeight="true" outlineLevel="0" collapsed="false">
      <c r="A25" s="38" t="s">
        <v>41</v>
      </c>
      <c r="B25" s="38"/>
      <c r="C25" s="38"/>
      <c r="D25" s="38"/>
      <c r="E25" s="38"/>
      <c r="F25" s="38"/>
      <c r="G25" s="38"/>
      <c r="H25" s="38"/>
      <c r="I25" s="38"/>
      <c r="J25" s="38"/>
      <c r="K25" s="38"/>
      <c r="L25" s="38"/>
      <c r="M25" s="38"/>
    </row>
    <row r="26" customFormat="false" ht="12.75" hidden="false" customHeight="false" outlineLevel="0" collapsed="false">
      <c r="A26" s="74"/>
      <c r="B26" s="75"/>
      <c r="C26" s="75"/>
      <c r="D26" s="75"/>
      <c r="E26" s="75"/>
      <c r="F26" s="75"/>
      <c r="G26" s="75"/>
      <c r="H26" s="75"/>
      <c r="I26" s="75"/>
      <c r="J26" s="75"/>
      <c r="K26" s="75"/>
      <c r="L26" s="75"/>
      <c r="M26" s="75"/>
    </row>
    <row r="27" customFormat="false" ht="12.75" hidden="false" customHeight="false" outlineLevel="0" collapsed="false">
      <c r="A27" s="76"/>
      <c r="B27" s="76"/>
      <c r="C27" s="76"/>
      <c r="D27" s="76"/>
      <c r="E27" s="76"/>
      <c r="F27" s="76"/>
      <c r="G27" s="76"/>
      <c r="H27" s="76"/>
      <c r="I27" s="76"/>
      <c r="J27" s="76"/>
      <c r="K27" s="76"/>
      <c r="L27" s="76"/>
      <c r="M27" s="76"/>
    </row>
    <row r="28" customFormat="false" ht="12.75" hidden="false" customHeight="false" outlineLevel="0" collapsed="false">
      <c r="A28" s="77"/>
      <c r="B28" s="78"/>
    </row>
    <row r="30" customFormat="false" ht="12.75" hidden="false" customHeight="false" outlineLevel="0" collapsed="false">
      <c r="A30" s="76"/>
      <c r="B30" s="76"/>
      <c r="C30" s="76"/>
      <c r="D30" s="76"/>
      <c r="E30" s="76"/>
      <c r="F30" s="76"/>
      <c r="G30" s="76"/>
      <c r="H30" s="76"/>
      <c r="I30" s="76"/>
      <c r="J30" s="76"/>
      <c r="K30" s="76"/>
      <c r="L30" s="76"/>
      <c r="M30" s="76"/>
    </row>
    <row r="31" customFormat="false" ht="12.75" hidden="false" customHeight="false" outlineLevel="0" collapsed="false">
      <c r="A31" s="77"/>
      <c r="B31" s="78"/>
    </row>
    <row r="32" customFormat="false" ht="12.75" hidden="false" customHeight="false" outlineLevel="0" collapsed="false">
      <c r="A32" s="76"/>
      <c r="B32" s="76"/>
      <c r="C32" s="76"/>
      <c r="D32" s="76"/>
      <c r="E32" s="76"/>
      <c r="F32" s="76"/>
      <c r="G32" s="76"/>
      <c r="H32" s="76"/>
      <c r="I32" s="76"/>
      <c r="J32" s="76"/>
      <c r="K32" s="76"/>
      <c r="L32" s="76"/>
      <c r="M32" s="76"/>
    </row>
    <row r="33" customFormat="false" ht="12.75" hidden="false" customHeight="false" outlineLevel="0" collapsed="false">
      <c r="A33" s="77"/>
      <c r="B33" s="78"/>
    </row>
    <row r="35" customFormat="false" ht="12.75" hidden="false" customHeight="false" outlineLevel="0" collapsed="false">
      <c r="A35" s="76"/>
      <c r="B35" s="76"/>
      <c r="C35" s="76"/>
      <c r="D35" s="76"/>
      <c r="E35" s="76"/>
      <c r="F35" s="76"/>
      <c r="G35" s="76"/>
      <c r="H35" s="76"/>
      <c r="I35" s="76"/>
      <c r="J35" s="76"/>
      <c r="K35" s="76"/>
      <c r="L35" s="76"/>
      <c r="M35" s="76"/>
    </row>
    <row r="36" customFormat="false" ht="12.75" hidden="false" customHeight="false" outlineLevel="0" collapsed="false">
      <c r="A36" s="77"/>
      <c r="B36" s="78"/>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2"/>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D27" activeCellId="0" sqref="D27"/>
    </sheetView>
  </sheetViews>
  <sheetFormatPr defaultColWidth="9.13671875" defaultRowHeight="12" zeroHeight="false" outlineLevelRow="0" outlineLevelCol="0"/>
  <cols>
    <col collapsed="false" customWidth="true" hidden="false" outlineLevel="0" max="1" min="1" style="77" width="16.42"/>
    <col collapsed="false" customWidth="false" hidden="false" outlineLevel="0" max="2" min="2" style="79" width="9.14"/>
    <col collapsed="false" customWidth="true" hidden="false" outlineLevel="0" max="3" min="3" style="77" width="9.7"/>
    <col collapsed="false" customWidth="false" hidden="false" outlineLevel="0" max="4" min="4" style="77" width="9.14"/>
    <col collapsed="false" customWidth="true" hidden="false" outlineLevel="0" max="5" min="5" style="77" width="16.13"/>
    <col collapsed="false" customWidth="true" hidden="false" outlineLevel="0" max="6" min="6" style="79" width="8.99"/>
    <col collapsed="false" customWidth="true" hidden="false" outlineLevel="0" max="7" min="7" style="77" width="9.7"/>
    <col collapsed="false" customWidth="false" hidden="false" outlineLevel="0" max="8" min="8" style="77" width="9.14"/>
    <col collapsed="false" customWidth="true" hidden="false" outlineLevel="0" max="9" min="9" style="77" width="16.28"/>
    <col collapsed="false" customWidth="false" hidden="false" outlineLevel="0" max="10" min="10" style="77" width="9.14"/>
    <col collapsed="false" customWidth="true" hidden="false" outlineLevel="0" max="11" min="11" style="77" width="9.7"/>
    <col collapsed="false" customWidth="false" hidden="false" outlineLevel="0" max="12" min="12" style="77" width="9.14"/>
    <col collapsed="false" customWidth="true" hidden="false" outlineLevel="0" max="13" min="13" style="80" width="34.99"/>
    <col collapsed="false" customWidth="true" hidden="false" outlineLevel="0" max="14" min="14" style="81" width="8.99"/>
    <col collapsed="false" customWidth="false" hidden="false" outlineLevel="0" max="15" min="15" style="80" width="9.14"/>
    <col collapsed="false" customWidth="true" hidden="false" outlineLevel="0" max="16" min="16" style="80" width="11.42"/>
    <col collapsed="false" customWidth="false" hidden="false" outlineLevel="0" max="18" min="17" style="80" width="9.14"/>
    <col collapsed="false" customWidth="true" hidden="false" outlineLevel="0" max="19" min="19" style="80" width="11.42"/>
    <col collapsed="false" customWidth="true" hidden="false" outlineLevel="0" max="20" min="20" style="80" width="13.85"/>
    <col collapsed="false" customWidth="true" hidden="false" outlineLevel="0" max="22" min="21" style="80" width="8.28"/>
    <col collapsed="false" customWidth="true" hidden="false" outlineLevel="0" max="24" min="23" style="80" width="7.85"/>
    <col collapsed="false" customWidth="true" hidden="false" outlineLevel="0" max="25" min="25" style="80" width="8.28"/>
    <col collapsed="false" customWidth="true" hidden="false" outlineLevel="0" max="27" min="26" style="80" width="7.7"/>
    <col collapsed="false" customWidth="true" hidden="false" outlineLevel="0" max="28" min="28" style="80" width="9.28"/>
    <col collapsed="false" customWidth="true" hidden="false" outlineLevel="0" max="30" min="29" style="80" width="7.7"/>
    <col collapsed="false" customWidth="true" hidden="false" outlineLevel="0" max="31" min="31" style="80" width="9.7"/>
    <col collapsed="false" customWidth="true" hidden="false" outlineLevel="0" max="32" min="32" style="80" width="7.7"/>
    <col collapsed="false" customWidth="true" hidden="false" outlineLevel="0" max="33" min="33" style="80" width="7.85"/>
    <col collapsed="false" customWidth="true" hidden="false" outlineLevel="0" max="34" min="34" style="80" width="9.7"/>
    <col collapsed="false" customWidth="true" hidden="false" outlineLevel="0" max="35" min="35" style="80" width="7.56"/>
    <col collapsed="false" customWidth="true" hidden="false" outlineLevel="0" max="36" min="36" style="80" width="7.42"/>
    <col collapsed="false" customWidth="true" hidden="false" outlineLevel="0" max="37" min="37" style="80" width="9.56"/>
    <col collapsed="false" customWidth="true" hidden="false" outlineLevel="0" max="38" min="38" style="80" width="7.7"/>
    <col collapsed="false" customWidth="false" hidden="false" outlineLevel="0" max="257" min="39" style="80" width="9.14"/>
  </cols>
  <sheetData>
    <row r="1" customFormat="false" ht="12" hidden="false" customHeight="false" outlineLevel="0" collapsed="false">
      <c r="A1" s="82" t="s">
        <v>62</v>
      </c>
      <c r="B1" s="82"/>
      <c r="C1" s="82"/>
      <c r="D1" s="82"/>
      <c r="E1" s="82"/>
      <c r="F1" s="82"/>
      <c r="G1" s="82"/>
      <c r="H1" s="82"/>
      <c r="I1" s="82"/>
      <c r="J1" s="82"/>
      <c r="K1" s="82"/>
      <c r="L1" s="82"/>
    </row>
    <row r="2" customFormat="false" ht="12" hidden="false" customHeight="false" outlineLevel="0" collapsed="false">
      <c r="A2" s="82" t="s">
        <v>63</v>
      </c>
      <c r="B2" s="82"/>
      <c r="C2" s="82"/>
      <c r="D2" s="82"/>
      <c r="E2" s="82"/>
      <c r="F2" s="82"/>
      <c r="G2" s="82"/>
      <c r="H2" s="82"/>
      <c r="I2" s="82"/>
      <c r="J2" s="82"/>
      <c r="K2" s="82"/>
      <c r="L2" s="82"/>
      <c r="T2" s="83"/>
      <c r="W2" s="84"/>
    </row>
    <row r="3" customFormat="false" ht="9.75" hidden="false" customHeight="true" outlineLevel="0" collapsed="false"/>
    <row r="4" customFormat="false" ht="12.75" hidden="false" customHeight="false" outlineLevel="0" collapsed="false">
      <c r="L4" s="20" t="s">
        <v>34</v>
      </c>
    </row>
    <row r="5" customFormat="false" ht="12.75" hidden="false" customHeight="true" outlineLevel="0" collapsed="false">
      <c r="A5" s="85" t="n">
        <v>2007</v>
      </c>
      <c r="B5" s="85"/>
      <c r="C5" s="85"/>
      <c r="D5" s="85"/>
      <c r="E5" s="85" t="n">
        <v>2008</v>
      </c>
      <c r="F5" s="85"/>
      <c r="G5" s="85"/>
      <c r="H5" s="85"/>
      <c r="I5" s="85" t="n">
        <v>2009</v>
      </c>
      <c r="J5" s="85"/>
      <c r="K5" s="85"/>
      <c r="L5" s="85"/>
      <c r="N5" s="80"/>
    </row>
    <row r="6" s="83" customFormat="true" ht="36" hidden="false" customHeight="false" outlineLevel="0" collapsed="false">
      <c r="A6" s="86" t="s">
        <v>64</v>
      </c>
      <c r="B6" s="87" t="s">
        <v>65</v>
      </c>
      <c r="C6" s="87" t="s">
        <v>52</v>
      </c>
      <c r="D6" s="87" t="s">
        <v>66</v>
      </c>
      <c r="E6" s="86" t="s">
        <v>64</v>
      </c>
      <c r="F6" s="87" t="s">
        <v>65</v>
      </c>
      <c r="G6" s="87" t="s">
        <v>52</v>
      </c>
      <c r="H6" s="87" t="s">
        <v>66</v>
      </c>
      <c r="I6" s="86" t="s">
        <v>64</v>
      </c>
      <c r="J6" s="87" t="s">
        <v>65</v>
      </c>
      <c r="K6" s="87" t="s">
        <v>52</v>
      </c>
      <c r="L6" s="87" t="s">
        <v>66</v>
      </c>
    </row>
    <row r="7" customFormat="false" ht="12" hidden="false" customHeight="true" outlineLevel="0" collapsed="false">
      <c r="A7" s="88" t="s">
        <v>67</v>
      </c>
      <c r="B7" s="89" t="n">
        <v>7</v>
      </c>
      <c r="C7" s="90" t="n">
        <v>853</v>
      </c>
      <c r="D7" s="91" t="n">
        <v>26.1977886977887</v>
      </c>
      <c r="E7" s="88" t="s">
        <v>67</v>
      </c>
      <c r="F7" s="89" t="n">
        <v>7</v>
      </c>
      <c r="G7" s="90" t="n">
        <v>862</v>
      </c>
      <c r="H7" s="91" t="n">
        <v>25.9951749095296</v>
      </c>
      <c r="I7" s="88" t="s">
        <v>67</v>
      </c>
      <c r="J7" s="89" t="n">
        <v>7</v>
      </c>
      <c r="K7" s="90" t="n">
        <v>806</v>
      </c>
      <c r="L7" s="91" t="n">
        <v>24.1317365269461</v>
      </c>
      <c r="N7" s="80"/>
    </row>
    <row r="8" customFormat="false" ht="12" hidden="false" customHeight="false" outlineLevel="0" collapsed="false">
      <c r="A8" s="92" t="s">
        <v>68</v>
      </c>
      <c r="B8" s="93" t="n">
        <v>8</v>
      </c>
      <c r="C8" s="94" t="n">
        <v>511</v>
      </c>
      <c r="D8" s="95" t="n">
        <v>15.6941031941032</v>
      </c>
      <c r="E8" s="92" t="s">
        <v>68</v>
      </c>
      <c r="F8" s="93" t="n">
        <v>7</v>
      </c>
      <c r="G8" s="94" t="n">
        <v>516</v>
      </c>
      <c r="H8" s="95" t="n">
        <v>15.5609167671894</v>
      </c>
      <c r="I8" s="92" t="s">
        <v>68</v>
      </c>
      <c r="J8" s="93" t="n">
        <v>7</v>
      </c>
      <c r="K8" s="94" t="n">
        <v>558</v>
      </c>
      <c r="L8" s="95" t="n">
        <v>16.7065868263473</v>
      </c>
      <c r="N8" s="80"/>
    </row>
    <row r="9" customFormat="false" ht="12" hidden="false" customHeight="false" outlineLevel="0" collapsed="false">
      <c r="A9" s="92" t="s">
        <v>69</v>
      </c>
      <c r="B9" s="93" t="n">
        <v>5</v>
      </c>
      <c r="C9" s="94" t="n">
        <v>430</v>
      </c>
      <c r="D9" s="95" t="n">
        <v>13.2063882063882</v>
      </c>
      <c r="E9" s="92" t="s">
        <v>70</v>
      </c>
      <c r="F9" s="93" t="n">
        <v>4</v>
      </c>
      <c r="G9" s="94" t="n">
        <v>394</v>
      </c>
      <c r="H9" s="95" t="n">
        <v>11.8817852834741</v>
      </c>
      <c r="I9" s="92" t="s">
        <v>70</v>
      </c>
      <c r="J9" s="93" t="n">
        <v>3</v>
      </c>
      <c r="K9" s="94" t="n">
        <v>393</v>
      </c>
      <c r="L9" s="95" t="n">
        <v>11.7664670658683</v>
      </c>
      <c r="N9" s="80"/>
    </row>
    <row r="10" customFormat="false" ht="12" hidden="false" customHeight="false" outlineLevel="0" collapsed="false">
      <c r="A10" s="92" t="s">
        <v>70</v>
      </c>
      <c r="B10" s="93" t="n">
        <v>4</v>
      </c>
      <c r="C10" s="94" t="n">
        <v>391</v>
      </c>
      <c r="D10" s="95" t="n">
        <v>12.0085995085995</v>
      </c>
      <c r="E10" s="92" t="s">
        <v>69</v>
      </c>
      <c r="F10" s="93" t="n">
        <v>5</v>
      </c>
      <c r="G10" s="94" t="n">
        <v>391</v>
      </c>
      <c r="H10" s="95" t="n">
        <v>11.7913148371532</v>
      </c>
      <c r="I10" s="92" t="s">
        <v>69</v>
      </c>
      <c r="J10" s="93" t="n">
        <v>5</v>
      </c>
      <c r="K10" s="94" t="n">
        <v>327</v>
      </c>
      <c r="L10" s="95" t="n">
        <v>9.79041916167665</v>
      </c>
      <c r="N10" s="80"/>
    </row>
    <row r="11" customFormat="false" ht="12" hidden="false" customHeight="false" outlineLevel="0" collapsed="false">
      <c r="A11" s="96" t="s">
        <v>71</v>
      </c>
      <c r="B11" s="97" t="n">
        <v>3</v>
      </c>
      <c r="C11" s="94" t="n">
        <v>211</v>
      </c>
      <c r="D11" s="95" t="n">
        <v>6.48034398034398</v>
      </c>
      <c r="E11" s="96" t="s">
        <v>71</v>
      </c>
      <c r="F11" s="97" t="n">
        <v>3</v>
      </c>
      <c r="G11" s="94" t="n">
        <v>219</v>
      </c>
      <c r="H11" s="95" t="n">
        <v>6.6043425814234</v>
      </c>
      <c r="I11" s="96" t="s">
        <v>71</v>
      </c>
      <c r="J11" s="97" t="n">
        <v>2</v>
      </c>
      <c r="K11" s="94" t="n">
        <v>214</v>
      </c>
      <c r="L11" s="95" t="n">
        <v>6.40718562874252</v>
      </c>
      <c r="N11" s="80"/>
    </row>
    <row r="12" customFormat="false" ht="12" hidden="false" customHeight="false" outlineLevel="0" collapsed="false">
      <c r="A12" s="92" t="s">
        <v>72</v>
      </c>
      <c r="B12" s="97" t="n">
        <v>2</v>
      </c>
      <c r="C12" s="94" t="n">
        <v>181</v>
      </c>
      <c r="D12" s="95" t="n">
        <v>5.55896805896806</v>
      </c>
      <c r="E12" s="92" t="s">
        <v>72</v>
      </c>
      <c r="F12" s="97" t="n">
        <v>2</v>
      </c>
      <c r="G12" s="94" t="n">
        <v>184</v>
      </c>
      <c r="H12" s="95" t="n">
        <v>5.54885404101327</v>
      </c>
      <c r="I12" s="92" t="s">
        <v>72</v>
      </c>
      <c r="J12" s="97" t="n">
        <v>2</v>
      </c>
      <c r="K12" s="94" t="n">
        <v>170</v>
      </c>
      <c r="L12" s="95" t="n">
        <v>5.08982035928144</v>
      </c>
      <c r="N12" s="80"/>
    </row>
    <row r="13" customFormat="false" ht="12" hidden="false" customHeight="false" outlineLevel="0" collapsed="false">
      <c r="A13" s="96" t="s">
        <v>73</v>
      </c>
      <c r="B13" s="97" t="n">
        <v>2</v>
      </c>
      <c r="C13" s="94" t="n">
        <v>136</v>
      </c>
      <c r="D13" s="95" t="n">
        <v>4.17690417690418</v>
      </c>
      <c r="E13" s="96" t="s">
        <v>73</v>
      </c>
      <c r="F13" s="97" t="n">
        <v>1</v>
      </c>
      <c r="G13" s="94" t="n">
        <v>143</v>
      </c>
      <c r="H13" s="95" t="n">
        <v>4.3124246079614</v>
      </c>
      <c r="I13" s="96" t="s">
        <v>74</v>
      </c>
      <c r="J13" s="97" t="n">
        <v>5</v>
      </c>
      <c r="K13" s="94" t="n">
        <v>150</v>
      </c>
      <c r="L13" s="95" t="n">
        <v>4.49101796407186</v>
      </c>
      <c r="N13" s="80"/>
    </row>
    <row r="14" customFormat="false" ht="12" hidden="false" customHeight="false" outlineLevel="0" collapsed="false">
      <c r="A14" s="98" t="s">
        <v>74</v>
      </c>
      <c r="B14" s="99" t="n">
        <v>4</v>
      </c>
      <c r="C14" s="100" t="n">
        <v>131</v>
      </c>
      <c r="D14" s="95" t="n">
        <v>4.02334152334152</v>
      </c>
      <c r="E14" s="98" t="s">
        <v>74</v>
      </c>
      <c r="F14" s="99" t="n">
        <v>5</v>
      </c>
      <c r="G14" s="100" t="n">
        <v>139</v>
      </c>
      <c r="H14" s="101" t="n">
        <v>4.19179734620024</v>
      </c>
      <c r="I14" s="96" t="s">
        <v>75</v>
      </c>
      <c r="J14" s="97" t="n">
        <v>1</v>
      </c>
      <c r="K14" s="94" t="n">
        <v>149</v>
      </c>
      <c r="L14" s="95" t="n">
        <v>4.46107784431138</v>
      </c>
      <c r="N14" s="80"/>
    </row>
    <row r="15" customFormat="false" ht="12" hidden="false" customHeight="false" outlineLevel="0" collapsed="false">
      <c r="A15" s="102"/>
      <c r="B15" s="102"/>
      <c r="C15" s="102"/>
      <c r="D15" s="102"/>
      <c r="E15" s="102"/>
      <c r="F15" s="102"/>
      <c r="G15" s="102"/>
      <c r="H15" s="102"/>
      <c r="I15" s="103" t="s">
        <v>73</v>
      </c>
      <c r="J15" s="104" t="n">
        <v>1</v>
      </c>
      <c r="K15" s="105" t="n">
        <v>139</v>
      </c>
      <c r="L15" s="106" t="n">
        <v>4.16167664670659</v>
      </c>
      <c r="N15" s="80"/>
    </row>
    <row r="16" s="83" customFormat="true" ht="12" hidden="false" customHeight="false" outlineLevel="0" collapsed="false">
      <c r="A16" s="107" t="s">
        <v>61</v>
      </c>
      <c r="B16" s="108" t="n">
        <v>35</v>
      </c>
      <c r="C16" s="109" t="n">
        <v>2844</v>
      </c>
      <c r="D16" s="110" t="n">
        <v>87.3464373464373</v>
      </c>
      <c r="E16" s="107" t="s">
        <v>61</v>
      </c>
      <c r="F16" s="108" t="n">
        <v>34</v>
      </c>
      <c r="G16" s="109" t="n">
        <v>2848</v>
      </c>
      <c r="H16" s="110" t="n">
        <v>85.8866103739445</v>
      </c>
      <c r="I16" s="107" t="s">
        <v>61</v>
      </c>
      <c r="J16" s="108" t="n">
        <v>33</v>
      </c>
      <c r="K16" s="109" t="n">
        <v>2906</v>
      </c>
      <c r="L16" s="110" t="n">
        <v>87.0059880239521</v>
      </c>
    </row>
    <row r="17" customFormat="false" ht="12" hidden="false" customHeight="false" outlineLevel="0" collapsed="false">
      <c r="A17" s="88" t="s">
        <v>76</v>
      </c>
      <c r="B17" s="111" t="n">
        <v>37</v>
      </c>
      <c r="C17" s="90" t="n">
        <v>412</v>
      </c>
      <c r="D17" s="91" t="n">
        <v>12.6535626535627</v>
      </c>
      <c r="E17" s="88" t="s">
        <v>76</v>
      </c>
      <c r="F17" s="111" t="n">
        <v>41</v>
      </c>
      <c r="G17" s="90" t="n">
        <v>468</v>
      </c>
      <c r="H17" s="91" t="n">
        <v>14.1133896260555</v>
      </c>
      <c r="I17" s="88" t="s">
        <v>76</v>
      </c>
      <c r="J17" s="111" t="n">
        <v>40</v>
      </c>
      <c r="K17" s="90" t="n">
        <v>434</v>
      </c>
      <c r="L17" s="91" t="n">
        <v>12.9940119760479</v>
      </c>
      <c r="N17" s="80"/>
    </row>
    <row r="18" customFormat="false" ht="12" hidden="false" customHeight="false" outlineLevel="0" collapsed="false">
      <c r="A18" s="112" t="s">
        <v>77</v>
      </c>
      <c r="B18" s="113" t="n">
        <v>72</v>
      </c>
      <c r="C18" s="114" t="n">
        <v>3256</v>
      </c>
      <c r="D18" s="115" t="n">
        <v>100</v>
      </c>
      <c r="E18" s="112" t="s">
        <v>77</v>
      </c>
      <c r="F18" s="113" t="n">
        <v>75</v>
      </c>
      <c r="G18" s="114" t="n">
        <v>3316</v>
      </c>
      <c r="H18" s="115" t="n">
        <v>100</v>
      </c>
      <c r="I18" s="112" t="s">
        <v>77</v>
      </c>
      <c r="J18" s="113" t="n">
        <v>73</v>
      </c>
      <c r="K18" s="114" t="n">
        <v>3340</v>
      </c>
      <c r="L18" s="115" t="n">
        <v>100</v>
      </c>
      <c r="N18" s="80"/>
    </row>
    <row r="19" customFormat="false" ht="9" hidden="false" customHeight="true" outlineLevel="0" collapsed="false">
      <c r="A19" s="116"/>
      <c r="B19" s="117"/>
      <c r="C19" s="116"/>
      <c r="D19" s="116"/>
      <c r="E19" s="116"/>
      <c r="F19" s="117"/>
      <c r="G19" s="116"/>
      <c r="H19" s="116"/>
      <c r="I19" s="116"/>
      <c r="J19" s="116"/>
      <c r="K19" s="116"/>
      <c r="L19" s="116"/>
    </row>
    <row r="20" customFormat="false" ht="12" hidden="false" customHeight="false" outlineLevel="0" collapsed="false">
      <c r="A20" s="85" t="n">
        <v>2010</v>
      </c>
      <c r="B20" s="85"/>
      <c r="C20" s="85"/>
      <c r="D20" s="85"/>
      <c r="E20" s="85" t="n">
        <v>2011</v>
      </c>
      <c r="F20" s="85"/>
      <c r="G20" s="85"/>
      <c r="H20" s="85"/>
      <c r="I20" s="85" t="n">
        <v>2012</v>
      </c>
      <c r="J20" s="85"/>
      <c r="K20" s="85"/>
      <c r="L20" s="85"/>
      <c r="N20" s="80"/>
    </row>
    <row r="21" s="83" customFormat="true" ht="36" hidden="false" customHeight="false" outlineLevel="0" collapsed="false">
      <c r="A21" s="86" t="s">
        <v>64</v>
      </c>
      <c r="B21" s="87" t="s">
        <v>65</v>
      </c>
      <c r="C21" s="87" t="s">
        <v>52</v>
      </c>
      <c r="D21" s="87" t="s">
        <v>66</v>
      </c>
      <c r="E21" s="86" t="s">
        <v>64</v>
      </c>
      <c r="F21" s="87" t="s">
        <v>65</v>
      </c>
      <c r="G21" s="87" t="s">
        <v>52</v>
      </c>
      <c r="H21" s="87" t="s">
        <v>66</v>
      </c>
      <c r="I21" s="86" t="s">
        <v>64</v>
      </c>
      <c r="J21" s="87" t="s">
        <v>65</v>
      </c>
      <c r="K21" s="87" t="s">
        <v>52</v>
      </c>
      <c r="L21" s="87" t="s">
        <v>66</v>
      </c>
    </row>
    <row r="22" customFormat="false" ht="12.75" hidden="false" customHeight="false" outlineLevel="0" collapsed="false">
      <c r="A22" s="88" t="s">
        <v>67</v>
      </c>
      <c r="B22" s="89" t="n">
        <v>7</v>
      </c>
      <c r="C22" s="90" t="n">
        <v>814</v>
      </c>
      <c r="D22" s="91" t="n">
        <v>27.4443695212407</v>
      </c>
      <c r="E22" s="88" t="s">
        <v>67</v>
      </c>
      <c r="F22" s="89" t="n">
        <v>6</v>
      </c>
      <c r="G22" s="90" t="n">
        <v>790.085</v>
      </c>
      <c r="H22" s="91" t="n">
        <v>26.9398528492138</v>
      </c>
      <c r="I22" s="88" t="s">
        <v>70</v>
      </c>
      <c r="J22" s="89" t="n">
        <v>11</v>
      </c>
      <c r="K22" s="90" t="n">
        <v>810</v>
      </c>
      <c r="L22" s="91" t="n">
        <v>27.5603946920721</v>
      </c>
      <c r="M22" s="118"/>
      <c r="N22" s="118"/>
      <c r="O22" s="118"/>
    </row>
    <row r="23" customFormat="false" ht="12.75" hidden="false" customHeight="false" outlineLevel="0" collapsed="false">
      <c r="A23" s="92" t="s">
        <v>68</v>
      </c>
      <c r="B23" s="93" t="n">
        <v>7</v>
      </c>
      <c r="C23" s="94" t="n">
        <v>556</v>
      </c>
      <c r="D23" s="95" t="n">
        <v>18.745785569791</v>
      </c>
      <c r="E23" s="92" t="s">
        <v>68</v>
      </c>
      <c r="F23" s="93" t="n">
        <v>7</v>
      </c>
      <c r="G23" s="94" t="n">
        <v>525.516</v>
      </c>
      <c r="H23" s="95" t="n">
        <v>17.9187349587796</v>
      </c>
      <c r="I23" s="92" t="s">
        <v>67</v>
      </c>
      <c r="J23" s="93" t="n">
        <v>6</v>
      </c>
      <c r="K23" s="94" t="n">
        <v>792</v>
      </c>
      <c r="L23" s="95" t="n">
        <v>26.9479414766928</v>
      </c>
      <c r="M23" s="118"/>
      <c r="N23" s="118"/>
      <c r="O23" s="118"/>
    </row>
    <row r="24" customFormat="false" ht="12.75" hidden="false" customHeight="false" outlineLevel="0" collapsed="false">
      <c r="A24" s="92" t="s">
        <v>70</v>
      </c>
      <c r="B24" s="93" t="n">
        <v>5</v>
      </c>
      <c r="C24" s="94" t="n">
        <v>354</v>
      </c>
      <c r="D24" s="95" t="n">
        <v>11.9352663519892</v>
      </c>
      <c r="E24" s="92" t="s">
        <v>70</v>
      </c>
      <c r="F24" s="93" t="n">
        <v>4</v>
      </c>
      <c r="G24" s="94" t="n">
        <v>345.759</v>
      </c>
      <c r="H24" s="95" t="n">
        <v>11.7894866771187</v>
      </c>
      <c r="I24" s="92" t="s">
        <v>69</v>
      </c>
      <c r="J24" s="93" t="n">
        <v>3</v>
      </c>
      <c r="K24" s="94" t="n">
        <v>262</v>
      </c>
      <c r="L24" s="95" t="n">
        <v>8.91459680163321</v>
      </c>
      <c r="M24" s="118"/>
      <c r="N24" s="118"/>
      <c r="O24" s="118"/>
    </row>
    <row r="25" customFormat="false" ht="12.75" hidden="false" customHeight="false" outlineLevel="0" collapsed="false">
      <c r="A25" s="92" t="s">
        <v>69</v>
      </c>
      <c r="B25" s="93" t="n">
        <v>3</v>
      </c>
      <c r="C25" s="94" t="n">
        <v>280</v>
      </c>
      <c r="D25" s="95" t="n">
        <v>9.44032366824006</v>
      </c>
      <c r="E25" s="92" t="s">
        <v>69</v>
      </c>
      <c r="F25" s="93" t="n">
        <v>3</v>
      </c>
      <c r="G25" s="94" t="n">
        <v>261.925</v>
      </c>
      <c r="H25" s="95" t="n">
        <v>8.9309643361541</v>
      </c>
      <c r="I25" s="96" t="s">
        <v>71</v>
      </c>
      <c r="J25" s="93" t="n">
        <v>2</v>
      </c>
      <c r="K25" s="94" t="n">
        <v>241</v>
      </c>
      <c r="L25" s="95" t="n">
        <v>8.20006805035727</v>
      </c>
      <c r="M25" s="118"/>
      <c r="N25" s="118"/>
      <c r="O25" s="118"/>
    </row>
    <row r="26" customFormat="false" ht="12.75" hidden="false" customHeight="false" outlineLevel="0" collapsed="false">
      <c r="A26" s="96" t="s">
        <v>71</v>
      </c>
      <c r="B26" s="97" t="n">
        <v>2</v>
      </c>
      <c r="C26" s="94" t="n">
        <v>223</v>
      </c>
      <c r="D26" s="95" t="n">
        <v>7.51854349291976</v>
      </c>
      <c r="E26" s="96" t="s">
        <v>71</v>
      </c>
      <c r="F26" s="97" t="n">
        <v>2</v>
      </c>
      <c r="G26" s="94" t="n">
        <v>228.087</v>
      </c>
      <c r="H26" s="95" t="n">
        <v>7.77717614790639</v>
      </c>
      <c r="I26" s="96" t="s">
        <v>74</v>
      </c>
      <c r="J26" s="97" t="n">
        <v>5</v>
      </c>
      <c r="K26" s="94" t="n">
        <v>158</v>
      </c>
      <c r="L26" s="95" t="n">
        <v>5.37597822388568</v>
      </c>
      <c r="M26" s="118"/>
      <c r="N26" s="118"/>
      <c r="O26" s="118"/>
    </row>
    <row r="27" customFormat="false" ht="12.75" hidden="false" customHeight="false" outlineLevel="0" collapsed="false">
      <c r="A27" s="96" t="s">
        <v>74</v>
      </c>
      <c r="B27" s="97" t="n">
        <v>5</v>
      </c>
      <c r="C27" s="94" t="n">
        <v>165</v>
      </c>
      <c r="D27" s="95" t="n">
        <v>5.56304787592717</v>
      </c>
      <c r="E27" s="96" t="s">
        <v>74</v>
      </c>
      <c r="F27" s="97" t="n">
        <v>5</v>
      </c>
      <c r="G27" s="94" t="n">
        <v>144.059</v>
      </c>
      <c r="H27" s="95" t="n">
        <v>4.91203890923747</v>
      </c>
      <c r="I27" s="92" t="s">
        <v>73</v>
      </c>
      <c r="J27" s="97" t="n">
        <v>1</v>
      </c>
      <c r="K27" s="94" t="n">
        <v>134</v>
      </c>
      <c r="L27" s="95" t="n">
        <v>4.55937393671317</v>
      </c>
      <c r="M27" s="118"/>
      <c r="N27" s="118"/>
      <c r="O27" s="118"/>
    </row>
    <row r="28" customFormat="false" ht="12.75" hidden="false" customHeight="false" outlineLevel="0" collapsed="false">
      <c r="A28" s="92" t="s">
        <v>73</v>
      </c>
      <c r="B28" s="97" t="n">
        <v>1</v>
      </c>
      <c r="C28" s="94" t="n">
        <v>133</v>
      </c>
      <c r="D28" s="95" t="n">
        <v>4.48415374241403</v>
      </c>
      <c r="E28" s="92" t="s">
        <v>73</v>
      </c>
      <c r="F28" s="97" t="n">
        <v>1</v>
      </c>
      <c r="G28" s="94" t="n">
        <v>131.22</v>
      </c>
      <c r="H28" s="95" t="n">
        <v>4.47426225137021</v>
      </c>
      <c r="I28" s="119"/>
      <c r="J28" s="119"/>
      <c r="K28" s="119"/>
      <c r="L28" s="119"/>
      <c r="M28" s="118"/>
      <c r="N28" s="118"/>
      <c r="O28" s="118"/>
    </row>
    <row r="29" customFormat="false" ht="12.75" hidden="false" customHeight="false" outlineLevel="0" collapsed="false">
      <c r="A29" s="102"/>
      <c r="B29" s="102"/>
      <c r="C29" s="102"/>
      <c r="D29" s="102"/>
      <c r="E29" s="102"/>
      <c r="F29" s="102"/>
      <c r="G29" s="102"/>
      <c r="H29" s="102"/>
      <c r="I29" s="102"/>
      <c r="J29" s="102"/>
      <c r="K29" s="102"/>
      <c r="L29" s="102"/>
      <c r="M29" s="118"/>
      <c r="N29" s="118"/>
      <c r="O29" s="118"/>
    </row>
    <row r="30" s="83" customFormat="true" ht="12.75" hidden="false" customHeight="false" outlineLevel="0" collapsed="false">
      <c r="A30" s="120" t="s">
        <v>61</v>
      </c>
      <c r="B30" s="121" t="n">
        <v>30</v>
      </c>
      <c r="C30" s="122" t="n">
        <v>2525</v>
      </c>
      <c r="D30" s="123" t="n">
        <v>85.1314902225219</v>
      </c>
      <c r="E30" s="120" t="s">
        <v>61</v>
      </c>
      <c r="F30" s="121" t="n">
        <v>28</v>
      </c>
      <c r="G30" s="122" t="n">
        <v>2426.651</v>
      </c>
      <c r="H30" s="123" t="n">
        <v>82.7425161297802</v>
      </c>
      <c r="I30" s="120" t="s">
        <v>61</v>
      </c>
      <c r="J30" s="121" t="n">
        <v>28</v>
      </c>
      <c r="K30" s="122" t="n">
        <v>2397</v>
      </c>
      <c r="L30" s="123" t="n">
        <v>81.5583531813542</v>
      </c>
      <c r="M30" s="0"/>
      <c r="N30" s="0"/>
      <c r="O30" s="0"/>
    </row>
    <row r="31" customFormat="false" ht="12" hidden="false" customHeight="false" outlineLevel="0" collapsed="false">
      <c r="A31" s="88" t="s">
        <v>76</v>
      </c>
      <c r="B31" s="111" t="n">
        <v>39</v>
      </c>
      <c r="C31" s="90" t="n">
        <v>441</v>
      </c>
      <c r="D31" s="91" t="n">
        <v>14.8685097774781</v>
      </c>
      <c r="E31" s="88" t="s">
        <v>76</v>
      </c>
      <c r="F31" s="111" t="n">
        <v>40</v>
      </c>
      <c r="G31" s="90" t="n">
        <v>506.123</v>
      </c>
      <c r="H31" s="91" t="n">
        <v>17.2574838702198</v>
      </c>
      <c r="I31" s="88" t="s">
        <v>76</v>
      </c>
      <c r="J31" s="111" t="n">
        <v>41</v>
      </c>
      <c r="K31" s="90" t="n">
        <v>542</v>
      </c>
      <c r="L31" s="91" t="n">
        <v>18.4416468186458</v>
      </c>
    </row>
    <row r="32" s="83" customFormat="true" ht="12" hidden="false" customHeight="false" outlineLevel="0" collapsed="false">
      <c r="A32" s="112" t="s">
        <v>77</v>
      </c>
      <c r="B32" s="113" t="n">
        <v>69</v>
      </c>
      <c r="C32" s="114" t="n">
        <v>2966</v>
      </c>
      <c r="D32" s="115" t="n">
        <v>100</v>
      </c>
      <c r="E32" s="112" t="s">
        <v>77</v>
      </c>
      <c r="F32" s="113" t="n">
        <v>68</v>
      </c>
      <c r="G32" s="114" t="n">
        <v>2932.774</v>
      </c>
      <c r="H32" s="115" t="n">
        <v>100</v>
      </c>
      <c r="I32" s="112" t="s">
        <v>77</v>
      </c>
      <c r="J32" s="113" t="n">
        <v>69</v>
      </c>
      <c r="K32" s="114" t="n">
        <v>2939</v>
      </c>
      <c r="L32" s="115" t="n">
        <v>100</v>
      </c>
      <c r="M32" s="80"/>
      <c r="N32" s="81"/>
      <c r="O32" s="80"/>
    </row>
    <row r="33" customFormat="false" ht="17.25" hidden="false" customHeight="true" outlineLevel="0" collapsed="false">
      <c r="A33" s="124" t="s">
        <v>41</v>
      </c>
      <c r="B33" s="124"/>
      <c r="C33" s="124"/>
      <c r="D33" s="124"/>
      <c r="E33" s="124"/>
      <c r="F33" s="124"/>
      <c r="G33" s="124"/>
      <c r="H33" s="124"/>
      <c r="I33" s="124"/>
      <c r="J33" s="124"/>
      <c r="K33" s="124"/>
      <c r="L33" s="124"/>
    </row>
    <row r="34" customFormat="false" ht="12" hidden="false" customHeight="false" outlineLevel="0" collapsed="false">
      <c r="H34" s="125"/>
    </row>
    <row r="35" customFormat="false" ht="6.75" hidden="false" customHeight="true" outlineLevel="0" collapsed="false"/>
    <row r="36" customFormat="false" ht="12" hidden="false" customHeight="false" outlineLevel="0" collapsed="false">
      <c r="A36" s="75" t="s">
        <v>78</v>
      </c>
      <c r="B36" s="126"/>
      <c r="C36" s="75"/>
      <c r="D36" s="75"/>
    </row>
    <row r="37" customFormat="false" ht="12" hidden="false" customHeight="false" outlineLevel="0" collapsed="false">
      <c r="A37" s="75"/>
      <c r="B37" s="126"/>
      <c r="C37" s="75"/>
      <c r="D37" s="75"/>
      <c r="E37" s="75"/>
      <c r="F37" s="126"/>
      <c r="G37" s="75"/>
      <c r="H37" s="127"/>
      <c r="I37" s="75"/>
      <c r="J37" s="75"/>
      <c r="K37" s="75"/>
      <c r="L37" s="75"/>
    </row>
    <row r="38" customFormat="false" ht="12" hidden="false" customHeight="false" outlineLevel="0" collapsed="false">
      <c r="A38" s="128"/>
      <c r="B38" s="128"/>
      <c r="C38" s="128"/>
      <c r="D38" s="128"/>
      <c r="E38" s="75"/>
      <c r="F38" s="126"/>
      <c r="G38" s="75"/>
      <c r="H38" s="127"/>
      <c r="I38" s="75"/>
      <c r="J38" s="75"/>
      <c r="K38" s="75"/>
      <c r="L38" s="75"/>
    </row>
    <row r="39" customFormat="false" ht="12" hidden="false" customHeight="false" outlineLevel="0" collapsed="false">
      <c r="A39" s="75"/>
      <c r="B39" s="126"/>
      <c r="C39" s="75"/>
      <c r="D39" s="75"/>
      <c r="E39" s="128"/>
      <c r="F39" s="128"/>
      <c r="G39" s="128"/>
      <c r="H39" s="128"/>
      <c r="I39" s="129"/>
      <c r="J39" s="129"/>
      <c r="K39" s="129"/>
      <c r="L39" s="129"/>
    </row>
    <row r="40" customFormat="false" ht="12" hidden="false" customHeight="false" outlineLevel="0" collapsed="false">
      <c r="A40" s="128"/>
      <c r="B40" s="128"/>
      <c r="C40" s="128"/>
      <c r="D40" s="128"/>
      <c r="E40" s="75"/>
      <c r="F40" s="126"/>
      <c r="G40" s="75"/>
      <c r="H40" s="75"/>
      <c r="I40" s="130"/>
      <c r="J40" s="131"/>
      <c r="K40" s="131"/>
      <c r="L40" s="131"/>
    </row>
    <row r="41" customFormat="false" ht="12" hidden="false" customHeight="false" outlineLevel="0" collapsed="false">
      <c r="A41" s="75"/>
      <c r="B41" s="126"/>
      <c r="C41" s="75"/>
      <c r="D41" s="75"/>
      <c r="E41" s="128"/>
      <c r="F41" s="128"/>
      <c r="G41" s="128"/>
      <c r="H41" s="128"/>
      <c r="I41" s="116"/>
      <c r="J41" s="132"/>
      <c r="K41" s="133"/>
      <c r="L41" s="134"/>
    </row>
    <row r="42" customFormat="false" ht="12" hidden="false" customHeight="false" outlineLevel="0" collapsed="false">
      <c r="A42" s="128"/>
      <c r="B42" s="128"/>
      <c r="C42" s="128"/>
      <c r="D42" s="128"/>
      <c r="E42" s="75"/>
      <c r="F42" s="126"/>
      <c r="G42" s="75"/>
      <c r="H42" s="127"/>
      <c r="I42" s="116"/>
      <c r="J42" s="132"/>
      <c r="K42" s="133"/>
      <c r="L42" s="134"/>
    </row>
    <row r="43" customFormat="false" ht="12" hidden="false" customHeight="false" outlineLevel="0" collapsed="false">
      <c r="E43" s="128"/>
      <c r="F43" s="128"/>
      <c r="G43" s="128"/>
      <c r="H43" s="128"/>
      <c r="I43" s="116"/>
      <c r="J43" s="132"/>
      <c r="K43" s="133"/>
      <c r="L43" s="134"/>
    </row>
    <row r="44" customFormat="false" ht="12" hidden="false" customHeight="false" outlineLevel="0" collapsed="false">
      <c r="A44" s="128"/>
      <c r="B44" s="128"/>
      <c r="C44" s="128"/>
      <c r="D44" s="128"/>
      <c r="I44" s="116"/>
      <c r="J44" s="132"/>
      <c r="K44" s="133"/>
      <c r="L44" s="134"/>
    </row>
    <row r="45" customFormat="false" ht="12" hidden="false" customHeight="false" outlineLevel="0" collapsed="false">
      <c r="E45" s="128"/>
      <c r="F45" s="128"/>
      <c r="G45" s="128"/>
      <c r="H45" s="128"/>
      <c r="I45" s="135"/>
      <c r="J45" s="136"/>
      <c r="K45" s="133"/>
      <c r="L45" s="134"/>
    </row>
    <row r="46" customFormat="false" ht="12" hidden="false" customHeight="false" outlineLevel="0" collapsed="false">
      <c r="I46" s="116"/>
      <c r="J46" s="136"/>
      <c r="K46" s="133"/>
      <c r="L46" s="134"/>
    </row>
    <row r="47" customFormat="false" ht="12" hidden="false" customHeight="false" outlineLevel="0" collapsed="false">
      <c r="I47" s="135"/>
      <c r="J47" s="136"/>
      <c r="K47" s="133"/>
      <c r="L47" s="134"/>
    </row>
    <row r="48" customFormat="false" ht="12" hidden="false" customHeight="false" outlineLevel="0" collapsed="false">
      <c r="I48" s="135"/>
      <c r="J48" s="136"/>
      <c r="K48" s="133"/>
      <c r="L48" s="134"/>
    </row>
    <row r="49" customFormat="false" ht="12" hidden="false" customHeight="false" outlineLevel="0" collapsed="false">
      <c r="I49" s="135"/>
      <c r="J49" s="136"/>
      <c r="K49" s="133"/>
      <c r="L49" s="134"/>
    </row>
    <row r="50" customFormat="false" ht="12" hidden="false" customHeight="false" outlineLevel="0" collapsed="false">
      <c r="I50" s="137"/>
      <c r="J50" s="82"/>
      <c r="K50" s="138"/>
      <c r="L50" s="139"/>
    </row>
    <row r="51" customFormat="false" ht="12" hidden="false" customHeight="false" outlineLevel="0" collapsed="false">
      <c r="I51" s="116"/>
      <c r="J51" s="117"/>
      <c r="K51" s="133"/>
      <c r="L51" s="134"/>
    </row>
    <row r="52" customFormat="false" ht="12" hidden="false" customHeight="false" outlineLevel="0" collapsed="false">
      <c r="I52" s="137"/>
      <c r="J52" s="82"/>
      <c r="K52" s="138"/>
      <c r="L52" s="139"/>
    </row>
  </sheetData>
  <mergeCells count="10">
    <mergeCell ref="A1:L1"/>
    <mergeCell ref="A2:L2"/>
    <mergeCell ref="A5:D5"/>
    <mergeCell ref="E5:H5"/>
    <mergeCell ref="I5:L5"/>
    <mergeCell ref="A20:D20"/>
    <mergeCell ref="E20:H20"/>
    <mergeCell ref="I20:L20"/>
    <mergeCell ref="A33:L33"/>
    <mergeCell ref="I39:L39"/>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1" width="9.99"/>
    <col collapsed="false" customWidth="true" hidden="false" outlineLevel="0" max="5" min="3" style="11" width="19.56"/>
    <col collapsed="false" customWidth="true" hidden="false" outlineLevel="0" max="6" min="6" style="0" width="15.99"/>
  </cols>
  <sheetData>
    <row r="1" customFormat="false" ht="12.75" hidden="false" customHeight="false" outlineLevel="0" collapsed="false">
      <c r="A1" s="140"/>
      <c r="B1" s="16" t="s">
        <v>79</v>
      </c>
      <c r="C1" s="16"/>
      <c r="D1" s="16"/>
      <c r="E1" s="16"/>
    </row>
    <row r="2" customFormat="false" ht="12.75" hidden="false" customHeight="false" outlineLevel="0" collapsed="false">
      <c r="A2" s="140"/>
      <c r="B2" s="141"/>
      <c r="C2" s="141"/>
      <c r="D2" s="141"/>
      <c r="E2" s="141"/>
    </row>
    <row r="3" customFormat="false" ht="12.75" hidden="false" customHeight="true" outlineLevel="0" collapsed="false">
      <c r="A3" s="140"/>
      <c r="B3" s="142" t="s">
        <v>80</v>
      </c>
      <c r="C3" s="142"/>
      <c r="D3" s="142"/>
      <c r="E3" s="142"/>
    </row>
    <row r="4" customFormat="false" ht="12.75" hidden="false" customHeight="true" outlineLevel="0" collapsed="false">
      <c r="A4" s="140"/>
      <c r="B4" s="142" t="s">
        <v>81</v>
      </c>
      <c r="C4" s="142"/>
      <c r="D4" s="142"/>
      <c r="E4" s="142"/>
    </row>
    <row r="5" customFormat="false" ht="12.75" hidden="false" customHeight="false" outlineLevel="0" collapsed="false">
      <c r="A5" s="140"/>
    </row>
    <row r="6" customFormat="false" ht="54" hidden="false" customHeight="true" outlineLevel="0" collapsed="false">
      <c r="A6" s="140"/>
      <c r="B6" s="21" t="s">
        <v>35</v>
      </c>
      <c r="C6" s="143" t="s">
        <v>82</v>
      </c>
      <c r="D6" s="143" t="s">
        <v>83</v>
      </c>
      <c r="E6" s="143" t="s">
        <v>84</v>
      </c>
    </row>
    <row r="7" customFormat="false" ht="15.95" hidden="true" customHeight="true" outlineLevel="0" collapsed="false">
      <c r="A7" s="140"/>
      <c r="B7" s="144" t="n">
        <v>2005</v>
      </c>
      <c r="C7" s="145" t="n">
        <v>0.397149004237186</v>
      </c>
      <c r="D7" s="145" t="n">
        <v>0.00849587110996308</v>
      </c>
      <c r="E7" s="145" t="n">
        <v>0.405644875347149</v>
      </c>
    </row>
    <row r="8" customFormat="false" ht="15.95" hidden="true" customHeight="true" outlineLevel="0" collapsed="false">
      <c r="A8" s="140"/>
      <c r="B8" s="144" t="n">
        <v>2006</v>
      </c>
      <c r="C8" s="145" t="n">
        <v>0.394617167886935</v>
      </c>
      <c r="D8" s="145" t="n">
        <v>0.0125222096553778</v>
      </c>
      <c r="E8" s="145" t="n">
        <v>0.407139377542313</v>
      </c>
    </row>
    <row r="9" customFormat="false" ht="15.95" hidden="false" customHeight="true" outlineLevel="0" collapsed="false">
      <c r="A9" s="140"/>
      <c r="B9" s="28" t="n">
        <v>2007</v>
      </c>
      <c r="C9" s="146" t="n">
        <v>0.39651933647356</v>
      </c>
      <c r="D9" s="146" t="n">
        <v>0.0073158311157633</v>
      </c>
      <c r="E9" s="146" t="n">
        <v>0.403835167589323</v>
      </c>
    </row>
    <row r="10" s="148" customFormat="true" ht="15.95" hidden="false" customHeight="true" outlineLevel="0" collapsed="false">
      <c r="A10" s="140"/>
      <c r="B10" s="33" t="n">
        <v>2008</v>
      </c>
      <c r="C10" s="147" t="n">
        <v>0.397033549586748</v>
      </c>
      <c r="D10" s="147" t="n">
        <v>0.00897914576433112</v>
      </c>
      <c r="E10" s="147" t="n">
        <v>0.406012695351079</v>
      </c>
    </row>
    <row r="11" customFormat="false" ht="15.95" hidden="false" customHeight="true" outlineLevel="0" collapsed="false">
      <c r="A11" s="140"/>
      <c r="B11" s="33" t="n">
        <v>2009</v>
      </c>
      <c r="C11" s="147" t="n">
        <v>0.394148843158719</v>
      </c>
      <c r="D11" s="147" t="n">
        <v>0.0074888076594175</v>
      </c>
      <c r="E11" s="147" t="n">
        <v>0.401637650818137</v>
      </c>
    </row>
    <row r="12" customFormat="false" ht="15.95" hidden="false" customHeight="true" outlineLevel="0" collapsed="false">
      <c r="A12" s="140"/>
      <c r="B12" s="33" t="n">
        <v>2010</v>
      </c>
      <c r="C12" s="147" t="n">
        <v>0.406872494680437</v>
      </c>
      <c r="D12" s="147" t="n">
        <v>0.017939343998646</v>
      </c>
      <c r="E12" s="147" t="n">
        <v>0.424811838679083</v>
      </c>
    </row>
    <row r="13" customFormat="false" ht="15.95" hidden="false" customHeight="true" outlineLevel="0" collapsed="false">
      <c r="A13" s="140"/>
      <c r="B13" s="33" t="n">
        <v>2011</v>
      </c>
      <c r="C13" s="147" t="n">
        <v>0.400937133239725</v>
      </c>
      <c r="D13" s="147" t="n">
        <v>0.0192643551804537</v>
      </c>
      <c r="E13" s="147" t="n">
        <v>0.420201488420178</v>
      </c>
    </row>
    <row r="14" customFormat="false" ht="16.5" hidden="false" customHeight="true" outlineLevel="0" collapsed="false">
      <c r="A14" s="140"/>
      <c r="B14" s="149" t="n">
        <v>2012</v>
      </c>
      <c r="C14" s="150" t="n">
        <v>0.397371946080698</v>
      </c>
      <c r="D14" s="150" t="n">
        <v>0.0191587110892906</v>
      </c>
      <c r="E14" s="150" t="n">
        <v>0.416530657169989</v>
      </c>
    </row>
    <row r="15" customFormat="false" ht="12.75" hidden="false" customHeight="true" outlineLevel="0" collapsed="false">
      <c r="A15" s="140"/>
      <c r="B15" s="38" t="s">
        <v>85</v>
      </c>
      <c r="C15" s="38"/>
      <c r="D15" s="38"/>
      <c r="E15" s="38"/>
    </row>
    <row r="16" customFormat="false" ht="30.75" hidden="false" customHeight="true" outlineLevel="0" collapsed="false">
      <c r="A16" s="140"/>
      <c r="B16" s="16" t="s">
        <v>86</v>
      </c>
      <c r="C16" s="16"/>
      <c r="D16" s="16"/>
      <c r="E16" s="141"/>
    </row>
    <row r="17" customFormat="false" ht="12.75" hidden="false" customHeight="false" outlineLevel="0" collapsed="false">
      <c r="A17" s="140"/>
      <c r="B17" s="141"/>
      <c r="C17" s="141"/>
      <c r="D17" s="141"/>
      <c r="E17" s="141"/>
    </row>
    <row r="18" customFormat="false" ht="12.75" hidden="false" customHeight="true" outlineLevel="0" collapsed="false">
      <c r="A18" s="140"/>
      <c r="B18" s="151" t="s">
        <v>80</v>
      </c>
      <c r="C18" s="151"/>
      <c r="D18" s="151"/>
      <c r="E18" s="152"/>
    </row>
    <row r="19" customFormat="false" ht="12.75" hidden="false" customHeight="false" outlineLevel="0" collapsed="false">
      <c r="A19" s="140"/>
      <c r="B19" s="16" t="s">
        <v>87</v>
      </c>
      <c r="C19" s="16"/>
      <c r="D19" s="16"/>
      <c r="E19" s="141"/>
    </row>
    <row r="20" customFormat="false" ht="12.75" hidden="false" customHeight="false" outlineLevel="0" collapsed="false">
      <c r="A20" s="140"/>
      <c r="B20" s="16"/>
      <c r="C20" s="16"/>
      <c r="D20" s="16"/>
      <c r="E20" s="141"/>
    </row>
    <row r="21" customFormat="false" ht="12.75" hidden="false" customHeight="false" outlineLevel="0" collapsed="false">
      <c r="A21" s="140"/>
      <c r="D21" s="20" t="s">
        <v>34</v>
      </c>
    </row>
    <row r="22" customFormat="false" ht="12.75" hidden="false" customHeight="true" outlineLevel="0" collapsed="false">
      <c r="A22" s="140"/>
      <c r="B22" s="21" t="s">
        <v>35</v>
      </c>
      <c r="C22" s="21" t="s">
        <v>52</v>
      </c>
      <c r="D22" s="21" t="s">
        <v>88</v>
      </c>
    </row>
    <row r="23" customFormat="false" ht="12.75" hidden="false" customHeight="false" outlineLevel="0" collapsed="false">
      <c r="A23" s="140"/>
      <c r="B23" s="21"/>
      <c r="C23" s="21"/>
      <c r="D23" s="21"/>
    </row>
    <row r="24" customFormat="false" ht="12.75" hidden="true" customHeight="true" outlineLevel="0" collapsed="false">
      <c r="A24" s="140"/>
      <c r="B24" s="153" t="n">
        <v>2004</v>
      </c>
      <c r="C24" s="154" t="n">
        <v>2917.703</v>
      </c>
      <c r="D24" s="153"/>
    </row>
    <row r="25" customFormat="false" ht="15.95" hidden="true" customHeight="true" outlineLevel="0" collapsed="false">
      <c r="A25" s="140"/>
      <c r="B25" s="155" t="n">
        <v>2005</v>
      </c>
      <c r="C25" s="156" t="n">
        <v>3084.299</v>
      </c>
      <c r="D25" s="157" t="n">
        <v>0.0570983407152819</v>
      </c>
    </row>
    <row r="26" customFormat="false" ht="15.95" hidden="true" customHeight="true" outlineLevel="0" collapsed="false">
      <c r="A26" s="140"/>
      <c r="B26" s="144" t="n">
        <v>2006</v>
      </c>
      <c r="C26" s="158" t="n">
        <v>3135.281</v>
      </c>
      <c r="D26" s="159" t="n">
        <v>0.0165295258339091</v>
      </c>
    </row>
    <row r="27" customFormat="false" ht="15.95" hidden="false" customHeight="true" outlineLevel="0" collapsed="false">
      <c r="A27" s="140"/>
      <c r="B27" s="28" t="n">
        <v>2007</v>
      </c>
      <c r="C27" s="30" t="n">
        <v>3232.628</v>
      </c>
      <c r="D27" s="160" t="n">
        <v>0.0310488916304472</v>
      </c>
    </row>
    <row r="28" customFormat="false" ht="15.95" hidden="false" customHeight="true" outlineLevel="0" collapsed="false">
      <c r="A28" s="140"/>
      <c r="B28" s="33" t="n">
        <v>2008</v>
      </c>
      <c r="C28" s="35" t="n">
        <v>3283.89</v>
      </c>
      <c r="D28" s="161" t="n">
        <v>0.0158576860684247</v>
      </c>
    </row>
    <row r="29" customFormat="false" ht="15.95" hidden="false" customHeight="true" outlineLevel="0" collapsed="false">
      <c r="A29" s="140"/>
      <c r="B29" s="33" t="n">
        <v>2009</v>
      </c>
      <c r="C29" s="35" t="n">
        <v>3344.592</v>
      </c>
      <c r="D29" s="161" t="n">
        <v>0.0184847848131333</v>
      </c>
    </row>
    <row r="30" customFormat="false" ht="15.95" hidden="false" customHeight="true" outlineLevel="0" collapsed="false">
      <c r="A30" s="140"/>
      <c r="B30" s="33" t="n">
        <v>2010</v>
      </c>
      <c r="C30" s="35" t="n">
        <v>2930.835</v>
      </c>
      <c r="D30" s="161" t="s">
        <v>89</v>
      </c>
    </row>
    <row r="31" customFormat="false" ht="15.95" hidden="false" customHeight="true" outlineLevel="0" collapsed="false">
      <c r="A31" s="140"/>
      <c r="B31" s="33" t="n">
        <v>2011</v>
      </c>
      <c r="C31" s="35" t="n">
        <v>2960.505</v>
      </c>
      <c r="D31" s="161" t="n">
        <v>0.0101233948686978</v>
      </c>
    </row>
    <row r="32" customFormat="false" ht="15.95" hidden="false" customHeight="true" outlineLevel="0" collapsed="false">
      <c r="A32" s="140"/>
      <c r="B32" s="149" t="n">
        <v>2012</v>
      </c>
      <c r="C32" s="162" t="n">
        <v>2947.284</v>
      </c>
      <c r="D32" s="163" t="n">
        <v>-0.00446579215370346</v>
      </c>
    </row>
    <row r="33" customFormat="false" ht="15.95" hidden="false" customHeight="true" outlineLevel="0" collapsed="false">
      <c r="A33" s="140"/>
      <c r="B33" s="38" t="s">
        <v>41</v>
      </c>
      <c r="C33" s="38"/>
      <c r="D33" s="38"/>
    </row>
    <row r="34" customFormat="false" ht="20.25" hidden="false" customHeight="true" outlineLevel="0" collapsed="false">
      <c r="A34" s="140"/>
      <c r="B34" s="164" t="s">
        <v>90</v>
      </c>
      <c r="C34" s="164"/>
      <c r="D34" s="164"/>
      <c r="E34" s="164"/>
    </row>
  </sheetData>
  <mergeCells count="14">
    <mergeCell ref="A1:A34"/>
    <mergeCell ref="B1:E1"/>
    <mergeCell ref="B3:E3"/>
    <mergeCell ref="B4:E4"/>
    <mergeCell ref="B15:E15"/>
    <mergeCell ref="B16:D16"/>
    <mergeCell ref="B18:D18"/>
    <mergeCell ref="B19:D19"/>
    <mergeCell ref="B20:D20"/>
    <mergeCell ref="B22:B23"/>
    <mergeCell ref="C22:C23"/>
    <mergeCell ref="D22:D23"/>
    <mergeCell ref="B33:D33"/>
    <mergeCell ref="B34:E3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1" width="14.7"/>
    <col collapsed="false" customWidth="true" hidden="false" outlineLevel="0" max="3" min="3" style="11" width="11.7"/>
    <col collapsed="false" customWidth="true" hidden="true" outlineLevel="0" max="4" min="4" style="11" width="6.28"/>
    <col collapsed="false" customWidth="true" hidden="true" outlineLevel="0" max="5" min="5" style="11" width="6.41"/>
    <col collapsed="false" customWidth="true" hidden="true" outlineLevel="0" max="6" min="6" style="11" width="6.28"/>
    <col collapsed="false" customWidth="true" hidden="false" outlineLevel="0" max="7" min="7" style="11" width="6.41"/>
    <col collapsed="false" customWidth="true" hidden="true" outlineLevel="0" max="8" min="8" style="11" width="5.99"/>
    <col collapsed="false" customWidth="true" hidden="false" outlineLevel="0" max="9" min="9" style="11" width="6.41"/>
    <col collapsed="false" customWidth="true" hidden="false" outlineLevel="0" max="10" min="10" style="11" width="5.99"/>
    <col collapsed="false" customWidth="true" hidden="false" outlineLevel="0" max="11" min="11" style="11" width="6.41"/>
    <col collapsed="false" customWidth="true" hidden="false" outlineLevel="0" max="12" min="12" style="11" width="6.13"/>
    <col collapsed="false" customWidth="true" hidden="false" outlineLevel="0" max="13" min="13" style="11" width="6.41"/>
    <col collapsed="false" customWidth="true" hidden="false" outlineLevel="0" max="14" min="14" style="11" width="6.7"/>
    <col collapsed="false" customWidth="true" hidden="false" outlineLevel="0" max="15" min="15" style="11" width="6.41"/>
    <col collapsed="false" customWidth="true" hidden="false" outlineLevel="0" max="16" min="16" style="11" width="6.13"/>
    <col collapsed="false" customWidth="true" hidden="false" outlineLevel="0" max="19" min="17" style="11" width="6.56"/>
    <col collapsed="false" customWidth="true" hidden="false" outlineLevel="0" max="20" min="20" style="0" width="3.14"/>
  </cols>
  <sheetData>
    <row r="1" customFormat="false" ht="12.75" hidden="false" customHeight="false" outlineLevel="0" collapsed="false">
      <c r="A1" s="140"/>
    </row>
    <row r="2" customFormat="false" ht="12.75" hidden="false" customHeight="false" outlineLevel="0" collapsed="false">
      <c r="A2" s="140"/>
      <c r="B2" s="16" t="s">
        <v>91</v>
      </c>
      <c r="C2" s="16"/>
      <c r="D2" s="16"/>
      <c r="E2" s="16"/>
      <c r="F2" s="16"/>
      <c r="G2" s="16"/>
      <c r="H2" s="16"/>
      <c r="I2" s="16"/>
      <c r="J2" s="16"/>
      <c r="K2" s="16"/>
      <c r="L2" s="16"/>
      <c r="M2" s="16"/>
      <c r="N2" s="16"/>
      <c r="O2" s="16"/>
      <c r="P2" s="16"/>
      <c r="Q2" s="16"/>
      <c r="R2" s="16"/>
      <c r="S2" s="16"/>
    </row>
    <row r="3" customFormat="false" ht="12.75" hidden="false" customHeight="false" outlineLevel="0" collapsed="false">
      <c r="A3" s="140"/>
    </row>
    <row r="4" customFormat="false" ht="12.75" hidden="false" customHeight="false" outlineLevel="0" collapsed="false">
      <c r="A4" s="140"/>
      <c r="B4" s="16" t="s">
        <v>92</v>
      </c>
      <c r="C4" s="16"/>
      <c r="D4" s="16"/>
      <c r="E4" s="16"/>
      <c r="F4" s="16"/>
      <c r="G4" s="16"/>
      <c r="H4" s="16"/>
      <c r="I4" s="16"/>
      <c r="J4" s="16"/>
      <c r="K4" s="16"/>
      <c r="L4" s="16"/>
      <c r="M4" s="16"/>
      <c r="N4" s="16"/>
      <c r="O4" s="16"/>
      <c r="P4" s="16"/>
      <c r="Q4" s="16"/>
      <c r="R4" s="16"/>
      <c r="S4" s="16"/>
    </row>
    <row r="5" customFormat="false" ht="12.75" hidden="false" customHeight="false" outlineLevel="0" collapsed="false">
      <c r="A5" s="140"/>
    </row>
    <row r="6" customFormat="false" ht="12.75" hidden="false" customHeight="false" outlineLevel="0" collapsed="false">
      <c r="A6" s="140"/>
      <c r="H6" s="20"/>
      <c r="J6" s="20"/>
      <c r="K6" s="20"/>
      <c r="M6" s="20"/>
      <c r="N6" s="20"/>
      <c r="O6" s="20"/>
      <c r="P6" s="20"/>
      <c r="Q6" s="20"/>
      <c r="R6" s="20"/>
      <c r="S6" s="20" t="s">
        <v>34</v>
      </c>
    </row>
    <row r="7" customFormat="false" ht="33.75" hidden="false" customHeight="true" outlineLevel="0" collapsed="false">
      <c r="A7" s="140"/>
      <c r="B7" s="21" t="s">
        <v>93</v>
      </c>
      <c r="C7" s="21" t="s">
        <v>94</v>
      </c>
      <c r="D7" s="21" t="n">
        <v>2001</v>
      </c>
      <c r="E7" s="21" t="n">
        <v>2002</v>
      </c>
      <c r="F7" s="165" t="s">
        <v>95</v>
      </c>
      <c r="G7" s="21" t="n">
        <v>2007</v>
      </c>
      <c r="H7" s="165" t="s">
        <v>96</v>
      </c>
      <c r="I7" s="21" t="n">
        <v>2008</v>
      </c>
      <c r="J7" s="165" t="s">
        <v>97</v>
      </c>
      <c r="K7" s="21" t="n">
        <v>2009</v>
      </c>
      <c r="L7" s="165" t="s">
        <v>98</v>
      </c>
      <c r="M7" s="21" t="n">
        <v>2010</v>
      </c>
      <c r="N7" s="165" t="s">
        <v>99</v>
      </c>
      <c r="O7" s="21" t="n">
        <v>2011</v>
      </c>
      <c r="P7" s="165" t="s">
        <v>100</v>
      </c>
      <c r="Q7" s="21" t="n">
        <v>2012</v>
      </c>
      <c r="R7" s="165" t="s">
        <v>101</v>
      </c>
      <c r="S7" s="165" t="s">
        <v>102</v>
      </c>
    </row>
    <row r="8" customFormat="false" ht="25.5" hidden="false" customHeight="true" outlineLevel="0" collapsed="false">
      <c r="A8" s="140"/>
      <c r="B8" s="166" t="s">
        <v>103</v>
      </c>
      <c r="C8" s="28" t="s">
        <v>104</v>
      </c>
      <c r="D8" s="30" t="n">
        <v>627.932</v>
      </c>
      <c r="E8" s="30" t="n">
        <v>646.583</v>
      </c>
      <c r="F8" s="32" t="n">
        <v>2.97022607543491</v>
      </c>
      <c r="G8" s="30" t="n">
        <v>661.92</v>
      </c>
      <c r="H8" s="32" t="n">
        <v>2.37200792473666</v>
      </c>
      <c r="I8" s="30" t="n">
        <v>676.772</v>
      </c>
      <c r="J8" s="32" t="n">
        <v>2.24377568286198</v>
      </c>
      <c r="K8" s="30" t="n">
        <v>676.079</v>
      </c>
      <c r="L8" s="32" t="n">
        <v>-0.102397853339098</v>
      </c>
      <c r="M8" s="30" t="n">
        <v>604.394</v>
      </c>
      <c r="N8" s="167" t="n">
        <v>-1.7020162346164</v>
      </c>
      <c r="O8" s="30" t="n">
        <v>622.779</v>
      </c>
      <c r="P8" s="32" t="n">
        <v>3.04188989301681</v>
      </c>
      <c r="Q8" s="30" t="n">
        <v>616.537</v>
      </c>
      <c r="R8" s="32" t="n">
        <v>-1.00228170827853</v>
      </c>
      <c r="S8" s="167" t="n">
        <v>-0.7</v>
      </c>
    </row>
    <row r="9" customFormat="false" ht="25.5" hidden="false" customHeight="false" outlineLevel="0" collapsed="false">
      <c r="A9" s="140"/>
      <c r="B9" s="166"/>
      <c r="C9" s="33" t="s">
        <v>105</v>
      </c>
      <c r="D9" s="37" t="n">
        <v>20.1489192046733</v>
      </c>
      <c r="E9" s="37" t="n">
        <v>20.3081288359455</v>
      </c>
      <c r="F9" s="33"/>
      <c r="G9" s="37" t="n">
        <v>20.3303872208995</v>
      </c>
      <c r="H9" s="33"/>
      <c r="I9" s="37" t="n">
        <v>20.4091836682381</v>
      </c>
      <c r="J9" s="33"/>
      <c r="K9" s="37" t="n">
        <v>20.2431953683232</v>
      </c>
      <c r="L9" s="33"/>
      <c r="M9" s="37" t="n">
        <v>20.3778297530731</v>
      </c>
      <c r="N9" s="168"/>
      <c r="O9" s="37" t="n">
        <v>21.2351514300113</v>
      </c>
      <c r="P9" s="33"/>
      <c r="Q9" s="37" t="n">
        <v>20.976832283534</v>
      </c>
      <c r="R9" s="33"/>
      <c r="S9" s="168"/>
    </row>
    <row r="10" customFormat="false" ht="42.75" hidden="false" customHeight="true" outlineLevel="0" collapsed="false">
      <c r="A10" s="140"/>
      <c r="B10" s="166"/>
      <c r="C10" s="169" t="s">
        <v>106</v>
      </c>
      <c r="D10" s="170" t="n">
        <v>71.0671985966104</v>
      </c>
      <c r="E10" s="170" t="n">
        <v>71.1001123820374</v>
      </c>
      <c r="F10" s="169"/>
      <c r="G10" s="170" t="n">
        <v>70.3093133922502</v>
      </c>
      <c r="H10" s="169"/>
      <c r="I10" s="170" t="n">
        <v>70.9719299018328</v>
      </c>
      <c r="J10" s="169"/>
      <c r="K10" s="170" t="n">
        <v>71.3635495206218</v>
      </c>
      <c r="L10" s="169"/>
      <c r="M10" s="170" t="n">
        <v>72.0625056634729</v>
      </c>
      <c r="N10" s="171"/>
      <c r="O10" s="170" t="n">
        <v>71.907210245622</v>
      </c>
      <c r="P10" s="169"/>
      <c r="Q10" s="170" t="n">
        <v>70.5612862098446</v>
      </c>
      <c r="R10" s="169"/>
      <c r="S10" s="171"/>
    </row>
    <row r="11" customFormat="false" ht="25.5" hidden="false" customHeight="true" outlineLevel="0" collapsed="false">
      <c r="A11" s="140"/>
      <c r="B11" s="166" t="s">
        <v>107</v>
      </c>
      <c r="C11" s="28" t="s">
        <v>104</v>
      </c>
      <c r="D11" s="172" t="n">
        <v>101.351</v>
      </c>
      <c r="E11" s="172" t="n">
        <v>106.304</v>
      </c>
      <c r="F11" s="32" t="n">
        <v>4.88697694152007</v>
      </c>
      <c r="G11" s="172" t="n">
        <v>108.477</v>
      </c>
      <c r="H11" s="32" t="n">
        <v>2.04413756773028</v>
      </c>
      <c r="I11" s="172" t="n">
        <v>117.233</v>
      </c>
      <c r="J11" s="32" t="n">
        <v>8.07175714667625</v>
      </c>
      <c r="K11" s="172" t="n">
        <v>115.473</v>
      </c>
      <c r="L11" s="32" t="n">
        <v>-1.50128376822226</v>
      </c>
      <c r="M11" s="172" t="n">
        <v>112.057</v>
      </c>
      <c r="N11" s="167" t="n">
        <v>4.68898895719279</v>
      </c>
      <c r="O11" s="172" t="n">
        <v>117.423</v>
      </c>
      <c r="P11" s="32" t="n">
        <v>4.78863435572967</v>
      </c>
      <c r="Q11" s="172" t="n">
        <v>129.726</v>
      </c>
      <c r="R11" s="32" t="n">
        <v>10.4775044071434</v>
      </c>
      <c r="S11" s="167" t="n">
        <v>24.4</v>
      </c>
    </row>
    <row r="12" customFormat="false" ht="25.5" hidden="false" customHeight="false" outlineLevel="0" collapsed="false">
      <c r="A12" s="140"/>
      <c r="B12" s="166"/>
      <c r="C12" s="33" t="s">
        <v>105</v>
      </c>
      <c r="D12" s="37" t="n">
        <v>3.25212460953231</v>
      </c>
      <c r="E12" s="37" t="n">
        <v>3.33883712961267</v>
      </c>
      <c r="F12" s="33"/>
      <c r="G12" s="37" t="n">
        <v>3.33179147715964</v>
      </c>
      <c r="H12" s="33"/>
      <c r="I12" s="37" t="n">
        <v>3.53535581994905</v>
      </c>
      <c r="J12" s="33"/>
      <c r="K12" s="37" t="n">
        <v>3.45749904784261</v>
      </c>
      <c r="L12" s="33"/>
      <c r="M12" s="37" t="n">
        <v>3.77812895005595</v>
      </c>
      <c r="N12" s="168"/>
      <c r="O12" s="37" t="n">
        <v>4.00382027391132</v>
      </c>
      <c r="P12" s="33"/>
      <c r="Q12" s="37" t="n">
        <v>4.41375058563189</v>
      </c>
      <c r="R12" s="33"/>
      <c r="S12" s="168"/>
    </row>
    <row r="13" customFormat="false" ht="42.75" hidden="false" customHeight="true" outlineLevel="0" collapsed="false">
      <c r="A13" s="140"/>
      <c r="B13" s="166"/>
      <c r="C13" s="169" t="s">
        <v>106</v>
      </c>
      <c r="D13" s="170" t="n">
        <v>11.4705599411482</v>
      </c>
      <c r="E13" s="170" t="n">
        <v>11.6894912898423</v>
      </c>
      <c r="F13" s="169"/>
      <c r="G13" s="170" t="n">
        <v>11.5224549626105</v>
      </c>
      <c r="H13" s="169"/>
      <c r="I13" s="170" t="n">
        <v>12.2940255480155</v>
      </c>
      <c r="J13" s="169"/>
      <c r="K13" s="170" t="n">
        <v>12.1887577543375</v>
      </c>
      <c r="L13" s="169"/>
      <c r="M13" s="170" t="n">
        <v>13.3606690290304</v>
      </c>
      <c r="N13" s="171"/>
      <c r="O13" s="170" t="n">
        <v>13.5578758254078</v>
      </c>
      <c r="P13" s="169"/>
      <c r="Q13" s="170" t="n">
        <v>14.8468517134548</v>
      </c>
      <c r="R13" s="169"/>
      <c r="S13" s="171"/>
    </row>
    <row r="14" customFormat="false" ht="25.5" hidden="false" customHeight="true" outlineLevel="0" collapsed="false">
      <c r="A14" s="140"/>
      <c r="B14" s="166" t="s">
        <v>108</v>
      </c>
      <c r="C14" s="28" t="s">
        <v>104</v>
      </c>
      <c r="D14" s="30" t="n">
        <v>154.292</v>
      </c>
      <c r="E14" s="30" t="n">
        <v>156.511</v>
      </c>
      <c r="F14" s="32" t="n">
        <v>1.43818214813469</v>
      </c>
      <c r="G14" s="172" t="n">
        <v>171.043</v>
      </c>
      <c r="H14" s="32" t="n">
        <v>9.28497038546812</v>
      </c>
      <c r="I14" s="172" t="n">
        <v>159.572</v>
      </c>
      <c r="J14" s="32" t="n">
        <v>-6.70650070450121</v>
      </c>
      <c r="K14" s="172" t="n">
        <v>155.821</v>
      </c>
      <c r="L14" s="32" t="n">
        <v>-2.35066302358811</v>
      </c>
      <c r="M14" s="172" t="n">
        <v>122.257</v>
      </c>
      <c r="N14" s="167" t="n">
        <v>-6.43405987877302</v>
      </c>
      <c r="O14" s="172" t="n">
        <v>125.885</v>
      </c>
      <c r="P14" s="32" t="n">
        <v>2.96751924225198</v>
      </c>
      <c r="Q14" s="172" t="n">
        <v>127.498</v>
      </c>
      <c r="R14" s="32" t="n">
        <v>1.2813281963697</v>
      </c>
      <c r="S14" s="167" t="n">
        <v>-17.6</v>
      </c>
    </row>
    <row r="15" customFormat="false" ht="25.5" hidden="false" customHeight="true" outlineLevel="0" collapsed="false">
      <c r="A15" s="140"/>
      <c r="B15" s="166"/>
      <c r="C15" s="33" t="s">
        <v>105</v>
      </c>
      <c r="D15" s="37" t="n">
        <v>4.95088169089559</v>
      </c>
      <c r="E15" s="37" t="n">
        <v>4.91575799586854</v>
      </c>
      <c r="F15" s="33"/>
      <c r="G15" s="37" t="n">
        <v>5.25346026925355</v>
      </c>
      <c r="H15" s="33"/>
      <c r="I15" s="37" t="n">
        <v>4.81215868314306</v>
      </c>
      <c r="J15" s="33"/>
      <c r="K15" s="37" t="n">
        <v>4.66560112869575</v>
      </c>
      <c r="L15" s="33"/>
      <c r="M15" s="37" t="n">
        <v>4.12203352799906</v>
      </c>
      <c r="N15" s="168"/>
      <c r="O15" s="37" t="n">
        <v>4.29235256450037</v>
      </c>
      <c r="P15" s="33"/>
      <c r="Q15" s="37" t="n">
        <v>4.33794591806495</v>
      </c>
      <c r="R15" s="33"/>
      <c r="S15" s="168"/>
    </row>
    <row r="16" customFormat="false" ht="42.75" hidden="false" customHeight="true" outlineLevel="0" collapsed="false">
      <c r="A16" s="140"/>
      <c r="B16" s="166"/>
      <c r="C16" s="169" t="s">
        <v>106</v>
      </c>
      <c r="D16" s="170" t="n">
        <v>17.4622414622415</v>
      </c>
      <c r="E16" s="170" t="n">
        <v>17.2103963281204</v>
      </c>
      <c r="F16" s="169"/>
      <c r="G16" s="170" t="n">
        <v>18.1682316451394</v>
      </c>
      <c r="H16" s="169"/>
      <c r="I16" s="170" t="n">
        <v>16.7340445501517</v>
      </c>
      <c r="J16" s="169"/>
      <c r="K16" s="170" t="n">
        <v>16.4476927250407</v>
      </c>
      <c r="L16" s="169"/>
      <c r="M16" s="170" t="n">
        <v>14.5768253074968</v>
      </c>
      <c r="N16" s="171"/>
      <c r="O16" s="170" t="n">
        <v>14.5349139289702</v>
      </c>
      <c r="P16" s="169"/>
      <c r="Q16" s="170" t="n">
        <v>14.5918620767006</v>
      </c>
      <c r="R16" s="169"/>
      <c r="S16" s="171"/>
    </row>
    <row r="17" customFormat="false" ht="25.5" hidden="false" customHeight="true" outlineLevel="0" collapsed="false">
      <c r="A17" s="140"/>
      <c r="B17" s="21" t="s">
        <v>109</v>
      </c>
      <c r="C17" s="173" t="s">
        <v>104</v>
      </c>
      <c r="D17" s="174" t="n">
        <v>883.575</v>
      </c>
      <c r="E17" s="174" t="n">
        <v>909.398</v>
      </c>
      <c r="F17" s="175" t="n">
        <v>2.9225589225589</v>
      </c>
      <c r="G17" s="174" t="n">
        <v>941.44</v>
      </c>
      <c r="H17" s="175" t="n">
        <v>3.52342978541849</v>
      </c>
      <c r="I17" s="174" t="n">
        <v>953.577</v>
      </c>
      <c r="J17" s="175" t="n">
        <v>1.28919527532292</v>
      </c>
      <c r="K17" s="174" t="n">
        <v>947.373</v>
      </c>
      <c r="L17" s="175" t="n">
        <v>-0.650602940297429</v>
      </c>
      <c r="M17" s="174" t="n">
        <v>838.708</v>
      </c>
      <c r="N17" s="176" t="n">
        <v>-1.62486907095211</v>
      </c>
      <c r="O17" s="174" t="n">
        <v>866.087</v>
      </c>
      <c r="P17" s="175" t="n">
        <v>3.26442575962074</v>
      </c>
      <c r="Q17" s="174" t="n">
        <v>873.761</v>
      </c>
      <c r="R17" s="175" t="n">
        <v>0.88605417238683</v>
      </c>
      <c r="S17" s="176" t="n">
        <v>-0.7</v>
      </c>
    </row>
    <row r="18" customFormat="false" ht="38.25" hidden="false" customHeight="true" outlineLevel="0" collapsed="false">
      <c r="A18" s="140"/>
      <c r="B18" s="21"/>
      <c r="C18" s="169" t="s">
        <v>105</v>
      </c>
      <c r="D18" s="170" t="n">
        <v>28.3519255051012</v>
      </c>
      <c r="E18" s="170" t="n">
        <v>28.5627239614267</v>
      </c>
      <c r="F18" s="149"/>
      <c r="G18" s="170" t="n">
        <v>28.9156389673127</v>
      </c>
      <c r="H18" s="149"/>
      <c r="I18" s="170" t="n">
        <v>28.7566981713302</v>
      </c>
      <c r="J18" s="149"/>
      <c r="K18" s="170" t="n">
        <v>28.3662955448616</v>
      </c>
      <c r="L18" s="149"/>
      <c r="M18" s="170" t="n">
        <v>28.2779922311282</v>
      </c>
      <c r="N18" s="171"/>
      <c r="O18" s="170" t="n">
        <v>29.531324268423</v>
      </c>
      <c r="P18" s="149"/>
      <c r="Q18" s="170" t="n">
        <v>29.7285287872308</v>
      </c>
      <c r="R18" s="149"/>
      <c r="S18" s="171"/>
    </row>
    <row r="19" customFormat="false" ht="18" hidden="false" customHeight="true" outlineLevel="0" collapsed="false">
      <c r="A19" s="140"/>
      <c r="B19" s="166" t="s">
        <v>37</v>
      </c>
      <c r="C19" s="166"/>
      <c r="D19" s="177" t="n">
        <v>3116.455</v>
      </c>
      <c r="E19" s="178" t="n">
        <v>3183.863</v>
      </c>
      <c r="F19" s="179"/>
      <c r="G19" s="180" t="n">
        <v>3255.816</v>
      </c>
      <c r="H19" s="181"/>
      <c r="I19" s="180" t="n">
        <v>3316.017</v>
      </c>
      <c r="J19" s="102"/>
      <c r="K19" s="180" t="n">
        <v>3339.784</v>
      </c>
      <c r="L19" s="102"/>
      <c r="M19" s="180" t="n">
        <v>2965.939</v>
      </c>
      <c r="N19" s="102"/>
      <c r="O19" s="180" t="n">
        <v>2932.774</v>
      </c>
      <c r="P19" s="102"/>
      <c r="Q19" s="180" t="n">
        <v>2939.133</v>
      </c>
      <c r="R19" s="102"/>
      <c r="S19" s="182" t="n">
        <v>-3.8</v>
      </c>
      <c r="U19" s="183"/>
    </row>
    <row r="20" s="118" customFormat="true" ht="18" hidden="false" customHeight="true" outlineLevel="0" collapsed="false">
      <c r="A20" s="140"/>
      <c r="B20" s="124" t="s">
        <v>41</v>
      </c>
      <c r="C20" s="124"/>
      <c r="D20" s="124"/>
      <c r="E20" s="124"/>
      <c r="F20" s="124"/>
      <c r="G20" s="124"/>
      <c r="H20" s="124"/>
      <c r="I20" s="124"/>
      <c r="J20" s="124"/>
      <c r="K20" s="124"/>
      <c r="L20" s="124"/>
      <c r="M20" s="124"/>
      <c r="N20" s="124"/>
      <c r="O20" s="124"/>
      <c r="P20" s="124"/>
      <c r="Q20" s="124"/>
      <c r="R20" s="124"/>
      <c r="S20" s="124"/>
      <c r="U20" s="184"/>
    </row>
    <row r="21" customFormat="false" ht="12.75" hidden="false" customHeight="true" outlineLevel="0" collapsed="false">
      <c r="A21" s="140"/>
      <c r="B21" s="185" t="s">
        <v>110</v>
      </c>
      <c r="C21" s="185"/>
      <c r="D21" s="185"/>
      <c r="E21" s="185"/>
      <c r="F21" s="185"/>
      <c r="G21" s="185"/>
      <c r="H21" s="185"/>
      <c r="I21" s="185"/>
      <c r="J21" s="185"/>
      <c r="K21" s="185"/>
      <c r="L21" s="185"/>
      <c r="M21" s="185"/>
      <c r="N21" s="185"/>
      <c r="O21" s="185"/>
      <c r="P21" s="185"/>
      <c r="Q21" s="185"/>
      <c r="R21" s="185"/>
      <c r="S21" s="185"/>
    </row>
    <row r="22" customFormat="false" ht="4.5" hidden="false" customHeight="true" outlineLevel="0" collapsed="false">
      <c r="A22" s="140"/>
      <c r="B22" s="185"/>
      <c r="C22" s="185"/>
      <c r="D22" s="185"/>
      <c r="E22" s="185"/>
      <c r="F22" s="185"/>
      <c r="G22" s="185"/>
      <c r="H22" s="185"/>
      <c r="I22" s="185"/>
      <c r="J22" s="185"/>
      <c r="K22" s="185"/>
      <c r="L22" s="185"/>
      <c r="M22" s="185"/>
      <c r="N22" s="185"/>
      <c r="O22" s="185"/>
      <c r="P22" s="185"/>
      <c r="Q22" s="185"/>
      <c r="R22" s="185"/>
      <c r="S22" s="185"/>
    </row>
  </sheetData>
  <mergeCells count="10">
    <mergeCell ref="A1:A22"/>
    <mergeCell ref="B2:S2"/>
    <mergeCell ref="B4:S4"/>
    <mergeCell ref="B8:B10"/>
    <mergeCell ref="B11:B13"/>
    <mergeCell ref="B14:B16"/>
    <mergeCell ref="B17:B18"/>
    <mergeCell ref="B19:C19"/>
    <mergeCell ref="B20:S20"/>
    <mergeCell ref="B21:S22"/>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1" width="20.56"/>
    <col collapsed="false" customWidth="true" hidden="false" outlineLevel="0" max="2" min="2" style="11" width="22.7"/>
    <col collapsed="false" customWidth="true" hidden="true" outlineLevel="0" max="4" min="3" style="11" width="6.56"/>
    <col collapsed="false" customWidth="true" hidden="false" outlineLevel="0" max="10" min="5" style="11" width="6.56"/>
    <col collapsed="false" customWidth="true" hidden="false" outlineLevel="0" max="11" min="11" style="186" width="1.13"/>
    <col collapsed="false" customWidth="false" hidden="false" outlineLevel="0" max="257" min="12" style="186" width="9.14"/>
  </cols>
  <sheetData>
    <row r="1" customFormat="false" ht="12.75" hidden="false" customHeight="true" outlineLevel="0" collapsed="false"/>
    <row r="2" customFormat="false" ht="12.75" hidden="false" customHeight="false" outlineLevel="0" collapsed="false">
      <c r="A2" s="141"/>
      <c r="B2" s="141"/>
      <c r="C2" s="141"/>
      <c r="D2" s="141"/>
      <c r="E2" s="141"/>
      <c r="F2" s="141"/>
      <c r="G2" s="141"/>
      <c r="H2" s="141"/>
      <c r="I2" s="141"/>
      <c r="J2" s="141"/>
    </row>
    <row r="3" customFormat="false" ht="12.75" hidden="false" customHeight="false" outlineLevel="0" collapsed="false">
      <c r="A3" s="16" t="s">
        <v>111</v>
      </c>
      <c r="B3" s="16"/>
      <c r="C3" s="16"/>
      <c r="D3" s="16"/>
      <c r="E3" s="16"/>
      <c r="F3" s="16"/>
      <c r="G3" s="16"/>
      <c r="H3" s="16"/>
      <c r="I3" s="16"/>
      <c r="J3" s="16"/>
    </row>
    <row r="4" customFormat="false" ht="12.75" hidden="false" customHeight="false" outlineLevel="0" collapsed="false">
      <c r="A4" s="17"/>
    </row>
    <row r="5" customFormat="false" ht="12.75" hidden="false" customHeight="false" outlineLevel="0" collapsed="false">
      <c r="A5" s="16" t="s">
        <v>112</v>
      </c>
      <c r="B5" s="16"/>
      <c r="C5" s="16"/>
      <c r="D5" s="16"/>
      <c r="E5" s="16"/>
      <c r="F5" s="16"/>
      <c r="G5" s="16"/>
      <c r="H5" s="16"/>
      <c r="I5" s="16"/>
      <c r="J5" s="16"/>
    </row>
    <row r="6" customFormat="false" ht="12.75" hidden="false" customHeight="false" outlineLevel="0" collapsed="false">
      <c r="A6" s="141"/>
    </row>
    <row r="7" customFormat="false" ht="12.75" hidden="false" customHeight="false" outlineLevel="0" collapsed="false">
      <c r="A7" s="141"/>
    </row>
    <row r="8" customFormat="false" ht="12.75" hidden="false" customHeight="false" outlineLevel="0" collapsed="false">
      <c r="A8" s="187" t="s">
        <v>34</v>
      </c>
      <c r="B8" s="187"/>
      <c r="C8" s="187"/>
      <c r="D8" s="187"/>
      <c r="E8" s="187"/>
      <c r="F8" s="187"/>
      <c r="G8" s="187"/>
      <c r="H8" s="187"/>
      <c r="I8" s="187"/>
      <c r="J8" s="187"/>
    </row>
    <row r="9" customFormat="false" ht="18" hidden="false" customHeight="true" outlineLevel="0" collapsed="false">
      <c r="A9" s="188" t="s">
        <v>113</v>
      </c>
      <c r="B9" s="188" t="s">
        <v>114</v>
      </c>
      <c r="C9" s="189" t="n">
        <v>2005</v>
      </c>
      <c r="D9" s="190" t="n">
        <v>2006</v>
      </c>
      <c r="E9" s="188" t="n">
        <v>2007</v>
      </c>
      <c r="F9" s="188" t="n">
        <v>2008</v>
      </c>
      <c r="G9" s="188" t="n">
        <v>2009</v>
      </c>
      <c r="H9" s="188" t="n">
        <v>2010</v>
      </c>
      <c r="I9" s="188" t="n">
        <v>2011</v>
      </c>
      <c r="J9" s="188" t="n">
        <v>2012</v>
      </c>
    </row>
    <row r="10" customFormat="false" ht="18" hidden="false" customHeight="true" outlineLevel="0" collapsed="false">
      <c r="A10" s="188"/>
      <c r="B10" s="188" t="s">
        <v>115</v>
      </c>
      <c r="C10" s="189" t="n">
        <v>78</v>
      </c>
      <c r="D10" s="190" t="n">
        <v>74</v>
      </c>
      <c r="E10" s="188" t="n">
        <v>72</v>
      </c>
      <c r="F10" s="188" t="n">
        <v>75</v>
      </c>
      <c r="G10" s="188" t="n">
        <v>73</v>
      </c>
      <c r="H10" s="188" t="n">
        <v>69</v>
      </c>
      <c r="I10" s="188" t="n">
        <v>68</v>
      </c>
      <c r="J10" s="188" t="n">
        <v>69</v>
      </c>
    </row>
    <row r="11" customFormat="false" ht="21.95" hidden="false" customHeight="true" outlineLevel="0" collapsed="false">
      <c r="A11" s="191" t="s">
        <v>57</v>
      </c>
      <c r="B11" s="192" t="s">
        <v>116</v>
      </c>
      <c r="C11" s="193" t="n">
        <v>11</v>
      </c>
      <c r="D11" s="194" t="n">
        <v>10</v>
      </c>
      <c r="E11" s="195" t="n">
        <v>11</v>
      </c>
      <c r="F11" s="195" t="n">
        <v>12</v>
      </c>
      <c r="G11" s="195" t="n">
        <v>12</v>
      </c>
      <c r="H11" s="195" t="n">
        <v>10</v>
      </c>
      <c r="I11" s="195" t="n">
        <v>10</v>
      </c>
      <c r="J11" s="195" t="n">
        <v>10</v>
      </c>
    </row>
    <row r="12" customFormat="false" ht="21.95" hidden="false" customHeight="true" outlineLevel="0" collapsed="false">
      <c r="A12" s="191"/>
      <c r="B12" s="196" t="s">
        <v>104</v>
      </c>
      <c r="C12" s="197" t="n">
        <v>645.954</v>
      </c>
      <c r="D12" s="198" t="n">
        <v>636.88</v>
      </c>
      <c r="E12" s="199" t="n">
        <v>714.33</v>
      </c>
      <c r="F12" s="199" t="n">
        <v>742.706</v>
      </c>
      <c r="G12" s="199" t="n">
        <v>744.361</v>
      </c>
      <c r="H12" s="199" t="n">
        <v>631.747</v>
      </c>
      <c r="I12" s="199" t="n">
        <v>653.895</v>
      </c>
      <c r="J12" s="199" t="n">
        <v>648.557</v>
      </c>
    </row>
    <row r="13" customFormat="false" ht="21.95" hidden="false" customHeight="true" outlineLevel="0" collapsed="false">
      <c r="A13" s="191"/>
      <c r="B13" s="200" t="s">
        <v>117</v>
      </c>
      <c r="C13" s="201" t="n">
        <v>28.2449086675631</v>
      </c>
      <c r="D13" s="202" t="n">
        <v>28.3046707506551</v>
      </c>
      <c r="E13" s="203" t="n">
        <v>28.3470135098026</v>
      </c>
      <c r="F13" s="203" t="n">
        <v>28.1240036261382</v>
      </c>
      <c r="G13" s="203" t="n">
        <v>27.5798965959052</v>
      </c>
      <c r="H13" s="203" t="n">
        <v>27.1696819745131</v>
      </c>
      <c r="I13" s="203" t="n">
        <v>28.631446667557</v>
      </c>
      <c r="J13" s="203" t="n">
        <v>28.7051888754928</v>
      </c>
    </row>
    <row r="14" customFormat="false" ht="21.95" hidden="false" customHeight="true" outlineLevel="0" collapsed="false">
      <c r="A14" s="191" t="s">
        <v>58</v>
      </c>
      <c r="B14" s="192" t="s">
        <v>116</v>
      </c>
      <c r="C14" s="193" t="n">
        <v>3</v>
      </c>
      <c r="D14" s="194" t="n">
        <v>4</v>
      </c>
      <c r="E14" s="195" t="n">
        <v>2</v>
      </c>
      <c r="F14" s="195" t="n">
        <v>2</v>
      </c>
      <c r="G14" s="195" t="n">
        <v>4</v>
      </c>
      <c r="H14" s="195" t="n">
        <v>3</v>
      </c>
      <c r="I14" s="195" t="n">
        <v>3</v>
      </c>
      <c r="J14" s="195" t="n">
        <v>3</v>
      </c>
    </row>
    <row r="15" customFormat="false" ht="21.95" hidden="false" customHeight="true" outlineLevel="0" collapsed="false">
      <c r="A15" s="191"/>
      <c r="B15" s="196" t="s">
        <v>104</v>
      </c>
      <c r="C15" s="197" t="n">
        <v>67.86</v>
      </c>
      <c r="D15" s="198" t="n">
        <v>98.581</v>
      </c>
      <c r="E15" s="199" t="n">
        <v>52.907</v>
      </c>
      <c r="F15" s="199" t="n">
        <v>44.705</v>
      </c>
      <c r="G15" s="199" t="n">
        <v>75.942</v>
      </c>
      <c r="H15" s="199" t="n">
        <v>66.827</v>
      </c>
      <c r="I15" s="199" t="n">
        <v>72.216</v>
      </c>
      <c r="J15" s="199" t="n">
        <v>72.329</v>
      </c>
    </row>
    <row r="16" customFormat="false" ht="21.95" hidden="false" customHeight="true" outlineLevel="0" collapsed="false">
      <c r="A16" s="191"/>
      <c r="B16" s="200" t="s">
        <v>117</v>
      </c>
      <c r="C16" s="204" t="n">
        <v>28.2514571190674</v>
      </c>
      <c r="D16" s="205" t="n">
        <v>27.9928442633425</v>
      </c>
      <c r="E16" s="203" t="n">
        <v>28.7055976647912</v>
      </c>
      <c r="F16" s="203" t="n">
        <v>31.3411385305665</v>
      </c>
      <c r="G16" s="203" t="n">
        <v>30.924031664332</v>
      </c>
      <c r="H16" s="203" t="n">
        <v>32.6763221718041</v>
      </c>
      <c r="I16" s="203" t="n">
        <v>33.3578149467178</v>
      </c>
      <c r="J16" s="203" t="n">
        <v>34.211049096585</v>
      </c>
    </row>
    <row r="17" customFormat="false" ht="21.95" hidden="false" customHeight="true" outlineLevel="0" collapsed="false">
      <c r="A17" s="191" t="s">
        <v>59</v>
      </c>
      <c r="B17" s="192" t="s">
        <v>116</v>
      </c>
      <c r="C17" s="193" t="n">
        <v>22</v>
      </c>
      <c r="D17" s="194" t="n">
        <v>21</v>
      </c>
      <c r="E17" s="195" t="n">
        <v>22</v>
      </c>
      <c r="F17" s="195" t="n">
        <v>18</v>
      </c>
      <c r="G17" s="195" t="n">
        <v>14</v>
      </c>
      <c r="H17" s="195" t="n">
        <v>15</v>
      </c>
      <c r="I17" s="195" t="n">
        <v>14</v>
      </c>
      <c r="J17" s="195" t="n">
        <v>14</v>
      </c>
    </row>
    <row r="18" customFormat="false" ht="21.95" hidden="false" customHeight="true" outlineLevel="0" collapsed="false">
      <c r="A18" s="191"/>
      <c r="B18" s="196" t="s">
        <v>104</v>
      </c>
      <c r="C18" s="197" t="n">
        <v>142.556</v>
      </c>
      <c r="D18" s="198" t="n">
        <v>145.808</v>
      </c>
      <c r="E18" s="199" t="n">
        <v>148.092</v>
      </c>
      <c r="F18" s="199" t="n">
        <v>132.009</v>
      </c>
      <c r="G18" s="199" t="n">
        <v>92.525</v>
      </c>
      <c r="H18" s="199" t="n">
        <v>105.358</v>
      </c>
      <c r="I18" s="199" t="n">
        <v>104.659</v>
      </c>
      <c r="J18" s="199" t="n">
        <v>116.593</v>
      </c>
    </row>
    <row r="19" customFormat="false" ht="21.95" hidden="false" customHeight="true" outlineLevel="0" collapsed="false">
      <c r="A19" s="191"/>
      <c r="B19" s="200" t="s">
        <v>117</v>
      </c>
      <c r="C19" s="204" t="n">
        <v>28.3478596327958</v>
      </c>
      <c r="D19" s="205" t="n">
        <v>29.673829647373</v>
      </c>
      <c r="E19" s="203" t="n">
        <v>31.2426424981962</v>
      </c>
      <c r="F19" s="203" t="n">
        <v>30.2594571548422</v>
      </c>
      <c r="G19" s="203" t="n">
        <v>30.7767277710697</v>
      </c>
      <c r="H19" s="203" t="n">
        <v>30.7370497006757</v>
      </c>
      <c r="I19" s="203" t="n">
        <v>30.5273351476066</v>
      </c>
      <c r="J19" s="203" t="n">
        <v>31.1204294129737</v>
      </c>
    </row>
    <row r="20" customFormat="false" ht="21.95" hidden="false" customHeight="true" outlineLevel="0" collapsed="false">
      <c r="A20" s="191" t="s">
        <v>60</v>
      </c>
      <c r="B20" s="192" t="s">
        <v>116</v>
      </c>
      <c r="C20" s="193" t="n">
        <v>42</v>
      </c>
      <c r="D20" s="194" t="n">
        <v>39</v>
      </c>
      <c r="E20" s="195" t="n">
        <v>37</v>
      </c>
      <c r="F20" s="195" t="n">
        <v>43</v>
      </c>
      <c r="G20" s="195" t="n">
        <v>43</v>
      </c>
      <c r="H20" s="195" t="n">
        <v>41</v>
      </c>
      <c r="I20" s="195" t="n">
        <v>41</v>
      </c>
      <c r="J20" s="195" t="n">
        <v>42</v>
      </c>
    </row>
    <row r="21" customFormat="false" ht="21.95" hidden="false" customHeight="true" outlineLevel="0" collapsed="false">
      <c r="A21" s="191"/>
      <c r="B21" s="196" t="s">
        <v>104</v>
      </c>
      <c r="C21" s="197" t="n">
        <v>27.205</v>
      </c>
      <c r="D21" s="198" t="n">
        <v>28.129</v>
      </c>
      <c r="E21" s="199" t="n">
        <v>26.111</v>
      </c>
      <c r="F21" s="199" t="n">
        <v>34.157</v>
      </c>
      <c r="G21" s="199" t="n">
        <v>34.545</v>
      </c>
      <c r="H21" s="199" t="n">
        <v>34.776</v>
      </c>
      <c r="I21" s="199" t="n">
        <v>35.317</v>
      </c>
      <c r="J21" s="199" t="n">
        <v>36.282</v>
      </c>
    </row>
    <row r="22" customFormat="false" ht="21.95" hidden="false" customHeight="true" outlineLevel="0" collapsed="false">
      <c r="A22" s="191"/>
      <c r="B22" s="200" t="s">
        <v>117</v>
      </c>
      <c r="C22" s="204" t="n">
        <v>31.4876329587148</v>
      </c>
      <c r="D22" s="205" t="n">
        <v>31.1709754989417</v>
      </c>
      <c r="E22" s="203" t="n">
        <v>33.6685879334133</v>
      </c>
      <c r="F22" s="203" t="n">
        <v>35.4715766299043</v>
      </c>
      <c r="G22" s="203" t="n">
        <v>36.4980084311509</v>
      </c>
      <c r="H22" s="203" t="n">
        <v>37.2079089275015</v>
      </c>
      <c r="I22" s="203" t="n">
        <v>39.4105765904501</v>
      </c>
      <c r="J22" s="203" t="n">
        <v>38.7255843739994</v>
      </c>
    </row>
    <row r="23" customFormat="false" ht="12.75" hidden="false" customHeight="true" outlineLevel="0" collapsed="false">
      <c r="A23" s="124" t="s">
        <v>41</v>
      </c>
      <c r="B23" s="124"/>
      <c r="C23" s="124"/>
      <c r="D23" s="124"/>
      <c r="E23" s="124"/>
      <c r="F23" s="124"/>
      <c r="G23" s="124"/>
      <c r="H23" s="124"/>
      <c r="I23" s="124"/>
      <c r="J23" s="124"/>
    </row>
    <row r="30" customFormat="false" ht="12.75" hidden="false" customHeight="false" outlineLevel="0" collapsed="false">
      <c r="A30" s="11" t="s">
        <v>118</v>
      </c>
    </row>
    <row r="31" customFormat="false" ht="214.5" hidden="false" customHeight="true" outlineLevel="0" collapsed="false">
      <c r="A31" s="11" t="s">
        <v>119</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1" width="13.41"/>
    <col collapsed="false" customWidth="true" hidden="true" outlineLevel="0" max="10" min="9" style="11" width="13.41"/>
    <col collapsed="false" customWidth="true" hidden="false" outlineLevel="0" max="11" min="11" style="11" width="13.41"/>
    <col collapsed="false" customWidth="true" hidden="false" outlineLevel="0" max="12" min="12" style="0" width="5.41"/>
  </cols>
  <sheetData>
    <row r="1" customFormat="false" ht="12.75" hidden="false" customHeight="true" outlineLevel="0" collapsed="false">
      <c r="A1" s="140"/>
    </row>
    <row r="2" customFormat="false" ht="12.75" hidden="false" customHeight="false" outlineLevel="0" collapsed="false">
      <c r="A2" s="140"/>
      <c r="B2" s="141"/>
      <c r="C2" s="141"/>
      <c r="D2" s="141"/>
      <c r="E2" s="141"/>
      <c r="F2" s="141"/>
      <c r="G2" s="141"/>
      <c r="H2" s="141"/>
      <c r="I2" s="141"/>
      <c r="J2" s="141"/>
      <c r="K2" s="141"/>
    </row>
    <row r="3" customFormat="false" ht="12.75" hidden="false" customHeight="false" outlineLevel="0" collapsed="false">
      <c r="A3" s="140"/>
      <c r="B3" s="16" t="s">
        <v>120</v>
      </c>
      <c r="C3" s="16"/>
      <c r="D3" s="16"/>
      <c r="E3" s="16"/>
      <c r="F3" s="16"/>
      <c r="G3" s="16"/>
      <c r="H3" s="16"/>
      <c r="I3" s="16"/>
      <c r="J3" s="16"/>
      <c r="K3" s="16"/>
    </row>
    <row r="4" customFormat="false" ht="12.75" hidden="false" customHeight="false" outlineLevel="0" collapsed="false">
      <c r="A4" s="140"/>
      <c r="B4" s="17"/>
    </row>
    <row r="5" customFormat="false" ht="12.75" hidden="false" customHeight="true" outlineLevel="0" collapsed="false">
      <c r="A5" s="140"/>
      <c r="B5" s="206" t="s">
        <v>121</v>
      </c>
      <c r="C5" s="206"/>
      <c r="D5" s="206"/>
      <c r="E5" s="206"/>
      <c r="F5" s="206"/>
      <c r="G5" s="206"/>
      <c r="H5" s="206"/>
      <c r="I5" s="206"/>
      <c r="J5" s="206"/>
      <c r="K5" s="206"/>
    </row>
    <row r="6" customFormat="false" ht="12.75" hidden="false" customHeight="false" outlineLevel="0" collapsed="false">
      <c r="A6" s="140"/>
      <c r="B6" s="206"/>
      <c r="C6" s="206"/>
      <c r="D6" s="206"/>
      <c r="E6" s="206"/>
      <c r="F6" s="206"/>
      <c r="G6" s="206"/>
      <c r="H6" s="206"/>
      <c r="I6" s="206"/>
      <c r="J6" s="206"/>
      <c r="K6" s="206"/>
    </row>
    <row r="7" customFormat="false" ht="12.75" hidden="false" customHeight="false" outlineLevel="0" collapsed="false">
      <c r="A7" s="140"/>
    </row>
    <row r="8" customFormat="false" ht="12.75" hidden="false" customHeight="false" outlineLevel="0" collapsed="false">
      <c r="A8" s="140"/>
    </row>
    <row r="9" customFormat="false" ht="12.75" hidden="false" customHeight="false" outlineLevel="0" collapsed="false">
      <c r="A9" s="140"/>
      <c r="K9" s="20"/>
    </row>
    <row r="10" s="148" customFormat="true" ht="38.25" hidden="false" customHeight="false" outlineLevel="0" collapsed="false">
      <c r="A10" s="140"/>
      <c r="B10" s="21" t="s">
        <v>122</v>
      </c>
      <c r="C10" s="21" t="s">
        <v>123</v>
      </c>
      <c r="D10" s="21" t="s">
        <v>124</v>
      </c>
      <c r="E10" s="21" t="s">
        <v>125</v>
      </c>
      <c r="F10" s="21" t="s">
        <v>126</v>
      </c>
      <c r="G10" s="21" t="s">
        <v>127</v>
      </c>
      <c r="H10" s="21" t="s">
        <v>128</v>
      </c>
      <c r="I10" s="21" t="s">
        <v>129</v>
      </c>
      <c r="J10" s="21" t="s">
        <v>130</v>
      </c>
      <c r="K10" s="207" t="s">
        <v>131</v>
      </c>
    </row>
    <row r="11" customFormat="false" ht="18" hidden="false" customHeight="true" outlineLevel="0" collapsed="false">
      <c r="A11" s="140"/>
      <c r="B11" s="28" t="n">
        <v>2007</v>
      </c>
      <c r="C11" s="208" t="n">
        <v>0.509</v>
      </c>
      <c r="D11" s="208" t="n">
        <v>0.691</v>
      </c>
      <c r="E11" s="209" t="n">
        <v>0.746</v>
      </c>
      <c r="F11" s="209" t="n">
        <v>0.776</v>
      </c>
      <c r="G11" s="209" t="n">
        <v>0.808</v>
      </c>
      <c r="H11" s="209" t="n">
        <v>0.833</v>
      </c>
      <c r="I11" s="210" t="n">
        <v>0</v>
      </c>
      <c r="J11" s="210" t="n">
        <v>0</v>
      </c>
      <c r="K11" s="209" t="n">
        <v>0.85</v>
      </c>
    </row>
    <row r="12" customFormat="false" ht="18" hidden="false" customHeight="true" outlineLevel="0" collapsed="false">
      <c r="A12" s="140"/>
      <c r="B12" s="33" t="n">
        <v>2008</v>
      </c>
      <c r="C12" s="211" t="n">
        <v>0.544</v>
      </c>
      <c r="D12" s="211" t="n">
        <v>0.734</v>
      </c>
      <c r="E12" s="212" t="n">
        <v>0.803</v>
      </c>
      <c r="F12" s="212" t="n">
        <v>0.851</v>
      </c>
      <c r="G12" s="212" t="n">
        <v>0.877</v>
      </c>
      <c r="H12" s="213" t="n">
        <v>0</v>
      </c>
      <c r="I12" s="213" t="n">
        <v>0</v>
      </c>
      <c r="J12" s="213" t="n">
        <v>0</v>
      </c>
      <c r="K12" s="212" t="n">
        <v>0.906</v>
      </c>
    </row>
    <row r="13" customFormat="false" ht="18" hidden="false" customHeight="true" outlineLevel="0" collapsed="false">
      <c r="A13" s="140"/>
      <c r="B13" s="33" t="n">
        <v>2009</v>
      </c>
      <c r="C13" s="211" t="n">
        <v>0.587</v>
      </c>
      <c r="D13" s="211" t="n">
        <v>0.779</v>
      </c>
      <c r="E13" s="212" t="n">
        <v>0.824</v>
      </c>
      <c r="F13" s="212" t="n">
        <v>0.845</v>
      </c>
      <c r="G13" s="213" t="n">
        <v>0</v>
      </c>
      <c r="H13" s="213" t="n">
        <v>0</v>
      </c>
      <c r="I13" s="213" t="n">
        <v>0</v>
      </c>
      <c r="J13" s="213" t="n">
        <v>0</v>
      </c>
      <c r="K13" s="212" t="n">
        <v>0.879</v>
      </c>
    </row>
    <row r="14" customFormat="false" ht="18" hidden="false" customHeight="true" outlineLevel="0" collapsed="false">
      <c r="A14" s="140"/>
      <c r="B14" s="33" t="n">
        <v>2010</v>
      </c>
      <c r="C14" s="211" t="n">
        <v>0.622</v>
      </c>
      <c r="D14" s="211" t="n">
        <v>0.793</v>
      </c>
      <c r="E14" s="212" t="n">
        <v>0.844</v>
      </c>
      <c r="F14" s="213" t="n">
        <v>0</v>
      </c>
      <c r="G14" s="213" t="n">
        <v>0</v>
      </c>
      <c r="H14" s="213" t="n">
        <v>0</v>
      </c>
      <c r="I14" s="213" t="n">
        <v>0</v>
      </c>
      <c r="J14" s="213" t="n">
        <v>0</v>
      </c>
      <c r="K14" s="212" t="n">
        <v>0.896</v>
      </c>
    </row>
    <row r="15" customFormat="false" ht="18" hidden="false" customHeight="true" outlineLevel="0" collapsed="false">
      <c r="A15" s="140"/>
      <c r="B15" s="33" t="n">
        <v>2011</v>
      </c>
      <c r="C15" s="211" t="n">
        <v>0.555</v>
      </c>
      <c r="D15" s="211" t="n">
        <v>0.697</v>
      </c>
      <c r="E15" s="213" t="n">
        <v>0</v>
      </c>
      <c r="F15" s="213" t="n">
        <v>0</v>
      </c>
      <c r="G15" s="213" t="n">
        <v>0</v>
      </c>
      <c r="H15" s="213" t="n">
        <v>0</v>
      </c>
      <c r="I15" s="213" t="n">
        <v>0</v>
      </c>
      <c r="J15" s="213" t="n">
        <v>0</v>
      </c>
      <c r="K15" s="212" t="n">
        <v>0.781</v>
      </c>
    </row>
    <row r="16" customFormat="false" ht="18" hidden="false" customHeight="true" outlineLevel="0" collapsed="false">
      <c r="A16" s="140"/>
      <c r="B16" s="149" t="n">
        <v>2012</v>
      </c>
      <c r="C16" s="214" t="n">
        <v>0.507</v>
      </c>
      <c r="D16" s="215" t="n">
        <v>0</v>
      </c>
      <c r="E16" s="216" t="n">
        <v>0</v>
      </c>
      <c r="F16" s="216" t="n">
        <v>0</v>
      </c>
      <c r="G16" s="216" t="n">
        <v>0</v>
      </c>
      <c r="H16" s="216" t="n">
        <v>0</v>
      </c>
      <c r="I16" s="216" t="n">
        <v>0</v>
      </c>
      <c r="J16" s="216" t="n">
        <v>0</v>
      </c>
      <c r="K16" s="217" t="n">
        <v>0.745</v>
      </c>
    </row>
    <row r="17" customFormat="false" ht="18" hidden="false" customHeight="true" outlineLevel="0" collapsed="false">
      <c r="A17" s="140"/>
      <c r="B17" s="38" t="s">
        <v>132</v>
      </c>
      <c r="C17" s="38"/>
      <c r="D17" s="38"/>
      <c r="E17" s="38"/>
      <c r="F17" s="38"/>
      <c r="G17" s="38"/>
      <c r="H17" s="38"/>
      <c r="I17" s="38"/>
      <c r="J17" s="38"/>
      <c r="K17" s="38"/>
    </row>
    <row r="18" customFormat="false" ht="12.75" hidden="false" customHeight="true" outlineLevel="0" collapsed="false">
      <c r="A18" s="140"/>
      <c r="B18" s="218" t="s">
        <v>133</v>
      </c>
      <c r="C18" s="218"/>
      <c r="D18" s="218"/>
      <c r="E18" s="218"/>
      <c r="F18" s="218"/>
      <c r="G18" s="218"/>
      <c r="H18" s="218"/>
      <c r="I18" s="218"/>
      <c r="J18" s="218"/>
      <c r="K18" s="218"/>
    </row>
    <row r="19" customFormat="false" ht="12.75" hidden="false" customHeight="true" outlineLevel="0" collapsed="false">
      <c r="A19" s="140"/>
      <c r="B19" s="218"/>
      <c r="C19" s="218"/>
      <c r="D19" s="218"/>
      <c r="E19" s="218"/>
      <c r="F19" s="218"/>
      <c r="G19" s="218"/>
      <c r="H19" s="218"/>
      <c r="I19" s="218"/>
      <c r="J19" s="218"/>
      <c r="K19" s="218"/>
    </row>
    <row r="20" customFormat="false" ht="12.75" hidden="false" customHeight="false" outlineLevel="0" collapsed="false">
      <c r="A20" s="140"/>
      <c r="B20" s="218"/>
      <c r="C20" s="218"/>
      <c r="D20" s="218"/>
      <c r="E20" s="218"/>
      <c r="F20" s="218"/>
      <c r="G20" s="218"/>
      <c r="H20" s="218"/>
      <c r="I20" s="218"/>
      <c r="J20" s="218"/>
      <c r="K20" s="218"/>
    </row>
    <row r="21" customFormat="false" ht="5.25" hidden="false" customHeight="true" outlineLevel="0" collapsed="false">
      <c r="A21" s="140"/>
      <c r="B21" s="218"/>
      <c r="C21" s="218"/>
      <c r="D21" s="218"/>
      <c r="E21" s="218"/>
      <c r="F21" s="218"/>
      <c r="G21" s="218"/>
      <c r="H21" s="218"/>
      <c r="I21" s="218"/>
      <c r="J21" s="218"/>
      <c r="K21" s="218"/>
    </row>
    <row r="22" customFormat="false" ht="12.75" hidden="true" customHeight="false" outlineLevel="0" collapsed="false">
      <c r="A22" s="140"/>
      <c r="B22" s="218"/>
      <c r="C22" s="218"/>
      <c r="D22" s="218"/>
      <c r="E22" s="218"/>
      <c r="F22" s="218"/>
      <c r="G22" s="218"/>
      <c r="H22" s="218"/>
      <c r="I22" s="218"/>
      <c r="J22" s="218"/>
      <c r="K22" s="218"/>
    </row>
    <row r="23" customFormat="false" ht="13.5" hidden="true" customHeight="true" outlineLevel="0" collapsed="false">
      <c r="A23" s="140"/>
      <c r="B23" s="218"/>
      <c r="C23" s="218"/>
      <c r="D23" s="218"/>
      <c r="E23" s="218"/>
      <c r="F23" s="218"/>
      <c r="G23" s="218"/>
      <c r="H23" s="218"/>
      <c r="I23" s="218"/>
      <c r="J23" s="218"/>
      <c r="K23" s="218"/>
    </row>
    <row r="24" customFormat="false" ht="12.75" hidden="false" customHeight="true" outlineLevel="0" collapsed="false">
      <c r="B24" s="219" t="s">
        <v>134</v>
      </c>
      <c r="C24" s="219"/>
      <c r="D24" s="219"/>
      <c r="E24" s="219"/>
      <c r="F24" s="219"/>
      <c r="G24" s="219"/>
      <c r="H24" s="219"/>
      <c r="I24" s="219"/>
      <c r="J24" s="219"/>
      <c r="K24" s="219"/>
    </row>
    <row r="25" customFormat="false" ht="12.75" hidden="false" customHeight="false" outlineLevel="0" collapsed="false">
      <c r="B25" s="219"/>
      <c r="C25" s="219"/>
      <c r="D25" s="219"/>
      <c r="E25" s="219"/>
      <c r="F25" s="219"/>
      <c r="G25" s="219"/>
      <c r="H25" s="219"/>
      <c r="I25" s="219"/>
      <c r="J25" s="219"/>
      <c r="K25" s="219"/>
    </row>
  </sheetData>
  <mergeCells count="6">
    <mergeCell ref="A1:A23"/>
    <mergeCell ref="B3:K3"/>
    <mergeCell ref="B5:K6"/>
    <mergeCell ref="B17:K17"/>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3-11-12T12:10:35Z</cp:lastPrinted>
  <dcterms:modified xsi:type="dcterms:W3CDTF">2013-11-19T08:47:46Z</dcterms:modified>
  <cp:revision>0</cp:revision>
  <dc:subject/>
  <dc:title/>
</cp:coreProperties>
</file>