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9" firstSheet="0" activeTab="0"/>
  </bookViews>
  <sheets>
    <sheet name="COPERTINA" sheetId="1" state="visible" r:id="rId2"/>
    <sheet name="INDICE" sheetId="2" state="visible" r:id="rId3"/>
    <sheet name="1" sheetId="3" state="visible" r:id="rId4"/>
    <sheet name="2" sheetId="4" state="visible" r:id="rId5"/>
    <sheet name="3" sheetId="5" state="visible" r:id="rId6"/>
    <sheet name="4-5" sheetId="6" state="visible" r:id="rId7"/>
    <sheet name="6" sheetId="7" state="visible" r:id="rId8"/>
    <sheet name="7" sheetId="8" state="visible" r:id="rId9"/>
    <sheet name="8" sheetId="9" state="visible" r:id="rId10"/>
    <sheet name="9" sheetId="10" state="visible" r:id="rId11"/>
    <sheet name="10-11-12" sheetId="11" state="visible" r:id="rId12"/>
    <sheet name="13-14" sheetId="12" state="visible" r:id="rId13"/>
    <sheet name="15" sheetId="13" state="visible" r:id="rId14"/>
    <sheet name="16" sheetId="14" state="visible" r:id="rId15"/>
    <sheet name="17" sheetId="15" state="visible" r:id="rId16"/>
    <sheet name="18" sheetId="16" state="visible" r:id="rId17"/>
    <sheet name="19" sheetId="17" state="visible" r:id="rId18"/>
    <sheet name="20" sheetId="18" state="visible" r:id="rId19"/>
    <sheet name="21 " sheetId="19" state="visible" r:id="rId20"/>
    <sheet name="22" sheetId="20" state="visible" r:id="rId21"/>
    <sheet name="23" sheetId="21" state="visible" r:id="rId22"/>
    <sheet name="24" sheetId="22" state="visible" r:id="rId23"/>
  </sheets>
  <definedNames>
    <definedName function="false" hidden="false" localSheetId="2" name="_xlnm.Print_Area" vbProcedure="false">'1'!$A$1:$G$31</definedName>
    <definedName function="false" hidden="false" localSheetId="10" name="_xlnm.Print_Area" vbProcedure="false">'10-11-12'!$A$1:$P$71</definedName>
    <definedName function="false" hidden="false" localSheetId="11" name="_xlnm.Print_Area" vbProcedure="false">'13-14'!$A$1:$H$31</definedName>
    <definedName function="false" hidden="false" localSheetId="12" name="_xlnm.Print_Area" vbProcedure="false">'15'!$A$1:$E$52</definedName>
    <definedName function="false" hidden="false" localSheetId="13" name="_xlnm.Print_Area" vbProcedure="false">'16'!$A$1:$E$58</definedName>
    <definedName function="false" hidden="false" localSheetId="14" name="_xlnm.Print_Area" vbProcedure="false">'17'!$A$1:$N$60</definedName>
    <definedName function="false" hidden="false" localSheetId="15" name="_xlnm.Print_Area" vbProcedure="false">'18'!$A$1:$F$36</definedName>
    <definedName function="false" hidden="false" localSheetId="16" name="_xlnm.Print_Area" vbProcedure="false">'19'!$A$1:$G$24</definedName>
    <definedName function="false" hidden="false" localSheetId="3" name="_xlnm.Print_Area" vbProcedure="false">'2'!$A$1:$M$26</definedName>
    <definedName function="false" hidden="false" localSheetId="17" name="_xlnm.Print_Area" vbProcedure="false">'20'!$A$1:$H$64</definedName>
    <definedName function="false" hidden="false" localSheetId="18" name="_xlnm.Print_Area" vbProcedure="false">'21 '!$A$1:$M$67</definedName>
    <definedName function="false" hidden="false" localSheetId="19" name="_xlnm.Print_Area" vbProcedure="false">'22'!$A$1:$K$28</definedName>
    <definedName function="false" hidden="false" localSheetId="20" name="_xlnm.Print_Area" vbProcedure="false">'23'!$A$1:$K$77</definedName>
    <definedName function="false" hidden="false" localSheetId="21" name="_xlnm.Print_Area" vbProcedure="false">'24'!$A$1:$L$31</definedName>
    <definedName function="false" hidden="false" localSheetId="4" name="_xlnm.Print_Area" vbProcedure="false">'3'!$A$1:$L$28</definedName>
    <definedName function="false" hidden="false" localSheetId="5" name="_xlnm.Print_Area" vbProcedure="false">'4-5'!$A$1:$F$34</definedName>
    <definedName function="false" hidden="false" localSheetId="6" name="_xlnm.Print_Area" vbProcedure="false">'6'!$A$1:$T$22</definedName>
    <definedName function="false" hidden="false" localSheetId="7" name="_xlnm.Print_Area" vbProcedure="false">'7'!$A$1:$J$23</definedName>
    <definedName function="false" hidden="false" localSheetId="8" name="_xlnm.Print_Area" vbProcedure="false">'8'!$A$1:$L$25</definedName>
    <definedName function="false" hidden="false" localSheetId="0" name="_xlnm.Print_Area" vbProcedure="false">COPERTINA!$A$1:$N$22</definedName>
    <definedName function="false" hidden="false" localSheetId="1" name="_xlnm.Print_Area" vbProcedure="false">INDICE!$A$1:$A$27</definedName>
    <definedName function="false" hidden="false" localSheetId="7" name="_Toc497031324" vbProcedure="false">'7'!$A$5</definedName>
    <definedName function="false" hidden="false" localSheetId="16" name="_Toc497031342" vbProcedure="false">'19'!$A$4</definedName>
    <definedName function="false" hidden="false" localSheetId="18" name="_Toc497031348" vbProcedure="false">#REF!</definedName>
    <definedName function="false" hidden="false" localSheetId="19"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306">
  <si>
    <t xml:space="preserve">MALATTIA</t>
  </si>
  <si>
    <t xml:space="preserve">PORTAFOGLIO DIRETTO ITALIANO
(IMPRESE NAZIONALI E RAPPRESENTANZE DI IMPRESE EXTRA SEE)</t>
  </si>
  <si>
    <t xml:space="preserve">ELABORAZIONI STATISTICHE AL 31 DICEMBRE 2012</t>
  </si>
  <si>
    <t xml:space="preserve">SERVIZIO STUDI E GESTIONE DATI - DIVISIONE STUDI E STATISTICHE</t>
  </si>
  <si>
    <t xml:space="preserve">RAMO MALATTIA</t>
  </si>
  <si>
    <t xml:space="preserve">INDICE DELLE TAVOLE STATISTICHE</t>
  </si>
  <si>
    <t xml:space="preserve">Tavola n. 1: premi lordi contabilizzati</t>
  </si>
  <si>
    <t xml:space="preserve">Tavola n. 2: distribuzione dei premi lordi contabilizzati per fasce di mercato</t>
  </si>
  <si>
    <t xml:space="preserve">Tavola n. 3: raccolta premi per gruppo</t>
  </si>
  <si>
    <t xml:space="preserve">Tavola n. 4 : incidenza della riserva premi sui premi lordi contabilizzati nei singoli esercizi</t>
  </si>
  <si>
    <t xml:space="preserve">Tavola n. 5: premi di competenza nei singoli esercizi</t>
  </si>
  <si>
    <t xml:space="preserve">Tavola n. 6: composizione delle spese di gestione e loro incidenza sui premi lordi contabilizzati</t>
  </si>
  <si>
    <t xml:space="preserve">Tavola n. 7: distribuzione delle spese di gestione per fasce di mercato</t>
  </si>
  <si>
    <t xml:space="preserve">Tavola n. 8: rapporto sinistri dell’esercizio a premi di competenza per generazione e antidurata</t>
  </si>
  <si>
    <t xml:space="preserve">Tavola n. 9: numero dei sinistri denunciati e con seguito</t>
  </si>
  <si>
    <t xml:space="preserve">Tavola n. 10: distribuzione del numero dei sinistri eliminati senza seguito fino  al 31 dicembre 2012</t>
  </si>
  <si>
    <t xml:space="preserve">Tavola n. 11: distribuzione del numero dei sinistri riaperti fino al 31 dicembre 2012</t>
  </si>
  <si>
    <t xml:space="preserve">Tavola n. 12: distribuzione del numero dei sinistri senza seguito al netto dei riaperti fino al 31 dicembre 2012</t>
  </si>
  <si>
    <t xml:space="preserve">Tavola n. 13: velocità di liquidazione dei sinistri per numeri</t>
  </si>
  <si>
    <t xml:space="preserve">Tavola n. 14: velocità di liquidazione dei sinistri per importi</t>
  </si>
  <si>
    <t xml:space="preserve">Tavola n. 15: sinistri pagati dell’esercizio e degli esercizi precedenti</t>
  </si>
  <si>
    <t xml:space="preserve">Tavola n. 16: sinistri riservati dell’esercizio e degli esercizi precedenti</t>
  </si>
  <si>
    <t xml:space="preserve">Tavola n. 17: costo medio del pagato e del riservato per antidurata</t>
  </si>
  <si>
    <t xml:space="preserve">Tavola n. 18: costo medio dei sinistri con seguito dall’anno di accadimento fino al 31 dicembre 2012</t>
  </si>
  <si>
    <t xml:space="preserve">Tavola n. 18-bis: costo medio dei sinistri con seguito dall’anno di accadimento fino al 31 dicembre 2012, con rivalutazione degli importi pagati negli anni precedenti in base all'indice dei prezzi al consumo per famiglie di operai e di impiegati (FOI), al netto dei tabacchi</t>
  </si>
  <si>
    <t xml:space="preserve">Tavola n. 19: sviluppo della riserva sinistri</t>
  </si>
  <si>
    <t xml:space="preserve">Tavola n. 20: sviluppo della riserva sinistri per fasce di mercato</t>
  </si>
  <si>
    <t xml:space="preserve">Tavola n. 21: sinistri in causa pagati e riservati per antidurata</t>
  </si>
  <si>
    <t xml:space="preserve">Tavola n. 22: indicatori dei sinistri</t>
  </si>
  <si>
    <t xml:space="preserve">Tavola n. 23: indicatori dei sinistri per fasce di mercato</t>
  </si>
  <si>
    <t xml:space="preserve">Tavola n. 24: sintesi del conto tecnico del ramo</t>
  </si>
  <si>
    <t xml:space="preserve">ASSICURAZIONE DEL RAMO MALATTIA
PORTAFOGLIO DIRETTO ITALIANO</t>
  </si>
  <si>
    <t xml:space="preserve">TAVOLA N. 1</t>
  </si>
  <si>
    <t xml:space="preserve">Ramo Malattia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2,1(*)</t>
  </si>
  <si>
    <t xml:space="preserve">-0,2 (*)</t>
  </si>
  <si>
    <t xml:space="preserve">Fonte: Regolamento ISVAP n. 22/2008, Modulo 17, ramo 2</t>
  </si>
  <si>
    <t xml:space="preserve">Sono comprese le compagnie che nell'anno d'esercizio non avevano ancora iniziato ad operare e le compagnie la cui attività era limitata alla definizione di sinistri pregressi.</t>
  </si>
  <si>
    <t xml:space="preserve">(a)</t>
  </si>
  <si>
    <t xml:space="preserve">Rappresenta, per le sole imprese operanti nel ramo Malattia, l'incidenza della raccolta riguardante tale ramo sul totale portafoglio danni.</t>
  </si>
  <si>
    <t xml:space="preserve">(b)</t>
  </si>
  <si>
    <t xml:space="preserve">(*)</t>
  </si>
  <si>
    <t xml:space="preserve">Variazione omogenea 2010/2009 e 2012/2011. Vedi nota metodologica</t>
  </si>
  <si>
    <t xml:space="preserve">TAVOLA N. 2</t>
  </si>
  <si>
    <t xml:space="preserve">Ramo Malattia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TAVOLA N. 3</t>
  </si>
  <si>
    <t xml:space="preserve">Ramo Malattia - Raccolta premi per gruppo (a)</t>
  </si>
  <si>
    <t xml:space="preserve">Gruppo</t>
  </si>
  <si>
    <t xml:space="preserve">Nr. Imprese</t>
  </si>
  <si>
    <t xml:space="preserve">quota di mercato %</t>
  </si>
  <si>
    <t xml:space="preserve">Generali</t>
  </si>
  <si>
    <t xml:space="preserve">Unipol</t>
  </si>
  <si>
    <t xml:space="preserve">Fondiaria-Sai</t>
  </si>
  <si>
    <t xml:space="preserve">Allianz</t>
  </si>
  <si>
    <t xml:space="preserve">Cattolica</t>
  </si>
  <si>
    <t xml:space="preserve">Altre Imprese</t>
  </si>
  <si>
    <t xml:space="preserve">Totale Mercato</t>
  </si>
  <si>
    <t xml:space="preserve">Rbm Salute</t>
  </si>
  <si>
    <t xml:space="preserve">Reale Mutua</t>
  </si>
  <si>
    <t xml:space="preserve">(a)  Sono indicati sia i gruppi assicurativi (ai sensi del Regolamento ISVAP n. 15 del 20 febbraio 2008) che non assicurativi, con raccolta premi non inferiore a 100 milioni di Euro</t>
  </si>
  <si>
    <t xml:space="preserve">TAVOLA N. 4</t>
  </si>
  <si>
    <t xml:space="preserve">Ramo Malattia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Fonte: Regolamento ISVAP n. 22/2008, Modulo 31, ramo 2</t>
  </si>
  <si>
    <t xml:space="preserve">TAVOLA N. 5</t>
  </si>
  <si>
    <t xml:space="preserve">Premi di competenza nei singoli esercizi</t>
  </si>
  <si>
    <t xml:space="preserve">Incremento annuo</t>
  </si>
  <si>
    <t xml:space="preserve">0,6% (*)</t>
  </si>
  <si>
    <t xml:space="preserve">0,8% (*)</t>
  </si>
  <si>
    <t xml:space="preserve">(*) Variazione omogenea 2010/2009 e 2012/2011. Vedi nota metodologica</t>
  </si>
  <si>
    <t xml:space="preserve">TAVOLA N. 6</t>
  </si>
  <si>
    <t xml:space="preserve">Ramo Malattia - Composizione delle spese di gestione e loro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1/02</t>
    </r>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8/09</t>
    </r>
  </si>
  <si>
    <r>
      <rPr>
        <b val="true"/>
        <sz val="10"/>
        <color rgb="FF000000"/>
        <rFont val="Symbol"/>
        <family val="1"/>
        <charset val="2"/>
      </rPr>
      <t xml:space="preserve">D</t>
    </r>
    <r>
      <rPr>
        <b val="true"/>
        <sz val="10"/>
        <color rgb="FF000000"/>
        <rFont val="Arial"/>
        <family val="2"/>
      </rPr>
      <t xml:space="preserve">% 09/10*</t>
    </r>
  </si>
  <si>
    <r>
      <rPr>
        <b val="true"/>
        <sz val="10"/>
        <color rgb="FF000000"/>
        <rFont val="Symbol"/>
        <family val="1"/>
        <charset val="2"/>
      </rPr>
      <t xml:space="preserve">D</t>
    </r>
    <r>
      <rPr>
        <b val="true"/>
        <sz val="10"/>
        <color rgb="FF000000"/>
        <rFont val="Arial"/>
        <family val="2"/>
      </rPr>
      <t xml:space="preserve">% 10/11</t>
    </r>
  </si>
  <si>
    <r>
      <rPr>
        <b val="true"/>
        <sz val="10"/>
        <color rgb="FF000000"/>
        <rFont val="Symbol"/>
        <family val="1"/>
        <charset val="2"/>
      </rPr>
      <t xml:space="preserve">D</t>
    </r>
    <r>
      <rPr>
        <b val="true"/>
        <sz val="10"/>
        <color rgb="FF000000"/>
        <rFont val="Arial"/>
        <family val="2"/>
      </rPr>
      <t xml:space="preserve">% 11/12*</t>
    </r>
  </si>
  <si>
    <r>
      <rPr>
        <b val="true"/>
        <sz val="10"/>
        <color rgb="FF000000"/>
        <rFont val="Symbol"/>
        <family val="1"/>
        <charset val="2"/>
      </rPr>
      <t xml:space="preserve">D</t>
    </r>
    <r>
      <rPr>
        <b val="true"/>
        <sz val="10"/>
        <color rgb="FF000000"/>
        <rFont val="Arial"/>
        <family val="2"/>
      </rPr>
      <t xml:space="preserve">% 07/12*</t>
    </r>
  </si>
  <si>
    <t xml:space="preserve">Provvigioni di acquisizione e incasso</t>
  </si>
  <si>
    <t xml:space="preserve">Importo</t>
  </si>
  <si>
    <t xml:space="preserve">-9,2</t>
  </si>
  <si>
    <t xml:space="preserve">Incidenza su premi (%)</t>
  </si>
  <si>
    <t xml:space="preserve">Incidenza su spese tot. (%)</t>
  </si>
  <si>
    <t xml:space="preserve">Altre spese di acquisizione</t>
  </si>
  <si>
    <t xml:space="preserve">Altre spese di amministrazione</t>
  </si>
  <si>
    <t xml:space="preserve">Totale spese di gestione</t>
  </si>
  <si>
    <t xml:space="preserve">-5,1</t>
  </si>
  <si>
    <t xml:space="preserve">(*) Variazioni omogenee 2010/2009, 2012/2011 e 2012/2007. Vedi nota metodologica</t>
  </si>
  <si>
    <t xml:space="preserve">TAVOLA N. 7</t>
  </si>
  <si>
    <t xml:space="preserve">Ramo Malattia - Distribuzione delle spese di gestione per fasce di mercato</t>
  </si>
  <si>
    <t xml:space="preserve">Fasce di mercato</t>
  </si>
  <si>
    <t xml:space="preserve">Spese di gestione totali</t>
  </si>
  <si>
    <t xml:space="preserve">Numero imprese</t>
  </si>
  <si>
    <t xml:space="preserve">Numero di imprese</t>
  </si>
  <si>
    <t xml:space="preserve">Spese/Premi (%)</t>
  </si>
  <si>
    <t xml:space="preserve">        </t>
  </si>
  <si>
    <t xml:space="preserve">       </t>
  </si>
  <si>
    <t xml:space="preserve">TAVOLA N. 8</t>
  </si>
  <si>
    <t xml:space="preserve">Ramo Malattia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12 (lordo IBNR)</t>
  </si>
  <si>
    <t xml:space="preserve">Fonte: Regolamento ISVAP n. 22/2008, Modulo 17, ramo 2, Modulo 28, ramo 2 con relativo Allegato 1</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Le statistiche sono state elaborate sulla base di quanto indicato nella nota metodologica, ossia ricostruendo le generazioni di accadimento senza considerare le tre imprese non comprese nel portafoglio diretto italiano dal 2010, alle quali si aggiunge l'impresa uscita nel 2012</t>
  </si>
  <si>
    <t xml:space="preserve">TAVOLA N. 9</t>
  </si>
  <si>
    <t xml:space="preserve">Ramo Malattia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t xml:space="preserve">13,3 (**)</t>
  </si>
  <si>
    <t xml:space="preserve">12,5 (**)</t>
  </si>
  <si>
    <t xml:space="preserve">13,1 (**)</t>
  </si>
  <si>
    <t xml:space="preserve">11,5 (**)</t>
  </si>
  <si>
    <r>
      <rPr>
        <sz val="12"/>
        <rFont val="Symbol"/>
        <family val="1"/>
        <charset val="2"/>
      </rPr>
      <t xml:space="preserve">D</t>
    </r>
    <r>
      <rPr>
        <sz val="10"/>
        <rFont val="Symbol"/>
        <family val="1"/>
        <charset val="2"/>
      </rPr>
      <t xml:space="preserve"> </t>
    </r>
    <r>
      <rPr>
        <sz val="10"/>
        <rFont val="Arial"/>
        <family val="2"/>
      </rPr>
      <t xml:space="preserve">07-12</t>
    </r>
  </si>
  <si>
    <t xml:space="preserve"> 90,7 (**)</t>
  </si>
  <si>
    <t xml:space="preserve">84,7 (**)</t>
  </si>
  <si>
    <t xml:space="preserve">Fonte: Regolamento ISVAP n. 22/2008, Modulo 28, ramo 2</t>
  </si>
  <si>
    <t xml:space="preserve">* Si intendono i sinistri pagati nell'esercizio o riservati alla fine dello stesso esercizio.</t>
  </si>
  <si>
    <t xml:space="preserve">** Variazione omogenea 2010/2009, 2012/2011 e 2012/2007. Vedi nota metodologica.</t>
  </si>
  <si>
    <t xml:space="preserve">TAVOLA N. 10</t>
  </si>
  <si>
    <t xml:space="preserve">Ramo Malattia - Distribuzione del numero dei sinistri eliminati senza seguito fino al 31.12.2012</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12</t>
  </si>
  <si>
    <t xml:space="preserve">TAVOLA N. 11</t>
  </si>
  <si>
    <t xml:space="preserve">Ramo Malattia - Distribuzione del numero dei sinistri riaperti fino al 31.12.2012</t>
  </si>
  <si>
    <t xml:space="preserve">* Il numero dei sinistri denunciati per ogni generazione si modifica in ciascun anno successivo all'accadimento per effetto delle denunce tardive pervenute.</t>
  </si>
  <si>
    <t xml:space="preserve">Le statistiche sono state elaborate sulla base di quanto indicato nella nota metodologica, ossia ricostruendo le generazioni di accadimento senza considerare le quattro imprese non comprese nel portafoglio diretto italiano dal 2010, a cui si aggiunge un'altra impresa uscita nel 2012.</t>
  </si>
  <si>
    <t xml:space="preserve">TAVOLA N. 12</t>
  </si>
  <si>
    <t xml:space="preserve">Ramo Malattia - Distribuzione del numero dei sinistri senza seguito al netto dei riaperti fino al 31.12.2012</t>
  </si>
  <si>
    <t xml:space="preserve">TAVOLA N. 13</t>
  </si>
  <si>
    <t xml:space="preserve">Ramo Malattia - Velocità di liquidazione dei sinistri per numeri</t>
  </si>
  <si>
    <t xml:space="preserve"> Riserva Sinistri al 31.12.12</t>
  </si>
  <si>
    <t xml:space="preserve">NB: Percentuale dei sinistri pagati, cumulati in ciascun anno di sviluppo, rispetto ai sinistri risultati con seguito al </t>
  </si>
  <si>
    <t xml:space="preserve">       31.12.2012 (pagati + riservati) </t>
  </si>
  <si>
    <t xml:space="preserve">TAVOLA N. 14</t>
  </si>
  <si>
    <t xml:space="preserve">Ramo Malattia - Velocità di liquidazione dei sinistri per importi</t>
  </si>
  <si>
    <t xml:space="preserve">NB: Percentuale dei pagamenti, cumulati in ciascun anno di sviluppo, rispetto al costo complessivo dei sinistri </t>
  </si>
  <si>
    <t xml:space="preserve">        risultati con seguito al 31.12.2012 (pagati + riservati) </t>
  </si>
  <si>
    <t xml:space="preserve">Le statistiche sono state elaborate sulla base di quanto indicato nella nota metodologica, ossia ricostruendo le generazioni di accadimento senza considerare le tre imprese non comprese nel portafoglio diretto italiano dal 2010, a cui si aggiunge un'altra impresa uscita nel 2012.</t>
  </si>
  <si>
    <t xml:space="preserve">TAVOLA N. 15</t>
  </si>
  <si>
    <t xml:space="preserve">Ramo Malattia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t xml:space="preserve">D % *</t>
  </si>
  <si>
    <t xml:space="preserve">TAVOLA N. 16</t>
  </si>
  <si>
    <t xml:space="preserve">Ramo Malattia  
Sinistri riservati dell'esercizio e degli esercizi precedenti</t>
  </si>
  <si>
    <t xml:space="preserve">n.ris.</t>
  </si>
  <si>
    <t xml:space="preserve">imp.ris.</t>
  </si>
  <si>
    <t xml:space="preserve">ris.medio</t>
  </si>
  <si>
    <r>
      <rPr>
        <sz val="10"/>
        <color rgb="FF000000"/>
        <rFont val="Symbol"/>
        <family val="1"/>
        <charset val="2"/>
      </rPr>
      <t xml:space="preserve">D</t>
    </r>
    <r>
      <rPr>
        <sz val="10"/>
        <color rgb="FF000000"/>
        <rFont val="Arial"/>
        <family val="2"/>
      </rPr>
      <t xml:space="preserve"> % *</t>
    </r>
  </si>
  <si>
    <t xml:space="preserve">N.B.: Gli importi riservati sono considerati al netto della stima finale per sinistri IBNR.</t>
  </si>
  <si>
    <t xml:space="preserve">N.B.: I sinistri sono stati riclassificati per accadimento sulla base della modulistica di vigilanza.</t>
  </si>
  <si>
    <t xml:space="preserve">TAVOLA N. 17</t>
  </si>
  <si>
    <t xml:space="preserve">Ramo Malattia - Costo medio del pagato e del riservato per antidurata</t>
  </si>
  <si>
    <t xml:space="preserve">(costi medi in unità di Euro)</t>
  </si>
  <si>
    <t xml:space="preserve">8+</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r>
      <rPr>
        <sz val="9"/>
        <rFont val="Symbol"/>
        <family val="1"/>
        <charset val="2"/>
      </rPr>
      <t xml:space="preserve">D</t>
    </r>
    <r>
      <rPr>
        <sz val="9"/>
        <rFont val="Arial"/>
        <family val="2"/>
      </rPr>
      <t xml:space="preserve">% *</t>
    </r>
  </si>
  <si>
    <r>
      <rPr>
        <sz val="9"/>
        <rFont val="Symbol"/>
        <family val="1"/>
        <charset val="2"/>
      </rPr>
      <t xml:space="preserve">D</t>
    </r>
    <r>
      <rPr>
        <sz val="9"/>
        <rFont val="Arial"/>
        <family val="2"/>
      </rPr>
      <t xml:space="preserve">%*</t>
    </r>
  </si>
  <si>
    <t xml:space="preserve">TAVOLA N. 18</t>
  </si>
  <si>
    <t xml:space="preserve">Ramo Malattia 
 Costo medio dei sinistri con seguito dall'anno di accadimento fino al 31.12.2012</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 07-12</t>
    </r>
  </si>
  <si>
    <t xml:space="preserve">Fonte: Regolamento ISVAP n. 22/2008, Modulo 28, con relativo Allegato 1, ramo 2</t>
  </si>
  <si>
    <t xml:space="preserve">TAVOLA N. 18 BIS</t>
  </si>
  <si>
    <t xml:space="preserve">Ramo Malattia
Costo medio dei sinistri con seguito dall'anno di accadimento fino al 31.12.2012 con rivalutazione degli importi pagati negli anni precedenti in base all'indice dei prezzi al consumo per famiglie di operai e di impiegati (FOI) al netto dei tabacchi. </t>
  </si>
  <si>
    <t xml:space="preserve">Importo pagato e riservato *</t>
  </si>
  <si>
    <t xml:space="preserve">Fonte: Regolamento ISVAP n. 22/2008, Modulo 28, con relativo Allegato 1, ramo 2 e indice di rivalutazione FOI (al netto di tabacchi) pubblicato dall'ISTAT</t>
  </si>
  <si>
    <t xml:space="preserve">* Gli importi pagati sono espressi in valuta 2012. 
  </t>
  </si>
  <si>
    <t xml:space="preserve">   Gli importi riservati al 31.12.2012 sono comprensivi della stima finale per sinistri IBNR. Il costo medio </t>
  </si>
  <si>
    <t xml:space="preserve">   per i sinistri avvenuti nel 2012, senza le stime per i sinistri IBNR (1.325.024 ad un costo medio di 306</t>
  </si>
  <si>
    <t xml:space="preserve">   Euro), è pari a 396 Euro (vedi Tavola n. 17).</t>
  </si>
  <si>
    <t xml:space="preserve">Le statistiche sono state elaborate sulla base di quanto indicato nella nota metodologica, ossia ricostruendo le generazioni di accadimento senza considerare le tre imprese non comprese nel portafoglio diretto italiano dal 2010 a cui si aggiunge l'impresa uscita nel 2012.</t>
  </si>
  <si>
    <t xml:space="preserve">TAVOLA N. 19</t>
  </si>
  <si>
    <t xml:space="preserve">Ramo Malattia - Sviluppo della riserva sinistri</t>
  </si>
  <si>
    <t xml:space="preserve">Riserva iniziale</t>
  </si>
  <si>
    <t xml:space="preserve">Risp./(Perdita) pagati (a titolo parziale e definitivo)</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totale (b)</t>
  </si>
  <si>
    <t xml:space="preserve">% riserva residua</t>
  </si>
  <si>
    <t xml:space="preserve">Saldo (c) =(a)+(b)</t>
  </si>
  <si>
    <t xml:space="preserve">N.B. I saldi non considerano lo sviluppo della riserva stimata per sinistri IBNR</t>
  </si>
  <si>
    <t xml:space="preserve">Le statistiche relative al 2010 sono influenzate dall'uscita di quattro imprese dal portafoglio diretto italiano (vedi nota metodologica) e pertanto i dati in valore assoluto non sono comparabili con gli esercizi precedenti. Le statistiche relative al 2012 sono influenzate dall'uscita di un'impresa dal portafoglio diretto italiano e pertanto i dati in valore assoluto non sono comparabili con l'esercizio 2011.</t>
  </si>
  <si>
    <t xml:space="preserve">TAVOLA N. 20</t>
  </si>
  <si>
    <t xml:space="preserve">Ramo Malattia - Sviluppo della riserva sinistri per fasce di mercato</t>
  </si>
  <si>
    <t xml:space="preserve">Fasce</t>
  </si>
  <si>
    <t xml:space="preserve">P≥100 mln</t>
  </si>
  <si>
    <t xml:space="preserve">(Perdita) riaperti</t>
  </si>
  <si>
    <t xml:space="preserve">50 mln≤P&lt;100mln</t>
  </si>
  <si>
    <t xml:space="preserve">(Segue)</t>
  </si>
  <si>
    <t xml:space="preserve">10 mln≤P&lt;50 mln</t>
  </si>
  <si>
    <t xml:space="preserve">P&lt;10 mln</t>
  </si>
  <si>
    <t xml:space="preserve">TAVOLA N. 21</t>
  </si>
  <si>
    <t xml:space="preserve">Ramo Malattia - Sinistri in causa pagati e riservati per antidurata</t>
  </si>
  <si>
    <t xml:space="preserve">Tot.prec.</t>
  </si>
  <si>
    <t xml:space="preserve">Totale generale</t>
  </si>
  <si>
    <t xml:space="preserve">N.pagati</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t>
  </si>
  <si>
    <t xml:space="preserve">-</t>
  </si>
  <si>
    <t xml:space="preserve">var.%*</t>
  </si>
  <si>
    <t xml:space="preserve">(*) Variazione omogenea 2012/2011. Vedi nota metodologica</t>
  </si>
  <si>
    <t xml:space="preserve">TAVOLA N. 22</t>
  </si>
  <si>
    <t xml:space="preserve">Ramo Malattia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TAVOLA N. 23</t>
  </si>
  <si>
    <t xml:space="preserve">Ramo Malattia - Indicatori dei sinistri per fasce di mercato</t>
  </si>
  <si>
    <t xml:space="preserve"> Indicatori</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TAVOLA N. 24</t>
  </si>
  <si>
    <t xml:space="preserve">Ramo Malattia - Sintesi del conto tecnico del ramo</t>
  </si>
  <si>
    <t xml:space="preserve">Voci</t>
  </si>
  <si>
    <t xml:space="preserve">Δ%*</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2">
    <numFmt numFmtId="164" formatCode="General"/>
    <numFmt numFmtId="165" formatCode="0.0"/>
    <numFmt numFmtId="166" formatCode="#,##0&quot;        &quot;"/>
    <numFmt numFmtId="167" formatCode="#,##0"/>
    <numFmt numFmtId="168" formatCode="#,##0&quot;  &quot;"/>
    <numFmt numFmtId="169" formatCode="0.0&quot;  &quot;"/>
    <numFmt numFmtId="170" formatCode="#,##0&quot;   &quot;"/>
    <numFmt numFmtId="171" formatCode="_-* #,##0_-;\-* #,##0_-;_-* \-_-;_-@_-"/>
    <numFmt numFmtId="172" formatCode="0"/>
    <numFmt numFmtId="173" formatCode="0.0%"/>
    <numFmt numFmtId="174" formatCode="0.0%&quot;     &quot;"/>
    <numFmt numFmtId="175" formatCode="0%"/>
    <numFmt numFmtId="176" formatCode="0.0&quot;        &quot;"/>
    <numFmt numFmtId="177" formatCode="0.0&quot;      &quot;"/>
    <numFmt numFmtId="178" formatCode="0.00%"/>
    <numFmt numFmtId="179" formatCode="#,##0&quot;    &quot;"/>
    <numFmt numFmtId="180" formatCode="0.0&quot;    &quot;"/>
    <numFmt numFmtId="181" formatCode="#,##0.0"/>
    <numFmt numFmtId="182" formatCode="#,##0&quot;      &quot;"/>
    <numFmt numFmtId="183" formatCode="0.0&quot;            &quot;"/>
    <numFmt numFmtId="184" formatCode="0.0&quot;   &quot;"/>
    <numFmt numFmtId="185" formatCode="#,##0.0&quot;  &quot;"/>
  </numFmts>
  <fonts count="52">
    <font>
      <sz val="10"/>
      <name val="Arial"/>
      <family val="0"/>
    </font>
    <font>
      <sz val="10"/>
      <name val="Arial"/>
      <family val="0"/>
    </font>
    <font>
      <sz val="10"/>
      <name val="Arial"/>
      <family val="0"/>
    </font>
    <font>
      <sz val="10"/>
      <name val="Arial"/>
      <family val="0"/>
    </font>
    <font>
      <sz val="10"/>
      <name val="Arial"/>
      <family val="2"/>
    </font>
    <font>
      <sz val="10"/>
      <color rgb="FF003366"/>
      <name val="Arial"/>
      <family val="2"/>
    </font>
    <font>
      <b val="true"/>
      <sz val="18"/>
      <color rgb="FF003366"/>
      <name val="Arial"/>
      <family val="2"/>
    </font>
    <font>
      <b val="true"/>
      <sz val="16"/>
      <color rgb="FF003366"/>
      <name val="Arial"/>
      <family val="2"/>
    </font>
    <font>
      <b val="true"/>
      <sz val="24"/>
      <color rgb="FF003366"/>
      <name val="Arial"/>
      <family val="2"/>
    </font>
    <font>
      <i val="true"/>
      <sz val="14"/>
      <color rgb="FF003366"/>
      <name val="Arial"/>
      <family val="2"/>
    </font>
    <font>
      <b val="true"/>
      <sz val="10"/>
      <color rgb="FF003366"/>
      <name val="Arial"/>
      <family val="2"/>
    </font>
    <font>
      <b val="true"/>
      <sz val="11"/>
      <color rgb="FF003366"/>
      <name val="Arial"/>
      <family val="2"/>
    </font>
    <font>
      <sz val="11"/>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sz val="8"/>
      <color rgb="FF000000"/>
      <name val="Arial"/>
      <family val="2"/>
    </font>
    <font>
      <b val="true"/>
      <sz val="8"/>
      <color rgb="FF000000"/>
      <name val="Arial"/>
      <family val="2"/>
    </font>
    <font>
      <b val="true"/>
      <sz val="9"/>
      <color rgb="FF000000"/>
      <name val="Arial"/>
      <family val="2"/>
    </font>
    <font>
      <b val="true"/>
      <sz val="8"/>
      <color rgb="FF000000"/>
      <name val="Symbol"/>
      <family val="1"/>
      <charset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8.5"/>
      <name val="Times New Roman"/>
      <family val="1"/>
    </font>
    <font>
      <sz val="10"/>
      <color rgb="FFFF0000"/>
      <name val="Arial"/>
      <family val="2"/>
    </font>
    <font>
      <sz val="10"/>
      <name val="Times New Roman"/>
      <family val="1"/>
    </font>
    <font>
      <sz val="10"/>
      <color rgb="FFFFFFFF"/>
      <name val="Arial"/>
      <family val="2"/>
    </font>
    <font>
      <b val="true"/>
      <sz val="12"/>
      <name val="Symbol"/>
      <family val="1"/>
      <charset val="2"/>
    </font>
    <font>
      <sz val="12"/>
      <name val="Symbol"/>
      <family val="1"/>
      <charset val="2"/>
    </font>
    <font>
      <sz val="10"/>
      <name val="Symbol"/>
      <family val="1"/>
      <charset val="2"/>
    </font>
    <font>
      <sz val="9"/>
      <color rgb="FFFFFFFF"/>
      <name val="Arial"/>
      <family val="2"/>
    </font>
    <font>
      <sz val="8.5"/>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sz val="8.5"/>
      <color rgb="FF000000"/>
      <name val="Arial"/>
      <family val="2"/>
    </font>
    <font>
      <b val="true"/>
      <sz val="8.5"/>
      <color rgb="FF000000"/>
      <name val="Arial"/>
      <family val="2"/>
    </font>
    <font>
      <i val="true"/>
      <sz val="9"/>
      <color rgb="FF000000"/>
      <name val="Arial"/>
      <family val="2"/>
    </font>
    <font>
      <b val="true"/>
      <sz val="8.5"/>
      <name val="Arial"/>
      <family val="2"/>
    </font>
    <font>
      <sz val="8"/>
      <name val="Times New Roman"/>
      <family val="1"/>
    </font>
    <font>
      <b val="true"/>
      <sz val="10"/>
      <color rgb="FF000000"/>
      <name val="Times New Roman"/>
      <family val="1"/>
    </font>
    <font>
      <b val="true"/>
      <sz val="10"/>
      <color rgb="FF000000"/>
      <name val="Calibri"/>
      <family val="2"/>
    </font>
  </fonts>
  <fills count="6">
    <fill>
      <patternFill patternType="none"/>
    </fill>
    <fill>
      <patternFill patternType="gray125"/>
    </fill>
    <fill>
      <patternFill patternType="solid">
        <fgColor rgb="FFCCCCFF"/>
        <bgColor rgb="FFC0C0C0"/>
      </patternFill>
    </fill>
    <fill>
      <patternFill patternType="solid">
        <fgColor rgb="FF3366FF"/>
        <bgColor rgb="FF0066CC"/>
      </patternFill>
    </fill>
    <fill>
      <patternFill patternType="solid">
        <fgColor rgb="FFFFFFFF"/>
        <bgColor rgb="FFFFFFCC"/>
      </patternFill>
    </fill>
    <fill>
      <patternFill patternType="solid">
        <fgColor rgb="FF993366"/>
        <bgColor rgb="FF993366"/>
      </patternFill>
    </fill>
  </fills>
  <borders count="28">
    <border diagonalUp="false" diagonalDown="false">
      <left/>
      <right/>
      <top/>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style="thin">
        <color rgb="FF003366"/>
      </left>
      <right style="thin">
        <color rgb="FF003366"/>
      </right>
      <top style="thin">
        <color rgb="FF003366"/>
      </top>
      <bottom/>
      <diagonal/>
    </border>
    <border diagonalUp="false" diagonalDown="false">
      <left style="thin">
        <color rgb="FF003366"/>
      </left>
      <right style="thin">
        <color rgb="FF003366"/>
      </right>
      <top/>
      <bottom/>
      <diagonal/>
    </border>
    <border diagonalUp="false" diagonalDown="false">
      <left/>
      <right/>
      <top style="thin"/>
      <bottom/>
      <diagonal/>
    </border>
    <border diagonalUp="false" diagonalDown="false">
      <left style="thin">
        <color rgb="FF003366"/>
      </left>
      <right style="thin">
        <color rgb="FF003366"/>
      </right>
      <top/>
      <bottom style="thin">
        <color rgb="FF003366"/>
      </bottom>
      <diagonal/>
    </border>
    <border diagonalUp="false" diagonalDown="false">
      <left/>
      <right/>
      <top style="thin">
        <color rgb="FF003366"/>
      </top>
      <bottom/>
      <diagonal/>
    </border>
    <border diagonalUp="false" diagonalDown="false">
      <left style="thin">
        <color rgb="FF993300"/>
      </left>
      <right/>
      <top/>
      <bottom style="thin">
        <color rgb="FF993300"/>
      </bottom>
      <diagonal/>
    </border>
    <border diagonalUp="false" diagonalDown="false">
      <left/>
      <right/>
      <top/>
      <bottom style="thin">
        <color rgb="FF993300"/>
      </bottom>
      <diagonal/>
    </border>
    <border diagonalUp="false" diagonalDown="false">
      <left/>
      <right style="thin">
        <color rgb="FF993300"/>
      </right>
      <top/>
      <bottom style="thin">
        <color rgb="FF993300"/>
      </bottom>
      <diagonal/>
    </border>
    <border diagonalUp="false" diagonalDown="false">
      <left style="thin">
        <color rgb="FF993300"/>
      </left>
      <right style="thin">
        <color rgb="FF993300"/>
      </right>
      <top/>
      <bottom/>
      <diagonal/>
    </border>
    <border diagonalUp="false" diagonalDown="false">
      <left style="thin"/>
      <right style="thin"/>
      <top/>
      <bottom/>
      <diagonal/>
    </border>
    <border diagonalUp="false" diagonalDown="false">
      <left style="thin">
        <color rgb="FF993300"/>
      </left>
      <right style="thin">
        <color rgb="FF993300"/>
      </right>
      <top style="thin">
        <color rgb="FF993300"/>
      </top>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right style="thin">
        <color rgb="FF993300"/>
      </right>
      <top style="thin">
        <color rgb="FF993300"/>
      </top>
      <bottom/>
      <diagonal/>
    </border>
    <border diagonalUp="false" diagonalDown="false">
      <left style="thin">
        <color rgb="FF993300"/>
      </left>
      <right/>
      <top style="thin">
        <color rgb="FF993300"/>
      </top>
      <bottom/>
      <diagonal/>
    </border>
    <border diagonalUp="false" diagonalDown="false">
      <left/>
      <right style="thin">
        <color rgb="FF993300"/>
      </right>
      <top/>
      <bottom/>
      <diagonal/>
    </border>
    <border diagonalUp="false" diagonalDown="false">
      <left style="thin">
        <color rgb="FF993300"/>
      </left>
      <right/>
      <top/>
      <bottom/>
      <diagonal/>
    </border>
    <border diagonalUp="false" diagonalDown="false">
      <left style="thin">
        <color rgb="FF993300"/>
      </left>
      <right style="thin">
        <color rgb="FF993300"/>
      </right>
      <top/>
      <bottom style="thin">
        <color rgb="FF993300"/>
      </bottom>
      <diagonal/>
    </border>
    <border diagonalUp="false" diagonalDown="false">
      <left/>
      <right style="thin">
        <color rgb="FF003366"/>
      </right>
      <top/>
      <bottom/>
      <diagonal/>
    </border>
    <border diagonalUp="false" diagonalDown="false">
      <left style="thin">
        <color rgb="FF003366"/>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color rgb="FF003366"/>
      </right>
      <top style="thin">
        <color rgb="FF003366"/>
      </top>
      <bottom style="thin">
        <color rgb="FF003366"/>
      </bottom>
      <diagonal/>
    </border>
    <border diagonalUp="false" diagonalDown="false">
      <left/>
      <right/>
      <top/>
      <bottom style="thin">
        <color rgb="FF00336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6" fontId="18" fillId="0" borderId="4" xfId="0" applyFont="true" applyBorder="true" applyAlignment="true" applyProtection="false">
      <alignment horizontal="right" vertical="center" textRotation="0" wrapText="false" indent="0" shrinkToFit="false"/>
      <protection locked="true" hidden="false"/>
    </xf>
    <xf numFmtId="167" fontId="18"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right" vertical="center" textRotation="0" wrapText="false" indent="0" shrinkToFit="false"/>
      <protection locked="true" hidden="false"/>
    </xf>
    <xf numFmtId="167" fontId="18"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20" fillId="0" borderId="4" xfId="0" applyFont="true" applyBorder="true" applyAlignment="true" applyProtection="false">
      <alignment horizontal="justify" vertical="bottom" textRotation="0" wrapText="true" indent="0" shrinkToFit="false"/>
      <protection locked="true" hidden="false"/>
    </xf>
    <xf numFmtId="168" fontId="24" fillId="0" borderId="4" xfId="0" applyFont="true" applyBorder="true" applyAlignment="true" applyProtection="false">
      <alignment horizontal="right" vertical="bottom" textRotation="0" wrapText="false" indent="0" shrinkToFit="false"/>
      <protection locked="true" hidden="false"/>
    </xf>
    <xf numFmtId="169" fontId="24" fillId="3" borderId="4" xfId="0" applyFont="true" applyBorder="true" applyAlignment="true" applyProtection="false">
      <alignment horizontal="right" vertical="bottom" textRotation="0" wrapText="false" indent="0" shrinkToFit="false"/>
      <protection locked="true" hidden="false"/>
    </xf>
    <xf numFmtId="169" fontId="24" fillId="0" borderId="4" xfId="0" applyFont="true" applyBorder="true" applyAlignment="true" applyProtection="false">
      <alignment horizontal="right" vertical="bottom" textRotation="0" wrapText="false" indent="0" shrinkToFit="false"/>
      <protection locked="true" hidden="false"/>
    </xf>
    <xf numFmtId="170" fontId="24" fillId="0" borderId="4"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justify" vertical="bottom" textRotation="0" wrapText="tru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69" fontId="24" fillId="3" borderId="5" xfId="0" applyFont="true" applyBorder="true" applyAlignment="true" applyProtection="false">
      <alignment horizontal="right" vertical="bottom" textRotation="0" wrapText="false" indent="0" shrinkToFit="false"/>
      <protection locked="true" hidden="false"/>
    </xf>
    <xf numFmtId="169" fontId="24" fillId="0" borderId="5" xfId="0" applyFont="true" applyBorder="true" applyAlignment="true" applyProtection="false">
      <alignment horizontal="right" vertical="bottom" textRotation="0" wrapText="false" indent="0" shrinkToFit="false"/>
      <protection locked="true" hidden="false"/>
    </xf>
    <xf numFmtId="170" fontId="24" fillId="0" borderId="5"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justify" vertical="bottom" textRotation="0" wrapText="true" indent="0" shrinkToFit="false"/>
      <protection locked="true" hidden="false"/>
    </xf>
    <xf numFmtId="168" fontId="24" fillId="0" borderId="7" xfId="0" applyFont="true" applyBorder="true" applyAlignment="true" applyProtection="false">
      <alignment horizontal="right" vertical="bottom" textRotation="0" wrapText="false" indent="0" shrinkToFit="false"/>
      <protection locked="true" hidden="false"/>
    </xf>
    <xf numFmtId="169" fontId="24" fillId="0" borderId="7" xfId="0" applyFont="true" applyBorder="true" applyAlignment="true" applyProtection="false">
      <alignment horizontal="right" vertical="bottom" textRotation="0" wrapText="false" indent="0" shrinkToFit="false"/>
      <protection locked="true" hidden="false"/>
    </xf>
    <xf numFmtId="170" fontId="24" fillId="0" borderId="7"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justify" vertical="bottom" textRotation="0" wrapText="true" indent="0" shrinkToFit="false"/>
      <protection locked="true" hidden="false"/>
    </xf>
    <xf numFmtId="168" fontId="22" fillId="0" borderId="1" xfId="0" applyFont="true" applyBorder="true" applyAlignment="true" applyProtection="false">
      <alignment horizontal="right" vertical="bottom" textRotation="0" wrapText="false" indent="0" shrinkToFit="false"/>
      <protection locked="true" hidden="false"/>
    </xf>
    <xf numFmtId="169" fontId="24" fillId="3" borderId="7" xfId="0" applyFont="true" applyBorder="true" applyAlignment="true" applyProtection="false">
      <alignment horizontal="right" vertical="bottom" textRotation="0" wrapText="false" indent="0" shrinkToFit="false"/>
      <protection locked="true" hidden="false"/>
    </xf>
    <xf numFmtId="169" fontId="22"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1" fontId="26" fillId="0" borderId="4" xfId="16" applyFont="true" applyBorder="true" applyAlignment="true" applyProtection="true">
      <alignment horizontal="center" vertical="center" textRotation="0" wrapText="true" indent="0" shrinkToFit="false"/>
      <protection locked="true" hidden="false"/>
    </xf>
    <xf numFmtId="165" fontId="26" fillId="0" borderId="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71" fontId="26" fillId="0" borderId="5" xfId="16" applyFont="true" applyBorder="true" applyAlignment="true" applyProtection="true">
      <alignment horizontal="center" vertical="center" textRotation="0" wrapText="true" indent="0" shrinkToFit="false"/>
      <protection locked="true" hidden="false"/>
    </xf>
    <xf numFmtId="165" fontId="26" fillId="0" borderId="5" xfId="0" applyFont="true" applyBorder="true" applyAlignment="true" applyProtection="false">
      <alignment horizontal="center" vertical="center" textRotation="0" wrapText="true" indent="0" shrinkToFit="false"/>
      <protection locked="true" hidden="false"/>
    </xf>
    <xf numFmtId="164" fontId="24" fillId="3"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71" fontId="26" fillId="0" borderId="7" xfId="16" applyFont="true" applyBorder="true" applyAlignment="true" applyProtection="true">
      <alignment horizontal="center"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71" fontId="28" fillId="0" borderId="1" xfId="16"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71" fontId="28" fillId="0" borderId="7" xfId="16" applyFont="true" applyBorder="true" applyAlignment="true" applyProtection="true">
      <alignment horizontal="center" vertical="center" textRotation="0" wrapText="true" indent="0" shrinkToFit="false"/>
      <protection locked="true" hidden="false"/>
    </xf>
    <xf numFmtId="165" fontId="28"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71" fontId="28" fillId="0" borderId="10" xfId="16" applyFont="true" applyBorder="true" applyAlignment="true" applyProtection="tru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2" fontId="26"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65" fontId="26"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true" applyProtection="false">
      <alignment horizontal="center" vertical="center" textRotation="0" wrapText="true" indent="0" shrinkToFit="false"/>
      <protection locked="true" hidden="false"/>
    </xf>
    <xf numFmtId="172" fontId="0" fillId="4" borderId="0" xfId="0" applyFont="false" applyBorder="true" applyAlignment="false" applyProtection="false">
      <alignment horizontal="general" vertical="bottom" textRotation="0" wrapText="false" indent="0" shrinkToFit="false"/>
      <protection locked="true" hidden="false"/>
    </xf>
    <xf numFmtId="165" fontId="26" fillId="4" borderId="0" xfId="0" applyFont="true" applyBorder="true" applyAlignment="true" applyProtection="false">
      <alignment horizontal="center" vertical="center" textRotation="0" wrapText="tru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7" fontId="28" fillId="0" borderId="1"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7" fontId="28" fillId="0" borderId="1" xfId="0" applyFont="true" applyBorder="true" applyAlignment="true" applyProtection="false">
      <alignment horizontal="right" vertical="bottom" textRotation="0" wrapText="fals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right" vertical="bottom" textRotation="0" wrapText="false" indent="0" shrinkToFit="false"/>
      <protection locked="true" hidden="false"/>
    </xf>
    <xf numFmtId="171" fontId="26" fillId="0" borderId="4" xfId="0" applyFont="true" applyBorder="true" applyAlignment="true" applyProtection="false">
      <alignment horizontal="right"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71" fontId="26" fillId="0" borderId="4" xfId="0" applyFont="true" applyBorder="true" applyAlignment="true" applyProtection="false">
      <alignment horizontal="right" vertical="bottom" textRotation="0" wrapText="false" indent="0" shrinkToFit="false"/>
      <protection locked="true" hidden="false"/>
    </xf>
    <xf numFmtId="165" fontId="26" fillId="0" borderId="4"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65" fontId="28" fillId="0" borderId="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9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73" fontId="18" fillId="0" borderId="12" xfId="0" applyFont="true" applyBorder="true" applyAlignment="true" applyProtection="false">
      <alignment horizontal="center" vertical="center" textRotation="0" wrapText="true" indent="0" shrinkToFit="false"/>
      <protection locked="true" hidden="false"/>
    </xf>
    <xf numFmtId="173" fontId="18" fillId="0" borderId="4" xfId="0" applyFont="true" applyBorder="true" applyAlignment="true" applyProtection="false">
      <alignment horizontal="center" vertical="center" textRotation="0" wrapText="true" indent="0" shrinkToFit="false"/>
      <protection locked="true" hidden="false"/>
    </xf>
    <xf numFmtId="173" fontId="18"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73" fontId="18" fillId="0" borderId="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7"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7" fontId="18" fillId="0" borderId="14" xfId="0" applyFont="true" applyBorder="true" applyAlignment="true" applyProtection="false">
      <alignment horizontal="center" vertical="center" textRotation="0" wrapText="true" indent="0" shrinkToFit="false"/>
      <protection locked="true" hidden="false"/>
    </xf>
    <xf numFmtId="173" fontId="18" fillId="0" borderId="14" xfId="0" applyFont="true" applyBorder="true" applyAlignment="true" applyProtection="false">
      <alignment horizontal="center" vertical="center" textRotation="0" wrapText="false" indent="0" shrinkToFit="false"/>
      <protection locked="true" hidden="false"/>
    </xf>
    <xf numFmtId="167" fontId="18" fillId="0" borderId="12" xfId="0" applyFont="true" applyBorder="true" applyAlignment="true" applyProtection="false">
      <alignment horizontal="center" vertical="center" textRotation="0" wrapText="true" indent="0" shrinkToFit="false"/>
      <protection locked="true" hidden="false"/>
    </xf>
    <xf numFmtId="173" fontId="18" fillId="0" borderId="12" xfId="0" applyFont="true" applyBorder="true" applyAlignment="true" applyProtection="false">
      <alignment horizontal="center" vertical="center" textRotation="0" wrapText="false" indent="0" shrinkToFit="false"/>
      <protection locked="true" hidden="false"/>
    </xf>
    <xf numFmtId="173" fontId="18" fillId="0" borderId="4" xfId="0" applyFont="true" applyBorder="true" applyAlignment="true" applyProtection="false">
      <alignment horizontal="center" vertical="center" textRotation="0" wrapText="false" indent="0" shrinkToFit="false"/>
      <protection locked="true" hidden="false"/>
    </xf>
    <xf numFmtId="173" fontId="18" fillId="0" borderId="5" xfId="0" applyFont="true" applyBorder="true" applyAlignment="true" applyProtection="false">
      <alignment horizontal="center" vertical="center" textRotation="0" wrapText="false" indent="0" shrinkToFit="false"/>
      <protection locked="true" hidden="false"/>
    </xf>
    <xf numFmtId="167" fontId="18" fillId="0" borderId="7" xfId="0" applyFont="true" applyBorder="true" applyAlignment="true" applyProtection="false">
      <alignment horizontal="center" vertical="center" textRotation="0" wrapText="true" indent="0" shrinkToFit="false"/>
      <protection locked="true" hidden="false"/>
    </xf>
    <xf numFmtId="173" fontId="18"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72" fontId="18"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7"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7" fontId="18" fillId="0" borderId="10" xfId="0" applyFont="true" applyBorder="true" applyAlignment="true" applyProtection="false">
      <alignment horizontal="center" vertical="center" textRotation="0" wrapText="true" indent="0" shrinkToFit="false"/>
      <protection locked="true" hidden="false"/>
    </xf>
    <xf numFmtId="164" fontId="18" fillId="5" borderId="9" xfId="0" applyFont="true" applyBorder="true" applyAlignment="true" applyProtection="false">
      <alignment horizontal="center" vertical="center" textRotation="0" wrapText="true" indent="0" shrinkToFit="false"/>
      <protection locked="true" hidden="false"/>
    </xf>
    <xf numFmtId="167" fontId="18" fillId="4" borderId="1" xfId="0" applyFont="true" applyBorder="true" applyAlignment="true" applyProtection="false">
      <alignment horizontal="center"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8" fontId="18" fillId="0" borderId="17" xfId="0" applyFont="true" applyBorder="true" applyAlignment="true" applyProtection="false">
      <alignment horizontal="right" vertical="center" textRotation="0" wrapText="false" indent="0" shrinkToFit="false"/>
      <protection locked="true" hidden="false"/>
    </xf>
    <xf numFmtId="168" fontId="18" fillId="0" borderId="18" xfId="0" applyFont="true" applyBorder="true" applyAlignment="true" applyProtection="false">
      <alignment horizontal="right" vertical="center" textRotation="0" wrapText="false" indent="0" shrinkToFit="false"/>
      <protection locked="true" hidden="false"/>
    </xf>
    <xf numFmtId="168" fontId="18" fillId="0" borderId="4"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8" fontId="18" fillId="0" borderId="19" xfId="0" applyFont="true" applyBorder="true" applyAlignment="true" applyProtection="false">
      <alignment horizontal="right" vertical="center" textRotation="0" wrapText="false" indent="0" shrinkToFit="false"/>
      <protection locked="true" hidden="false"/>
    </xf>
    <xf numFmtId="168" fontId="18" fillId="0" borderId="20" xfId="0" applyFont="true" applyBorder="true" applyAlignment="true" applyProtection="false">
      <alignment horizontal="right" vertical="center" textRotation="0" wrapText="false" indent="0" shrinkToFit="false"/>
      <protection locked="true" hidden="false"/>
    </xf>
    <xf numFmtId="168" fontId="18" fillId="0" borderId="5" xfId="0" applyFont="true" applyBorder="tru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9" fontId="18" fillId="0" borderId="19" xfId="0" applyFont="true" applyBorder="true" applyAlignment="true" applyProtection="false">
      <alignment horizontal="right" vertical="center" textRotation="0" wrapText="false" indent="0" shrinkToFit="false"/>
      <protection locked="true" hidden="false"/>
    </xf>
    <xf numFmtId="169" fontId="18" fillId="0" borderId="20" xfId="0" applyFont="true" applyBorder="true" applyAlignment="true" applyProtection="false">
      <alignment horizontal="right" vertical="center" textRotation="0" wrapText="false" indent="0" shrinkToFit="false"/>
      <protection locked="true" hidden="false"/>
    </xf>
    <xf numFmtId="169" fontId="18" fillId="0" borderId="7" xfId="0" applyFont="true" applyBorder="true" applyAlignment="true" applyProtection="false">
      <alignment horizontal="right" vertical="center" textRotation="0" wrapText="false" indent="0" shrinkToFit="false"/>
      <protection locked="true" hidden="false"/>
    </xf>
    <xf numFmtId="169" fontId="18" fillId="0" borderId="11" xfId="0" applyFont="true" applyBorder="true" applyAlignment="true" applyProtection="false">
      <alignment horizontal="right" vertical="center" textRotation="0" wrapText="false" indent="0" shrinkToFit="false"/>
      <protection locked="true" hidden="false"/>
    </xf>
    <xf numFmtId="169" fontId="18" fillId="0" borderId="9"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4" xfId="19" applyFont="true" applyBorder="true" applyAlignment="true" applyProtection="true">
      <alignment horizontal="center" vertical="center" textRotation="0" wrapText="true" indent="0" shrinkToFit="false"/>
      <protection locked="true" hidden="false"/>
    </xf>
    <xf numFmtId="174" fontId="34" fillId="0" borderId="4" xfId="19" applyFont="true" applyBorder="true" applyAlignment="true" applyProtection="tru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5" xfId="19" applyFont="true" applyBorder="true" applyAlignment="true" applyProtection="true">
      <alignment horizontal="center" vertical="center" textRotation="0" wrapText="true" indent="0" shrinkToFit="false"/>
      <protection locked="true" hidden="false"/>
    </xf>
    <xf numFmtId="174" fontId="34" fillId="0" borderId="5" xfId="19" applyFont="true" applyBorder="true" applyAlignment="true" applyProtection="tru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34" fillId="0" borderId="7" xfId="0" applyFont="true" applyBorder="true" applyAlignment="true" applyProtection="false">
      <alignment horizontal="center" vertical="center" textRotation="0" wrapText="true" indent="0" shrinkToFit="false"/>
      <protection locked="true" hidden="false"/>
    </xf>
    <xf numFmtId="174" fontId="34" fillId="0" borderId="7" xfId="19" applyFont="true" applyBorder="true" applyAlignment="true" applyProtection="true">
      <alignment horizontal="center" vertical="center" textRotation="0" wrapText="true" indent="0" shrinkToFit="false"/>
      <protection locked="true" hidden="false"/>
    </xf>
    <xf numFmtId="174" fontId="18" fillId="0" borderId="7" xfId="19"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7" fontId="4" fillId="0" borderId="12" xfId="19" applyFont="true" applyBorder="true" applyAlignment="true" applyProtection="true">
      <alignment horizontal="center" vertical="bottom" textRotation="0" wrapText="false" indent="0" shrinkToFit="false"/>
      <protection locked="true" hidden="false"/>
    </xf>
    <xf numFmtId="176" fontId="4" fillId="5" borderId="12" xfId="0" applyFont="true" applyBorder="true" applyAlignment="true" applyProtection="false">
      <alignment horizontal="right" vertical="center" textRotation="0" wrapText="false" indent="0" shrinkToFit="false"/>
      <protection locked="true" hidden="false"/>
    </xf>
    <xf numFmtId="177" fontId="4" fillId="0" borderId="12"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7" fontId="4" fillId="0" borderId="4" xfId="19" applyFont="true" applyBorder="true" applyAlignment="true" applyProtection="true">
      <alignment horizontal="center" vertical="center" textRotation="0" wrapText="false" indent="0" shrinkToFit="false"/>
      <protection locked="true" hidden="false"/>
    </xf>
    <xf numFmtId="164" fontId="24" fillId="3" borderId="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4" fillId="0" borderId="5" xfId="19" applyFont="true" applyBorder="true" applyAlignment="true" applyProtection="true">
      <alignment horizontal="center" vertical="center" textRotation="0" wrapText="false" indent="0" shrinkToFit="false"/>
      <protection locked="true" hidden="false"/>
    </xf>
    <xf numFmtId="177" fontId="4" fillId="0" borderId="5" xfId="0" applyFont="true" applyBorder="true" applyAlignment="true" applyProtection="false">
      <alignment horizontal="right" vertical="center" textRotation="0" wrapText="false" indent="0" shrinkToFit="false"/>
      <protection locked="true" hidden="false"/>
    </xf>
    <xf numFmtId="177" fontId="4" fillId="0" borderId="5" xfId="0" applyFont="true" applyBorder="true" applyAlignment="true" applyProtection="false">
      <alignment horizontal="right"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77" fontId="4" fillId="0" borderId="7"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19" applyFont="true" applyBorder="true" applyAlignment="true" applyProtection="true">
      <alignment horizontal="center" vertical="bottom" textRotation="0" wrapText="false" indent="0" shrinkToFit="false"/>
      <protection locked="true" hidden="false"/>
    </xf>
    <xf numFmtId="173" fontId="4" fillId="0" borderId="0" xfId="19"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26" fillId="0" borderId="4" xfId="0" applyFont="true" applyBorder="true" applyAlignment="false" applyProtection="false">
      <alignment horizontal="general" vertical="bottom" textRotation="0" wrapText="false" indent="0" shrinkToFit="false"/>
      <protection locked="true" hidden="false"/>
    </xf>
    <xf numFmtId="178" fontId="26" fillId="0" borderId="4" xfId="19" applyFont="true" applyBorder="true" applyAlignment="true" applyProtection="true">
      <alignment horizontal="center" vertical="bottom" textRotation="0" wrapText="false" indent="0" shrinkToFit="false"/>
      <protection locked="true" hidden="false"/>
    </xf>
    <xf numFmtId="167" fontId="26" fillId="0" borderId="5" xfId="0" applyFont="true" applyBorder="true" applyAlignment="false" applyProtection="false">
      <alignment horizontal="general" vertical="bottom" textRotation="0" wrapText="false" indent="0" shrinkToFit="false"/>
      <protection locked="true" hidden="false"/>
    </xf>
    <xf numFmtId="178" fontId="26" fillId="0" borderId="5" xfId="19" applyFont="true" applyBorder="true" applyAlignment="true" applyProtection="true">
      <alignment horizontal="center" vertical="bottom" textRotation="0" wrapText="false" indent="0"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78" fontId="38" fillId="0" borderId="5" xfId="19" applyFont="true" applyBorder="true" applyAlignment="true" applyProtection="true">
      <alignment horizontal="center" vertical="bottom" textRotation="0" wrapText="false" indent="0" shrinkToFit="false"/>
      <protection locked="true" hidden="false"/>
    </xf>
    <xf numFmtId="167" fontId="26" fillId="0" borderId="7" xfId="0" applyFont="true" applyBorder="true" applyAlignment="false" applyProtection="false">
      <alignment horizontal="general" vertical="bottom" textRotation="0" wrapText="false" indent="0" shrinkToFit="false"/>
      <protection locked="true" hidden="false"/>
    </xf>
    <xf numFmtId="178" fontId="26" fillId="0" borderId="7" xfId="19" applyFont="true" applyBorder="true" applyAlignment="true" applyProtection="true">
      <alignment horizontal="center" vertical="bottom" textRotation="0" wrapText="false" indent="0" shrinkToFit="false"/>
      <protection locked="true" hidden="false"/>
    </xf>
    <xf numFmtId="167" fontId="38" fillId="0" borderId="7" xfId="0" applyFont="true" applyBorder="true" applyAlignment="false" applyProtection="false">
      <alignment horizontal="general" vertical="bottom" textRotation="0" wrapText="false" indent="0" shrinkToFit="false"/>
      <protection locked="true" hidden="false"/>
    </xf>
    <xf numFmtId="178" fontId="38" fillId="0" borderId="7" xfId="19" applyFont="true" applyBorder="true" applyAlignment="true" applyProtection="true">
      <alignment horizontal="center" vertical="bottom" textRotation="0" wrapText="false" indent="0" shrinkToFit="false"/>
      <protection locked="true" hidden="false"/>
    </xf>
    <xf numFmtId="164" fontId="25" fillId="0" borderId="8" xfId="20" applyFont="true" applyBorder="true" applyAlignment="tru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78" fontId="39" fillId="0" borderId="0"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7" fontId="26" fillId="0" borderId="4" xfId="0" applyFont="true" applyBorder="true" applyAlignment="true" applyProtection="false">
      <alignment horizontal="center" vertical="bottom" textRotation="0" wrapText="false" indent="0" shrinkToFit="false"/>
      <protection locked="true" hidden="false"/>
    </xf>
    <xf numFmtId="178" fontId="26" fillId="0" borderId="4" xfId="0" applyFont="true" applyBorder="true" applyAlignment="true" applyProtection="false">
      <alignment horizontal="center" vertical="bottom" textRotation="0" wrapText="false" indent="0" shrinkToFit="false"/>
      <protection locked="true" hidden="false"/>
    </xf>
    <xf numFmtId="167" fontId="26" fillId="0" borderId="5" xfId="0" applyFont="true" applyBorder="true" applyAlignment="true" applyProtection="false">
      <alignment horizontal="center" vertical="bottom" textRotation="0" wrapText="false" indent="0" shrinkToFit="false"/>
      <protection locked="true" hidden="false"/>
    </xf>
    <xf numFmtId="178" fontId="26" fillId="0" borderId="5" xfId="0" applyFont="true" applyBorder="true" applyAlignment="true" applyProtection="false">
      <alignment horizontal="center" vertical="bottom" textRotation="0" wrapText="false" indent="0" shrinkToFit="false"/>
      <protection locked="true" hidden="false"/>
    </xf>
    <xf numFmtId="167" fontId="38" fillId="0" borderId="5" xfId="0" applyFont="true" applyBorder="true" applyAlignment="true" applyProtection="false">
      <alignment horizontal="center" vertical="bottom" textRotation="0" wrapText="false" indent="0" shrinkToFit="false"/>
      <protection locked="true" hidden="false"/>
    </xf>
    <xf numFmtId="178" fontId="38" fillId="0" borderId="5" xfId="0" applyFont="true" applyBorder="true" applyAlignment="true" applyProtection="false">
      <alignment horizontal="center" vertical="bottom" textRotation="0" wrapText="false" indent="0" shrinkToFit="false"/>
      <protection locked="true" hidden="false"/>
    </xf>
    <xf numFmtId="167" fontId="26" fillId="0" borderId="7" xfId="0" applyFont="true" applyBorder="true" applyAlignment="true" applyProtection="false">
      <alignment horizontal="center" vertical="bottom" textRotation="0" wrapText="false" indent="0" shrinkToFit="false"/>
      <protection locked="true" hidden="false"/>
    </xf>
    <xf numFmtId="178" fontId="26" fillId="0" borderId="7"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false">
      <alignment horizontal="center" vertical="bottom" textRotation="0" wrapText="false" indent="0" shrinkToFit="false"/>
      <protection locked="true" hidden="false"/>
    </xf>
    <xf numFmtId="178" fontId="38" fillId="0" borderId="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73" fontId="4" fillId="0" borderId="4" xfId="19" applyFont="true" applyBorder="true" applyAlignment="true" applyProtection="true">
      <alignment horizontal="center" vertical="bottom" textRotation="0" wrapText="false" indent="0" shrinkToFit="false"/>
      <protection locked="true" hidden="false"/>
    </xf>
    <xf numFmtId="17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3" fontId="4" fillId="0" borderId="5" xfId="19" applyFont="true" applyBorder="true" applyAlignment="true" applyProtection="true">
      <alignment horizontal="center" vertical="bottom" textRotation="0" wrapText="false" indent="0" shrinkToFit="false"/>
      <protection locked="true" hidden="false"/>
    </xf>
    <xf numFmtId="173" fontId="34" fillId="0" borderId="5" xfId="19" applyFont="true" applyBorder="true" applyAlignment="true" applyProtection="true">
      <alignment horizontal="center" vertical="bottom" textRotation="0" wrapText="false" indent="0" shrinkToFit="false"/>
      <protection locked="true" hidden="false"/>
    </xf>
    <xf numFmtId="174" fontId="4" fillId="0" borderId="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3" fontId="4" fillId="0" borderId="7" xfId="19" applyFont="true" applyBorder="true" applyAlignment="true" applyProtection="true">
      <alignment horizontal="center" vertical="bottom" textRotation="0" wrapText="false" indent="0" shrinkToFit="false"/>
      <protection locked="true" hidden="false"/>
    </xf>
    <xf numFmtId="173" fontId="34" fillId="0" borderId="7" xfId="19" applyFont="true" applyBorder="true" applyAlignment="true" applyProtection="true">
      <alignment horizontal="center"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true" indent="0" shrinkToFit="false"/>
      <protection locked="true" hidden="false"/>
    </xf>
    <xf numFmtId="179" fontId="18" fillId="0" borderId="12"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true" indent="0" shrinkToFit="false"/>
      <protection locked="true" hidden="false"/>
    </xf>
    <xf numFmtId="179" fontId="18" fillId="0" borderId="21"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79" fontId="18" fillId="0" borderId="14" xfId="0" applyFont="true" applyBorder="true" applyAlignment="true" applyProtection="false">
      <alignment horizontal="right" vertical="bottom" textRotation="0" wrapText="false" indent="0" shrinkToFit="false"/>
      <protection locked="true" hidden="false"/>
    </xf>
    <xf numFmtId="164" fontId="40" fillId="0" borderId="12" xfId="0" applyFont="true" applyBorder="true" applyAlignment="true" applyProtection="false">
      <alignment horizontal="center" vertical="bottom" textRotation="0" wrapText="true" indent="0" shrinkToFit="false"/>
      <protection locked="true" hidden="false"/>
    </xf>
    <xf numFmtId="180" fontId="18" fillId="0" borderId="12"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79" fontId="18" fillId="0" borderId="4" xfId="0" applyFont="true" applyBorder="true" applyAlignment="true" applyProtection="false">
      <alignment horizontal="right"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true" indent="0" shrinkToFit="false"/>
      <protection locked="true" hidden="false"/>
    </xf>
    <xf numFmtId="180" fontId="18" fillId="0" borderId="5"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79" fontId="18" fillId="0" borderId="5" xfId="0" applyFont="true" applyBorder="true" applyAlignment="true" applyProtection="false">
      <alignment horizontal="right" vertical="bottom" textRotation="0" wrapText="false" indent="0" shrinkToFit="false"/>
      <protection locked="true" hidden="false"/>
    </xf>
    <xf numFmtId="164" fontId="40" fillId="0" borderId="7" xfId="0" applyFont="true" applyBorder="true" applyAlignment="true" applyProtection="false">
      <alignment horizontal="center" vertical="bottom" textRotation="0" wrapText="true" indent="0" shrinkToFit="false"/>
      <protection locked="true" hidden="false"/>
    </xf>
    <xf numFmtId="180" fontId="18"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true" indent="0" shrinkToFit="false"/>
      <protection locked="true" hidden="false"/>
    </xf>
    <xf numFmtId="180" fontId="18" fillId="0" borderId="5"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79" fontId="18" fillId="0" borderId="5" xfId="0" applyFont="true" applyBorder="true" applyAlignment="true" applyProtection="false">
      <alignment horizontal="right" vertical="bottom" textRotation="0" wrapText="false" indent="0" shrinkToFit="false"/>
      <protection locked="true" hidden="false"/>
    </xf>
    <xf numFmtId="164" fontId="40" fillId="0" borderId="7" xfId="0" applyFont="true" applyBorder="true" applyAlignment="true" applyProtection="false">
      <alignment horizontal="center" vertical="bottom" textRotation="0" wrapText="true" indent="0" shrinkToFit="false"/>
      <protection locked="true" hidden="false"/>
    </xf>
    <xf numFmtId="180" fontId="18"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79" fontId="18"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6" fillId="0" borderId="12" xfId="0" applyFont="true" applyBorder="true" applyAlignment="false" applyProtection="false">
      <alignment horizontal="general" vertical="bottom" textRotation="0" wrapText="false" indent="0" shrinkToFit="false"/>
      <protection locked="true" hidden="false"/>
    </xf>
    <xf numFmtId="167" fontId="26" fillId="0" borderId="12" xfId="0" applyFont="true" applyBorder="true" applyAlignment="true" applyProtection="false">
      <alignment horizontal="right" vertical="center" textRotation="0" wrapText="false" indent="0" shrinkToFit="false"/>
      <protection locked="true" hidden="false"/>
    </xf>
    <xf numFmtId="164" fontId="26" fillId="0" borderId="21" xfId="0" applyFont="true" applyBorder="true" applyAlignment="true" applyProtection="false">
      <alignment horizontal="left" vertical="bottom" textRotation="0" wrapText="false" indent="0" shrinkToFit="false"/>
      <protection locked="true" hidden="false"/>
    </xf>
    <xf numFmtId="181" fontId="26" fillId="0" borderId="21" xfId="0" applyFont="true" applyBorder="true" applyAlignment="false" applyProtection="false">
      <alignment horizontal="general" vertical="bottom" textRotation="0" wrapText="false" indent="0" shrinkToFit="false"/>
      <protection locked="true" hidden="false"/>
    </xf>
    <xf numFmtId="181" fontId="26" fillId="0" borderId="21" xfId="0" applyFont="true" applyBorder="true" applyAlignment="true" applyProtection="false">
      <alignment horizontal="right"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left" vertical="bottom" textRotation="0" wrapText="false" indent="0" shrinkToFit="false"/>
      <protection locked="true" hidden="false"/>
    </xf>
    <xf numFmtId="167" fontId="26" fillId="0" borderId="14"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true" applyProtection="false">
      <alignment horizontal="right" vertical="bottom" textRotation="0" wrapText="false" indent="0" shrinkToFit="false"/>
      <protection locked="true" hidden="false"/>
    </xf>
    <xf numFmtId="165" fontId="24" fillId="0" borderId="12" xfId="0" applyFont="true" applyBorder="true" applyAlignment="true" applyProtection="false">
      <alignment horizontal="right" vertical="bottom" textRotation="0" wrapText="false" indent="0" shrinkToFit="false"/>
      <protection locked="true" hidden="false"/>
    </xf>
    <xf numFmtId="165" fontId="26" fillId="0" borderId="12"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43" fillId="0" borderId="5" xfId="0" applyFont="true" applyBorder="true" applyAlignment="true" applyProtection="false">
      <alignment horizontal="right" vertical="bottom" textRotation="0" wrapText="false" indent="0" shrinkToFit="false"/>
      <protection locked="true" hidden="false"/>
    </xf>
    <xf numFmtId="165" fontId="24" fillId="0" borderId="5"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81" fontId="26" fillId="0" borderId="7" xfId="0" applyFont="true" applyBorder="true" applyAlignment="false" applyProtection="false">
      <alignment horizontal="general" vertical="bottom" textRotation="0" wrapText="false" indent="0" shrinkToFit="false"/>
      <protection locked="true" hidden="false"/>
    </xf>
    <xf numFmtId="164" fontId="43" fillId="0" borderId="5" xfId="0" applyFont="true" applyBorder="true" applyAlignment="true" applyProtection="false">
      <alignment horizontal="right" vertical="bottom" textRotation="0" wrapText="false" indent="0" shrinkToFit="false"/>
      <protection locked="true" hidden="false"/>
    </xf>
    <xf numFmtId="165" fontId="24" fillId="0" borderId="5"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7" fontId="26" fillId="0" borderId="5"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82" fontId="4" fillId="0" borderId="12" xfId="0" applyFont="true" applyBorder="true" applyAlignment="true" applyProtection="false">
      <alignment horizontal="right" vertical="bottom" textRotation="0" wrapText="false" indent="0" shrinkToFit="false"/>
      <protection locked="true" hidden="false"/>
    </xf>
    <xf numFmtId="180" fontId="4" fillId="0" borderId="12" xfId="0" applyFont="true" applyBorder="true" applyAlignment="true" applyProtection="false">
      <alignment horizontal="right" vertical="bottom" textRotation="0" wrapText="false" indent="0" shrinkToFit="false"/>
      <protection locked="true" hidden="false"/>
    </xf>
    <xf numFmtId="183" fontId="4" fillId="0" borderId="12" xfId="0" applyFont="true" applyBorder="true" applyAlignment="true" applyProtection="false">
      <alignment horizontal="right"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82" fontId="4" fillId="0" borderId="4" xfId="0" applyFont="true" applyBorder="true" applyAlignment="true" applyProtection="false">
      <alignment horizontal="right" vertical="bottom" textRotation="0" wrapText="false" indent="0" shrinkToFit="false"/>
      <protection locked="true" hidden="false"/>
    </xf>
    <xf numFmtId="164" fontId="24" fillId="3" borderId="22"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82" fontId="4" fillId="0" borderId="5" xfId="0" applyFont="true" applyBorder="true" applyAlignment="true" applyProtection="false">
      <alignment horizontal="right" vertical="bottom" textRotation="0" wrapText="false" indent="0" shrinkToFit="false"/>
      <protection locked="true" hidden="false"/>
    </xf>
    <xf numFmtId="183" fontId="4" fillId="0" borderId="5"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24" fillId="3" borderId="23" xfId="0" applyFont="true" applyBorder="true" applyAlignment="true" applyProtection="false">
      <alignment horizontal="center" vertical="center" textRotation="0" wrapText="true" indent="0" shrinkToFit="false"/>
      <protection locked="true" hidden="false"/>
    </xf>
    <xf numFmtId="183" fontId="4" fillId="0"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7" fontId="4" fillId="0" borderId="24"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7" fontId="4" fillId="0" borderId="1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7" fontId="4" fillId="0" borderId="25"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5" fillId="0" borderId="4" xfId="0" applyFont="true" applyBorder="true" applyAlignment="true" applyProtection="false">
      <alignment horizontal="justify" vertical="bottom" textRotation="0" wrapText="true" indent="0" shrinkToFit="false"/>
      <protection locked="true" hidden="false"/>
    </xf>
    <xf numFmtId="167" fontId="18" fillId="0" borderId="4" xfId="0" applyFont="true" applyBorder="true" applyAlignment="true" applyProtection="false">
      <alignment horizontal="right" vertical="bottom" textRotation="0" wrapText="true" indent="0" shrinkToFit="false"/>
      <protection locked="true" hidden="false"/>
    </xf>
    <xf numFmtId="164" fontId="45" fillId="0" borderId="5" xfId="0" applyFont="true" applyBorder="true" applyAlignment="true" applyProtection="false">
      <alignment horizontal="justify" vertical="bottom" textRotation="0" wrapText="true" indent="0" shrinkToFit="false"/>
      <protection locked="true" hidden="false"/>
    </xf>
    <xf numFmtId="167" fontId="18" fillId="0" borderId="5" xfId="0" applyFont="true" applyBorder="true" applyAlignment="true" applyProtection="false">
      <alignment horizontal="right" vertical="bottom" textRotation="0" wrapText="true" indent="0" shrinkToFit="false"/>
      <protection locked="true" hidden="false"/>
    </xf>
    <xf numFmtId="164" fontId="46" fillId="0" borderId="5" xfId="0" applyFont="true" applyBorder="true" applyAlignment="true" applyProtection="false">
      <alignment horizontal="justify" vertical="bottom" textRotation="0" wrapText="true" indent="0" shrinkToFit="false"/>
      <protection locked="true" hidden="false"/>
    </xf>
    <xf numFmtId="167" fontId="17" fillId="0" borderId="5" xfId="0" applyFont="true" applyBorder="true" applyAlignment="true" applyProtection="false">
      <alignment horizontal="right" vertical="bottom" textRotation="0" wrapText="true" indent="0" shrinkToFit="false"/>
      <protection locked="true" hidden="false"/>
    </xf>
    <xf numFmtId="165" fontId="17" fillId="0" borderId="5" xfId="0" applyFont="true" applyBorder="true" applyAlignment="true" applyProtection="false">
      <alignment horizontal="right" vertical="bottom" textRotation="0" wrapText="true" indent="0" shrinkToFit="false"/>
      <protection locked="true" hidden="false"/>
    </xf>
    <xf numFmtId="167" fontId="17" fillId="0" borderId="5" xfId="0" applyFont="true" applyBorder="true" applyAlignment="true" applyProtection="false">
      <alignment horizontal="right" vertical="bottom" textRotation="0" wrapText="true" indent="0" shrinkToFit="false"/>
      <protection locked="true" hidden="false"/>
    </xf>
    <xf numFmtId="164" fontId="46" fillId="0" borderId="7" xfId="0" applyFont="true" applyBorder="true" applyAlignment="true" applyProtection="false">
      <alignment horizontal="justify" vertical="bottom" textRotation="0" wrapText="true" indent="0" shrinkToFit="false"/>
      <protection locked="true" hidden="false"/>
    </xf>
    <xf numFmtId="165" fontId="17" fillId="0" borderId="7"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center" vertical="center" textRotation="90" wrapText="true" indent="0" shrinkToFit="false"/>
      <protection locked="true" hidden="false"/>
    </xf>
    <xf numFmtId="167" fontId="24" fillId="0" borderId="4" xfId="0" applyFont="true" applyBorder="true" applyAlignment="true" applyProtection="false">
      <alignment horizontal="right" vertical="bottom" textRotation="0" wrapText="true" indent="0" shrinkToFit="false"/>
      <protection locked="true" hidden="false"/>
    </xf>
    <xf numFmtId="167" fontId="24" fillId="0" borderId="5" xfId="0" applyFont="true" applyBorder="true" applyAlignment="true" applyProtection="false">
      <alignment horizontal="right" vertical="bottom" textRotation="0" wrapText="true" indent="0" shrinkToFit="false"/>
      <protection locked="true" hidden="false"/>
    </xf>
    <xf numFmtId="181" fontId="22" fillId="0" borderId="5" xfId="0" applyFont="true" applyBorder="true" applyAlignment="true" applyProtection="false">
      <alignment horizontal="right" vertical="bottom" textRotation="0" wrapText="true" indent="0" shrinkToFit="false"/>
      <protection locked="true" hidden="false"/>
    </xf>
    <xf numFmtId="167" fontId="22" fillId="0" borderId="5" xfId="0" applyFont="true" applyBorder="true" applyAlignment="true" applyProtection="false">
      <alignment horizontal="right" vertical="bottom" textRotation="0" wrapText="true" indent="0" shrinkToFit="false"/>
      <protection locked="true" hidden="false"/>
    </xf>
    <xf numFmtId="181" fontId="22" fillId="0" borderId="7"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7" fontId="26" fillId="0" borderId="5" xfId="0" applyFont="true" applyBorder="true" applyAlignment="true" applyProtection="false">
      <alignment horizontal="right" vertical="bottom" textRotation="0" wrapText="true" indent="0" shrinkToFit="false"/>
      <protection locked="true" hidden="false"/>
    </xf>
    <xf numFmtId="164" fontId="24" fillId="0" borderId="5" xfId="0" applyFont="true" applyBorder="true" applyAlignment="true" applyProtection="false">
      <alignment horizontal="right" vertical="bottom" textRotation="0" wrapText="true" indent="0" shrinkToFit="false"/>
      <protection locked="true" hidden="false"/>
    </xf>
    <xf numFmtId="165" fontId="28" fillId="0" borderId="5" xfId="0" applyFont="true" applyBorder="true" applyAlignment="true" applyProtection="false">
      <alignment horizontal="right" vertical="bottom" textRotation="0" wrapText="true" indent="0" shrinkToFit="false"/>
      <protection locked="true" hidden="false"/>
    </xf>
    <xf numFmtId="165" fontId="22" fillId="0" borderId="5" xfId="0" applyFont="true" applyBorder="true" applyAlignment="true" applyProtection="false">
      <alignment horizontal="right" vertical="bottom" textRotation="0" wrapText="true" indent="0" shrinkToFit="false"/>
      <protection locked="true" hidden="false"/>
    </xf>
    <xf numFmtId="167" fontId="28" fillId="0" borderId="5" xfId="0" applyFont="true" applyBorder="true" applyAlignment="true" applyProtection="false">
      <alignment horizontal="right" vertical="bottom" textRotation="0" wrapText="true" indent="0" shrinkToFit="false"/>
      <protection locked="true" hidden="false"/>
    </xf>
    <xf numFmtId="164" fontId="22" fillId="0" borderId="5" xfId="0" applyFont="true" applyBorder="true" applyAlignment="true" applyProtection="false">
      <alignment horizontal="right" vertical="bottom" textRotation="0" wrapText="true" indent="0" shrinkToFit="false"/>
      <protection locked="true" hidden="false"/>
    </xf>
    <xf numFmtId="165" fontId="22" fillId="0" borderId="7"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90" wrapText="tru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47" fillId="0" borderId="0" xfId="0" applyFont="true" applyBorder="true" applyAlignment="true" applyProtection="false">
      <alignment horizontal="right" vertical="bottom" textRotation="0" wrapText="true" indent="0" shrinkToFit="false"/>
      <protection locked="true" hidden="false"/>
    </xf>
    <xf numFmtId="181" fontId="28" fillId="0" borderId="5" xfId="0" applyFont="true" applyBorder="true" applyAlignment="true" applyProtection="false">
      <alignment horizontal="right" vertical="bottom" textRotation="0" wrapText="true" indent="0" shrinkToFit="false"/>
      <protection locked="true" hidden="false"/>
    </xf>
    <xf numFmtId="164" fontId="22" fillId="0" borderId="7"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justify" vertical="bottom" textRotation="0" wrapText="true" indent="0" shrinkToFit="false"/>
      <protection locked="true" hidden="false"/>
    </xf>
    <xf numFmtId="167" fontId="26" fillId="0" borderId="4" xfId="0" applyFont="true" applyBorder="true" applyAlignment="true" applyProtection="false">
      <alignment horizontal="right" vertical="bottom" textRotation="0" wrapText="false" indent="0" shrinkToFit="false"/>
      <protection locked="true" hidden="false"/>
    </xf>
    <xf numFmtId="167" fontId="28" fillId="0" borderId="4" xfId="0" applyFont="true" applyBorder="true" applyAlignment="true" applyProtection="false">
      <alignment horizontal="right" vertical="bottom" textRotation="0" wrapText="false" indent="0" shrinkToFit="false"/>
      <protection locked="true" hidden="false"/>
    </xf>
    <xf numFmtId="164" fontId="39" fillId="0" borderId="5" xfId="0" applyFont="true" applyBorder="true" applyAlignment="true" applyProtection="false">
      <alignment horizontal="justify" vertical="bottom" textRotation="0" wrapText="true" indent="0" shrinkToFit="false"/>
      <protection locked="true" hidden="false"/>
    </xf>
    <xf numFmtId="181" fontId="26" fillId="0" borderId="5" xfId="0" applyFont="true" applyBorder="true" applyAlignment="true" applyProtection="false">
      <alignment horizontal="right" vertical="bottom" textRotation="0" wrapText="true" indent="0" shrinkToFit="false"/>
      <protection locked="true" hidden="false"/>
    </xf>
    <xf numFmtId="181" fontId="28" fillId="0" borderId="5" xfId="0" applyFont="true" applyBorder="true" applyAlignment="true" applyProtection="false">
      <alignment horizontal="right" vertical="bottom" textRotation="0" wrapText="true" indent="0" shrinkToFit="false"/>
      <protection locked="true" hidden="false"/>
    </xf>
    <xf numFmtId="167" fontId="26" fillId="0" borderId="5" xfId="0" applyFont="true" applyBorder="true" applyAlignment="true" applyProtection="false">
      <alignment horizontal="right" vertical="bottom" textRotation="0" wrapText="false" indent="0" shrinkToFit="false"/>
      <protection locked="true" hidden="false"/>
    </xf>
    <xf numFmtId="167" fontId="28" fillId="0" borderId="5" xfId="0" applyFont="true" applyBorder="true" applyAlignment="true" applyProtection="false">
      <alignment horizontal="right"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64" fontId="39" fillId="0" borderId="7" xfId="0" applyFont="true" applyBorder="true" applyAlignment="true" applyProtection="false">
      <alignment horizontal="justify" vertical="bottom" textRotation="0" wrapText="true" indent="0" shrinkToFit="false"/>
      <protection locked="true" hidden="false"/>
    </xf>
    <xf numFmtId="181" fontId="26" fillId="0" borderId="7" xfId="0" applyFont="true" applyBorder="true" applyAlignment="true" applyProtection="false">
      <alignment horizontal="right" vertical="bottom" textRotation="0" wrapText="true" indent="0" shrinkToFit="false"/>
      <protection locked="true" hidden="false"/>
    </xf>
    <xf numFmtId="181" fontId="28" fillId="0" borderId="7" xfId="0" applyFont="true" applyBorder="true" applyAlignment="true" applyProtection="false">
      <alignment horizontal="right" vertical="bottom" textRotation="0" wrapText="true" indent="0" shrinkToFit="false"/>
      <protection locked="true" hidden="false"/>
    </xf>
    <xf numFmtId="167" fontId="26" fillId="0" borderId="4" xfId="0" applyFont="true" applyBorder="true" applyAlignment="true" applyProtection="false">
      <alignment horizontal="general" vertical="bottom" textRotation="0" wrapText="true" indent="0" shrinkToFit="false"/>
      <protection locked="true" hidden="false"/>
    </xf>
    <xf numFmtId="167" fontId="28" fillId="0" borderId="4" xfId="0" applyFont="true" applyBorder="true" applyAlignment="true" applyProtection="false">
      <alignment horizontal="general" vertical="bottom" textRotation="0" wrapText="true" indent="0" shrinkToFit="false"/>
      <protection locked="true" hidden="false"/>
    </xf>
    <xf numFmtId="164" fontId="39" fillId="0" borderId="5" xfId="0" applyFont="true" applyBorder="true" applyAlignment="true" applyProtection="false">
      <alignment horizontal="justify" vertical="bottom" textRotation="0" wrapText="true" indent="0" shrinkToFit="false"/>
      <protection locked="true" hidden="false"/>
    </xf>
    <xf numFmtId="181" fontId="26" fillId="0" borderId="5" xfId="0" applyFont="true" applyBorder="true" applyAlignment="true" applyProtection="false">
      <alignment horizontal="general" vertical="bottom" textRotation="0" wrapText="true" indent="0" shrinkToFit="false"/>
      <protection locked="true" hidden="false"/>
    </xf>
    <xf numFmtId="181" fontId="28" fillId="0" borderId="5" xfId="0" applyFont="true" applyBorder="true" applyAlignment="true" applyProtection="false">
      <alignment horizontal="general" vertical="bottom" textRotation="0" wrapText="true" indent="0" shrinkToFit="false"/>
      <protection locked="true" hidden="false"/>
    </xf>
    <xf numFmtId="167" fontId="26" fillId="0" borderId="5" xfId="0" applyFont="true" applyBorder="true" applyAlignment="true" applyProtection="false">
      <alignment horizontal="general" vertical="bottom" textRotation="0" wrapText="true" indent="0" shrinkToFit="false"/>
      <protection locked="true" hidden="false"/>
    </xf>
    <xf numFmtId="167" fontId="28" fillId="0" borderId="5" xfId="0" applyFont="true" applyBorder="true" applyAlignment="true" applyProtection="false">
      <alignment horizontal="general" vertical="bottom" textRotation="0" wrapText="true" indent="0" shrinkToFit="false"/>
      <protection locked="true" hidden="false"/>
    </xf>
    <xf numFmtId="181" fontId="26" fillId="0" borderId="5" xfId="0" applyFont="true" applyBorder="true" applyAlignment="true" applyProtection="false">
      <alignment horizontal="center" vertical="bottom" textRotation="0" wrapText="tru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64" fontId="39" fillId="0" borderId="7" xfId="0" applyFont="true" applyBorder="true" applyAlignment="true" applyProtection="false">
      <alignment horizontal="justify" vertical="bottom" textRotation="0" wrapText="true" indent="0" shrinkToFit="false"/>
      <protection locked="true" hidden="false"/>
    </xf>
    <xf numFmtId="181" fontId="26" fillId="0" borderId="7" xfId="0" applyFont="true" applyBorder="true" applyAlignment="true" applyProtection="false">
      <alignment horizontal="general" vertical="bottom" textRotation="0" wrapText="true" indent="0" shrinkToFit="false"/>
      <protection locked="true" hidden="false"/>
    </xf>
    <xf numFmtId="181" fontId="28" fillId="0" borderId="7"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7" fontId="26" fillId="0" borderId="4" xfId="0" applyFont="true" applyBorder="true" applyAlignment="true" applyProtection="false">
      <alignment horizontal="general" vertical="bottom" textRotation="0" wrapText="false" indent="0" shrinkToFit="false"/>
      <protection locked="true" hidden="false"/>
    </xf>
    <xf numFmtId="167" fontId="28" fillId="0" borderId="4" xfId="0" applyFont="true" applyBorder="true" applyAlignment="true" applyProtection="false">
      <alignment horizontal="general" vertical="bottom" textRotation="0" wrapText="false" indent="0" shrinkToFit="false"/>
      <protection locked="true" hidden="false"/>
    </xf>
    <xf numFmtId="167" fontId="26" fillId="0" borderId="5" xfId="0" applyFont="true" applyBorder="true" applyAlignment="true" applyProtection="false">
      <alignment horizontal="general" vertical="bottom" textRotation="0" wrapText="false" indent="0" shrinkToFit="false"/>
      <protection locked="true" hidden="false"/>
    </xf>
    <xf numFmtId="167" fontId="28" fillId="0" borderId="5"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center" textRotation="9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justify" vertical="center" textRotation="0" wrapText="true" indent="0" shrinkToFit="false"/>
      <protection locked="true" hidden="false"/>
    </xf>
    <xf numFmtId="169" fontId="4" fillId="0" borderId="4"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69" fontId="4" fillId="0" borderId="5"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justify" vertical="center" textRotation="0" wrapText="true" indent="0" shrinkToFit="false"/>
      <protection locked="true" hidden="false"/>
    </xf>
    <xf numFmtId="169" fontId="4" fillId="0"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true"/>
      <protection locked="true" hidden="false"/>
    </xf>
    <xf numFmtId="164" fontId="49" fillId="0" borderId="0" xfId="0" applyFont="true" applyBorder="false" applyAlignment="true" applyProtection="false">
      <alignment horizontal="general" vertical="center" textRotation="9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left" vertical="bottom" textRotation="0" wrapText="true" indent="0" shrinkToFit="false"/>
      <protection locked="true" hidden="false"/>
    </xf>
    <xf numFmtId="184" fontId="24" fillId="0" borderId="4"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true" indent="0" shrinkToFit="false"/>
      <protection locked="true" hidden="false"/>
    </xf>
    <xf numFmtId="184" fontId="24" fillId="0" borderId="5"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84" fontId="24" fillId="0" borderId="7"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false">
      <alignment horizontal="right" vertical="bottom" textRotation="0" wrapText="false" indent="0" shrinkToFit="false"/>
      <protection locked="true" hidden="false"/>
    </xf>
    <xf numFmtId="165" fontId="51" fillId="0" borderId="1" xfId="0" applyFont="true" applyBorder="true" applyAlignment="true" applyProtection="false">
      <alignment horizontal="center" vertical="center" textRotation="0" wrapText="true" indent="0" shrinkToFit="false"/>
      <protection locked="true" hidden="false"/>
    </xf>
    <xf numFmtId="165" fontId="5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5" fontId="18" fillId="0" borderId="5" xfId="0" applyFont="true" applyBorder="true" applyAlignment="true" applyProtection="false">
      <alignment horizontal="right" vertical="center" textRotation="0" wrapText="false" indent="0" shrinkToFit="false"/>
      <protection locked="true" hidden="false"/>
    </xf>
    <xf numFmtId="185" fontId="18" fillId="0" borderId="5" xfId="0" applyFont="true" applyBorder="true" applyAlignment="true" applyProtection="false">
      <alignment horizontal="right" vertical="center" textRotation="0" wrapText="false" indent="0" shrinkToFit="false"/>
      <protection locked="true" hidden="false"/>
    </xf>
    <xf numFmtId="168" fontId="18" fillId="0" borderId="7" xfId="0" applyFont="true" applyBorder="true" applyAlignment="true" applyProtection="false">
      <alignment horizontal="right" vertical="center" textRotation="0" wrapText="false" indent="0" shrinkToFit="false"/>
      <protection locked="true" hidden="false"/>
    </xf>
    <xf numFmtId="185" fontId="18" fillId="0" borderId="7" xfId="0" applyFont="true" applyBorder="true" applyAlignment="true" applyProtection="false">
      <alignment horizontal="right" vertical="center" textRotation="0" wrapText="false" indent="0" shrinkToFit="false"/>
      <protection locked="true" hidden="false"/>
    </xf>
    <xf numFmtId="185" fontId="18" fillId="0" borderId="7"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640</xdr:colOff>
      <xdr:row>1</xdr:row>
      <xdr:rowOff>9360</xdr:rowOff>
    </xdr:from>
    <xdr:to>
      <xdr:col>9</xdr:col>
      <xdr:colOff>493560</xdr:colOff>
      <xdr:row>5</xdr:row>
      <xdr:rowOff>162000</xdr:rowOff>
    </xdr:to>
    <xdr:pic>
      <xdr:nvPicPr>
        <xdr:cNvPr id="0" name="Immagine 2" descr="logo_home.png"/>
        <xdr:cNvPicPr/>
      </xdr:nvPicPr>
      <xdr:blipFill>
        <a:blip r:embed="rId1"/>
        <a:stretch/>
      </xdr:blipFill>
      <xdr:spPr>
        <a:xfrm>
          <a:off x="2656080" y="171360"/>
          <a:ext cx="3632400" cy="8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1:N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1" customFormat="false" ht="20.25" hidden="false" customHeight="true" outlineLevel="0" collapsed="false">
      <c r="A11" s="2" t="s">
        <v>0</v>
      </c>
      <c r="B11" s="2"/>
      <c r="C11" s="2"/>
      <c r="D11" s="2"/>
      <c r="E11" s="2"/>
      <c r="F11" s="2"/>
      <c r="G11" s="2"/>
      <c r="H11" s="2"/>
      <c r="I11" s="2"/>
      <c r="J11" s="2"/>
      <c r="K11" s="2"/>
      <c r="L11" s="2"/>
      <c r="M11" s="2"/>
      <c r="N11" s="2"/>
    </row>
    <row r="12" customFormat="false" ht="99.75" hidden="false" customHeight="true" outlineLevel="0" collapsed="false">
      <c r="A12" s="2"/>
      <c r="B12" s="2"/>
      <c r="C12" s="2"/>
      <c r="D12" s="2"/>
      <c r="E12" s="2"/>
      <c r="F12" s="2"/>
      <c r="G12" s="2"/>
      <c r="H12" s="2"/>
      <c r="I12" s="2"/>
      <c r="J12" s="2"/>
      <c r="K12" s="2"/>
      <c r="L12" s="2"/>
      <c r="M12" s="2"/>
      <c r="N12" s="2"/>
    </row>
    <row r="13" customFormat="false" ht="12.75" hidden="false" customHeight="true" outlineLevel="0" collapsed="false">
      <c r="A13" s="3" t="s">
        <v>1</v>
      </c>
      <c r="B13" s="3"/>
      <c r="C13" s="3"/>
      <c r="D13" s="3"/>
      <c r="E13" s="3"/>
      <c r="F13" s="3"/>
      <c r="G13" s="3"/>
      <c r="H13" s="3"/>
      <c r="I13" s="3"/>
      <c r="J13" s="3"/>
      <c r="K13" s="3"/>
      <c r="L13" s="3"/>
      <c r="M13" s="3"/>
      <c r="N13" s="3"/>
    </row>
    <row r="14" customFormat="false" ht="33" hidden="false" customHeight="true" outlineLevel="0" collapsed="false">
      <c r="A14" s="3"/>
      <c r="B14" s="3"/>
      <c r="C14" s="3"/>
      <c r="D14" s="3"/>
      <c r="E14" s="3"/>
      <c r="F14" s="3"/>
      <c r="G14" s="3"/>
      <c r="H14" s="3"/>
      <c r="I14" s="3"/>
      <c r="J14" s="3"/>
      <c r="K14" s="3"/>
      <c r="L14" s="3"/>
      <c r="M14" s="3"/>
      <c r="N14" s="3"/>
    </row>
    <row r="15" customFormat="false" ht="30" hidden="false" customHeight="false" outlineLevel="0" collapsed="false">
      <c r="A15" s="4"/>
      <c r="B15" s="4"/>
      <c r="C15" s="4"/>
      <c r="D15" s="4"/>
      <c r="E15" s="4"/>
      <c r="F15" s="4"/>
      <c r="G15" s="4"/>
      <c r="H15" s="4"/>
      <c r="I15" s="4"/>
      <c r="J15" s="4"/>
      <c r="K15" s="4"/>
      <c r="L15" s="4"/>
      <c r="M15" s="4"/>
      <c r="N15" s="4"/>
    </row>
    <row r="16" customFormat="false" ht="18.75" hidden="false" customHeight="false" outlineLevel="0" collapsed="false">
      <c r="A16" s="5" t="s">
        <v>2</v>
      </c>
      <c r="B16" s="5"/>
      <c r="C16" s="5"/>
      <c r="D16" s="5"/>
      <c r="E16" s="5"/>
      <c r="F16" s="5"/>
      <c r="G16" s="5"/>
      <c r="H16" s="5"/>
      <c r="I16" s="5"/>
      <c r="J16" s="5"/>
      <c r="K16" s="5"/>
      <c r="L16" s="5"/>
      <c r="M16" s="5"/>
      <c r="N16" s="5"/>
    </row>
    <row r="17" customFormat="false" ht="30" hidden="false" customHeight="false" outlineLevel="0" collapsed="false">
      <c r="A17" s="6"/>
      <c r="B17" s="6"/>
      <c r="C17" s="6"/>
      <c r="D17" s="6"/>
      <c r="E17" s="6"/>
      <c r="F17" s="6"/>
      <c r="G17" s="6"/>
      <c r="H17" s="6"/>
      <c r="I17" s="6"/>
      <c r="J17" s="6"/>
      <c r="K17" s="6"/>
      <c r="L17" s="6"/>
      <c r="M17" s="6"/>
      <c r="N17" s="6"/>
    </row>
    <row r="18" customFormat="false" ht="30" hidden="false" customHeight="false" outlineLevel="0" collapsed="false">
      <c r="A18" s="6"/>
      <c r="B18" s="6"/>
      <c r="C18" s="6"/>
      <c r="D18" s="6"/>
      <c r="E18" s="6"/>
      <c r="F18" s="6"/>
      <c r="G18" s="6"/>
      <c r="H18" s="6"/>
      <c r="I18" s="6"/>
      <c r="J18" s="6"/>
      <c r="K18" s="6"/>
      <c r="L18" s="6"/>
      <c r="M18" s="6"/>
      <c r="N18" s="6"/>
    </row>
    <row r="22" customFormat="false" ht="12.75" hidden="false" customHeight="false" outlineLevel="0" collapsed="false">
      <c r="A22" s="7" t="s">
        <v>3</v>
      </c>
      <c r="B22" s="7"/>
      <c r="C22" s="7"/>
      <c r="D22" s="7"/>
      <c r="E22" s="7"/>
      <c r="F22" s="7"/>
      <c r="G22" s="7"/>
      <c r="H22" s="7"/>
      <c r="I22" s="7"/>
      <c r="J22" s="7"/>
      <c r="K22" s="7"/>
      <c r="L22" s="7"/>
      <c r="M22" s="7"/>
      <c r="N22" s="7"/>
    </row>
  </sheetData>
  <mergeCells count="4">
    <mergeCell ref="A11:N12"/>
    <mergeCell ref="A13:N14"/>
    <mergeCell ref="A16:N16"/>
    <mergeCell ref="A22:N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210" width="16.42"/>
    <col collapsed="false" customWidth="true" hidden="false" outlineLevel="0" max="2" min="2" style="11" width="14.7"/>
    <col collapsed="false" customWidth="true" hidden="false" outlineLevel="0" max="3" min="3" style="11" width="9.7"/>
    <col collapsed="false" customWidth="true" hidden="false" outlineLevel="0" max="4" min="4" style="11" width="14.7"/>
    <col collapsed="false" customWidth="true" hidden="false" outlineLevel="0" max="5" min="5" style="11" width="10.13"/>
    <col collapsed="false" customWidth="true" hidden="false" outlineLevel="0" max="6" min="6" style="210" width="4.7"/>
    <col collapsed="false" customWidth="false" hidden="false" outlineLevel="0" max="257" min="7" style="210" width="9.14"/>
  </cols>
  <sheetData>
    <row r="1" customFormat="false" ht="12.75" hidden="false" customHeight="true" outlineLevel="0" collapsed="false">
      <c r="A1" s="11"/>
      <c r="B1" s="244"/>
      <c r="C1" s="244"/>
      <c r="D1" s="244"/>
      <c r="E1" s="244"/>
    </row>
    <row r="2" customFormat="false" ht="12.75" hidden="false" customHeight="false" outlineLevel="0" collapsed="false">
      <c r="A2" s="245"/>
      <c r="B2" s="245"/>
      <c r="C2" s="245"/>
      <c r="D2" s="245"/>
      <c r="E2" s="245"/>
    </row>
    <row r="3" customFormat="false" ht="12.75" hidden="false" customHeight="true" outlineLevel="0" collapsed="false">
      <c r="A3" s="246" t="s">
        <v>137</v>
      </c>
      <c r="B3" s="246"/>
      <c r="C3" s="246"/>
      <c r="D3" s="246"/>
      <c r="E3" s="246"/>
    </row>
    <row r="4" customFormat="false" ht="12.75" hidden="false" customHeight="false" outlineLevel="0" collapsed="false">
      <c r="A4" s="245"/>
      <c r="B4" s="245"/>
      <c r="C4" s="245"/>
      <c r="D4" s="245"/>
      <c r="E4" s="245"/>
    </row>
    <row r="5" customFormat="false" ht="27.75" hidden="false" customHeight="true" outlineLevel="0" collapsed="false">
      <c r="A5" s="246" t="s">
        <v>138</v>
      </c>
      <c r="B5" s="246"/>
      <c r="C5" s="246"/>
      <c r="D5" s="246"/>
      <c r="E5" s="246"/>
    </row>
    <row r="6" customFormat="false" ht="27.75" hidden="false" customHeight="true" outlineLevel="0" collapsed="false">
      <c r="A6" s="245"/>
      <c r="B6" s="245"/>
      <c r="C6" s="245"/>
      <c r="D6" s="245"/>
      <c r="E6" s="245"/>
    </row>
    <row r="7" customFormat="false" ht="12.75" hidden="false" customHeight="false" outlineLevel="0" collapsed="false">
      <c r="A7" s="247"/>
      <c r="B7" s="247"/>
      <c r="C7" s="247"/>
      <c r="D7" s="247"/>
      <c r="E7" s="247"/>
    </row>
    <row r="8" s="252" customFormat="true" ht="39.75" hidden="false" customHeight="true" outlineLevel="0" collapsed="false">
      <c r="A8" s="248" t="s">
        <v>35</v>
      </c>
      <c r="B8" s="248" t="s">
        <v>139</v>
      </c>
      <c r="C8" s="249" t="s">
        <v>140</v>
      </c>
      <c r="D8" s="250" t="s">
        <v>141</v>
      </c>
      <c r="E8" s="249" t="s">
        <v>140</v>
      </c>
      <c r="F8" s="251"/>
    </row>
    <row r="9" customFormat="false" ht="20.1" hidden="true" customHeight="true" outlineLevel="0" collapsed="false">
      <c r="A9" s="253" t="n">
        <v>2005</v>
      </c>
      <c r="B9" s="254" t="n">
        <v>2077241</v>
      </c>
      <c r="C9" s="255"/>
      <c r="D9" s="254" t="n">
        <v>1929937</v>
      </c>
      <c r="E9" s="255"/>
    </row>
    <row r="10" customFormat="false" ht="20.1" hidden="true" customHeight="true" outlineLevel="0" collapsed="false">
      <c r="A10" s="253" t="n">
        <v>2006</v>
      </c>
      <c r="B10" s="254" t="n">
        <v>2197914</v>
      </c>
      <c r="C10" s="256" t="n">
        <v>5.80929222945243</v>
      </c>
      <c r="D10" s="254" t="n">
        <v>2029745</v>
      </c>
      <c r="E10" s="256" t="n">
        <v>5.17156777656473</v>
      </c>
    </row>
    <row r="11" s="260" customFormat="true" ht="20.1" hidden="false" customHeight="true" outlineLevel="0" collapsed="false">
      <c r="A11" s="257" t="n">
        <v>2007</v>
      </c>
      <c r="B11" s="258" t="n">
        <v>2472733</v>
      </c>
      <c r="C11" s="259"/>
      <c r="D11" s="258" t="n">
        <v>2285882</v>
      </c>
      <c r="E11" s="259"/>
    </row>
    <row r="12" s="260" customFormat="true" ht="20.1" hidden="false" customHeight="true" outlineLevel="0" collapsed="false">
      <c r="A12" s="261" t="n">
        <v>2008</v>
      </c>
      <c r="B12" s="262" t="n">
        <v>2779956</v>
      </c>
      <c r="C12" s="263" t="n">
        <v>12.4244307816493</v>
      </c>
      <c r="D12" s="262" t="n">
        <v>2547650</v>
      </c>
      <c r="E12" s="263" t="n">
        <v>11.4515097454724</v>
      </c>
    </row>
    <row r="13" s="260" customFormat="true" ht="20.1" hidden="false" customHeight="true" outlineLevel="0" collapsed="false">
      <c r="A13" s="261" t="n">
        <v>2009</v>
      </c>
      <c r="B13" s="262" t="n">
        <v>3205581</v>
      </c>
      <c r="C13" s="263" t="n">
        <v>15.3104941229286</v>
      </c>
      <c r="D13" s="262" t="n">
        <v>2927214</v>
      </c>
      <c r="E13" s="263" t="n">
        <v>14.8985928208349</v>
      </c>
    </row>
    <row r="14" s="260" customFormat="true" ht="20.1" hidden="false" customHeight="true" outlineLevel="0" collapsed="false">
      <c r="A14" s="261" t="n">
        <v>2010</v>
      </c>
      <c r="B14" s="262" t="n">
        <v>3580608</v>
      </c>
      <c r="C14" s="263" t="s">
        <v>142</v>
      </c>
      <c r="D14" s="262" t="n">
        <v>3245357</v>
      </c>
      <c r="E14" s="263" t="s">
        <v>143</v>
      </c>
    </row>
    <row r="15" s="260" customFormat="true" ht="20.1" hidden="false" customHeight="true" outlineLevel="0" collapsed="false">
      <c r="A15" s="261" t="n">
        <v>2011</v>
      </c>
      <c r="B15" s="262" t="n">
        <v>4043778</v>
      </c>
      <c r="C15" s="263" t="n">
        <v>12.9355126280229</v>
      </c>
      <c r="D15" s="262" t="n">
        <v>3672472</v>
      </c>
      <c r="E15" s="263" t="n">
        <v>13.1608017238165</v>
      </c>
    </row>
    <row r="16" s="260" customFormat="true" ht="20.1" hidden="false" customHeight="true" outlineLevel="0" collapsed="false">
      <c r="A16" s="261" t="n">
        <v>2012</v>
      </c>
      <c r="B16" s="262" t="n">
        <v>4533701</v>
      </c>
      <c r="C16" s="264" t="s">
        <v>144</v>
      </c>
      <c r="D16" s="262" t="n">
        <v>4056809</v>
      </c>
      <c r="E16" s="264" t="s">
        <v>145</v>
      </c>
    </row>
    <row r="17" s="260" customFormat="true" ht="20.1" hidden="false" customHeight="true" outlineLevel="0" collapsed="false">
      <c r="A17" s="265" t="s">
        <v>146</v>
      </c>
      <c r="B17" s="100"/>
      <c r="C17" s="266" t="s">
        <v>147</v>
      </c>
      <c r="D17" s="100"/>
      <c r="E17" s="266" t="s">
        <v>148</v>
      </c>
    </row>
    <row r="18" customFormat="false" ht="12.75" hidden="false" customHeight="false" outlineLevel="0" collapsed="false">
      <c r="A18" s="267" t="s">
        <v>149</v>
      </c>
      <c r="B18" s="267"/>
      <c r="C18" s="267"/>
      <c r="D18" s="267"/>
      <c r="E18" s="267"/>
    </row>
    <row r="19" customFormat="false" ht="9.75" hidden="false" customHeight="true" outlineLevel="0" collapsed="false">
      <c r="A19" s="268"/>
      <c r="B19" s="269"/>
      <c r="C19" s="270"/>
      <c r="D19" s="269"/>
      <c r="E19" s="270"/>
    </row>
    <row r="20" customFormat="false" ht="12.75" hidden="false" customHeight="false" outlineLevel="0" collapsed="false">
      <c r="A20" s="11" t="s">
        <v>150</v>
      </c>
    </row>
    <row r="21" customFormat="false" ht="12.75" hidden="false" customHeight="false" outlineLevel="0" collapsed="false">
      <c r="A21" s="187" t="s">
        <v>151</v>
      </c>
      <c r="B21" s="187"/>
      <c r="C21" s="187"/>
      <c r="D21" s="187"/>
      <c r="E21" s="187"/>
      <c r="F21" s="271"/>
    </row>
    <row r="22" customFormat="false" ht="12.75" hidden="false" customHeight="false" outlineLevel="0" collapsed="false">
      <c r="A22" s="11"/>
    </row>
    <row r="23" customFormat="false" ht="12.75" hidden="false" customHeight="false" outlineLevel="0" collapsed="false">
      <c r="A23" s="11"/>
    </row>
    <row r="24" customFormat="false" ht="12.75" hidden="false" customHeight="false" outlineLevel="0" collapsed="false">
      <c r="A24" s="11"/>
    </row>
    <row r="25" customFormat="false" ht="12.75" hidden="false" customHeight="false" outlineLevel="0" collapsed="false">
      <c r="A25" s="11"/>
    </row>
    <row r="26" customFormat="false" ht="12.75" hidden="false" customHeight="false" outlineLevel="0" collapsed="false">
      <c r="A26" s="11"/>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row>
    <row r="30" customFormat="false" ht="12.75" hidden="false" customHeight="false" outlineLevel="0" collapsed="false">
      <c r="A30" s="11"/>
    </row>
    <row r="31" customFormat="false" ht="12.75" hidden="false" customHeight="false" outlineLevel="0" collapsed="false">
      <c r="A31" s="11"/>
    </row>
    <row r="32" customFormat="false" ht="12.75" hidden="false" customHeight="false" outlineLevel="0" collapsed="false">
      <c r="A32" s="11"/>
    </row>
    <row r="33" customFormat="false" ht="12.75" hidden="false" customHeight="false" outlineLevel="0" collapsed="false">
      <c r="A33" s="11"/>
    </row>
    <row r="34" customFormat="false" ht="12.75" hidden="false" customHeight="false" outlineLevel="0" collapsed="false">
      <c r="A34" s="11"/>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1"/>
    </row>
    <row r="38" customFormat="false" ht="12.75" hidden="false" customHeight="false" outlineLevel="0" collapsed="false">
      <c r="A38" s="11"/>
    </row>
    <row r="39" customFormat="false" ht="12.75" hidden="false" customHeight="false" outlineLevel="0" collapsed="false">
      <c r="A39" s="11"/>
    </row>
    <row r="40" customFormat="false" ht="12.75" hidden="false" customHeight="false" outlineLevel="0" collapsed="false">
      <c r="A40" s="11"/>
    </row>
    <row r="41" customFormat="false" ht="12.75" hidden="false" customHeight="false" outlineLevel="0" collapsed="false">
      <c r="A41" s="11"/>
    </row>
    <row r="42" customFormat="false" ht="12.75" hidden="false" customHeight="false" outlineLevel="0" collapsed="false">
      <c r="A42" s="11"/>
    </row>
    <row r="43" customFormat="false" ht="12.75" hidden="false" customHeight="false" outlineLevel="0" collapsed="false">
      <c r="A43" s="11"/>
    </row>
    <row r="44" customFormat="false" ht="12.75" hidden="false" customHeight="false" outlineLevel="0" collapsed="false">
      <c r="A44" s="11"/>
    </row>
    <row r="45" customFormat="false" ht="12.75" hidden="false" customHeight="false" outlineLevel="0" collapsed="false">
      <c r="A45" s="11"/>
    </row>
    <row r="46" customFormat="false" ht="12.75" hidden="false" customHeight="false" outlineLevel="0" collapsed="false">
      <c r="A46" s="11"/>
    </row>
    <row r="47" customFormat="false" ht="12.75" hidden="false" customHeight="false" outlineLevel="0" collapsed="false">
      <c r="A47" s="11"/>
    </row>
    <row r="48" customFormat="false" ht="12.75" hidden="false" customHeight="false" outlineLevel="0" collapsed="false">
      <c r="A48" s="11"/>
    </row>
    <row r="49" customFormat="false" ht="12.75" hidden="false" customHeight="false" outlineLevel="0" collapsed="false">
      <c r="A49" s="11"/>
    </row>
    <row r="50" customFormat="false" ht="12.75" hidden="false" customHeight="false" outlineLevel="0" collapsed="false">
      <c r="A50" s="11"/>
    </row>
  </sheetData>
  <mergeCells count="4">
    <mergeCell ref="A3:E3"/>
    <mergeCell ref="A5:E5"/>
    <mergeCell ref="A7:E7"/>
    <mergeCell ref="A18:E18"/>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11" width="10.85"/>
    <col collapsed="false" customWidth="true" hidden="false" outlineLevel="0" max="2" min="2" style="11" width="7.42"/>
    <col collapsed="false" customWidth="true" hidden="false" outlineLevel="0" max="3" min="3" style="11" width="6.28"/>
    <col collapsed="false" customWidth="true" hidden="false" outlineLevel="0" max="4" min="4" style="11" width="7.42"/>
    <col collapsed="false" customWidth="true" hidden="false" outlineLevel="0" max="13" min="5" style="11" width="6.28"/>
    <col collapsed="false" customWidth="true" hidden="false" outlineLevel="0" max="14" min="14" style="11" width="7.42"/>
    <col collapsed="false" customWidth="true" hidden="false" outlineLevel="0" max="15" min="15" style="11" width="6.99"/>
    <col collapsed="false" customWidth="true" hidden="false" outlineLevel="0" max="16" min="16" style="210" width="4.28"/>
    <col collapsed="false" customWidth="false" hidden="false" outlineLevel="0" max="257" min="17" style="210" width="9.14"/>
  </cols>
  <sheetData>
    <row r="1" customFormat="false" ht="12.75" hidden="false" customHeight="true" outlineLevel="0" collapsed="false">
      <c r="B1" s="272"/>
      <c r="C1" s="272"/>
      <c r="D1" s="272"/>
      <c r="E1" s="272"/>
      <c r="F1" s="272"/>
      <c r="G1" s="272"/>
      <c r="H1" s="272"/>
      <c r="I1" s="272"/>
      <c r="J1" s="272"/>
      <c r="K1" s="272"/>
      <c r="L1" s="272"/>
      <c r="M1" s="272"/>
      <c r="N1" s="272"/>
      <c r="O1" s="272"/>
      <c r="Q1" s="271"/>
    </row>
    <row r="2" customFormat="false" ht="12.75" hidden="false" customHeight="false" outlineLevel="0" collapsed="false">
      <c r="A2" s="272"/>
      <c r="B2" s="272"/>
      <c r="C2" s="272"/>
      <c r="D2" s="272"/>
      <c r="E2" s="272"/>
      <c r="F2" s="272"/>
      <c r="G2" s="272"/>
      <c r="H2" s="272"/>
      <c r="I2" s="272"/>
      <c r="J2" s="272"/>
      <c r="K2" s="272"/>
      <c r="L2" s="272"/>
      <c r="M2" s="272"/>
      <c r="N2" s="272"/>
      <c r="O2" s="272"/>
    </row>
    <row r="3" customFormat="false" ht="12.75" hidden="false" customHeight="false" outlineLevel="0" collapsed="false">
      <c r="A3" s="273" t="s">
        <v>152</v>
      </c>
      <c r="B3" s="273"/>
      <c r="C3" s="273"/>
      <c r="D3" s="273"/>
      <c r="E3" s="273"/>
      <c r="F3" s="273"/>
      <c r="G3" s="273"/>
      <c r="H3" s="273"/>
      <c r="I3" s="273"/>
      <c r="J3" s="273"/>
      <c r="K3" s="273"/>
      <c r="L3" s="273"/>
      <c r="M3" s="273"/>
      <c r="N3" s="273"/>
      <c r="O3" s="273"/>
    </row>
    <row r="4" customFormat="false" ht="12.75" hidden="false" customHeight="false" outlineLevel="0" collapsed="false">
      <c r="A4" s="274"/>
    </row>
    <row r="5" customFormat="false" ht="12.75" hidden="false" customHeight="true" outlineLevel="0" collapsed="false">
      <c r="A5" s="173" t="s">
        <v>153</v>
      </c>
      <c r="B5" s="173"/>
      <c r="C5" s="173"/>
      <c r="D5" s="173"/>
      <c r="E5" s="173"/>
      <c r="F5" s="173"/>
      <c r="G5" s="173"/>
      <c r="H5" s="173"/>
      <c r="I5" s="173"/>
      <c r="J5" s="173"/>
      <c r="K5" s="173"/>
      <c r="L5" s="173"/>
      <c r="M5" s="173"/>
      <c r="N5" s="173"/>
      <c r="O5" s="173"/>
    </row>
    <row r="6" customFormat="false" ht="12.75" hidden="false" customHeight="true" outlineLevel="0" collapsed="false">
      <c r="A6" s="173" t="s">
        <v>154</v>
      </c>
      <c r="B6" s="173"/>
      <c r="C6" s="173"/>
      <c r="D6" s="173"/>
      <c r="E6" s="173"/>
      <c r="F6" s="173"/>
      <c r="G6" s="173"/>
      <c r="H6" s="173"/>
      <c r="I6" s="173"/>
      <c r="J6" s="173"/>
      <c r="K6" s="173"/>
      <c r="L6" s="173"/>
      <c r="M6" s="173"/>
      <c r="N6" s="173"/>
      <c r="O6" s="173"/>
    </row>
    <row r="7" customFormat="false" ht="12.75" hidden="false" customHeight="false" outlineLevel="0" collapsed="false">
      <c r="A7" s="173"/>
      <c r="B7" s="173"/>
      <c r="C7" s="173"/>
      <c r="D7" s="173"/>
      <c r="E7" s="173"/>
      <c r="F7" s="173"/>
      <c r="G7" s="173"/>
      <c r="H7" s="173"/>
      <c r="I7" s="173"/>
      <c r="J7" s="173"/>
      <c r="K7" s="173"/>
      <c r="L7" s="173"/>
      <c r="M7" s="173"/>
      <c r="N7" s="173"/>
      <c r="O7" s="173"/>
    </row>
    <row r="8" customFormat="false" ht="12.75" hidden="false" customHeight="false" outlineLevel="0" collapsed="false">
      <c r="A8" s="274"/>
    </row>
    <row r="9" s="252" customFormat="true" ht="28.5" hidden="false" customHeight="true" outlineLevel="0" collapsed="false">
      <c r="A9" s="91" t="s">
        <v>124</v>
      </c>
      <c r="B9" s="91" t="s">
        <v>125</v>
      </c>
      <c r="C9" s="91"/>
      <c r="D9" s="91" t="s">
        <v>155</v>
      </c>
      <c r="E9" s="91"/>
      <c r="F9" s="91" t="s">
        <v>156</v>
      </c>
      <c r="G9" s="91"/>
      <c r="H9" s="91" t="s">
        <v>157</v>
      </c>
      <c r="I9" s="91"/>
      <c r="J9" s="91" t="s">
        <v>158</v>
      </c>
      <c r="K9" s="91"/>
      <c r="L9" s="91" t="s">
        <v>159</v>
      </c>
      <c r="M9" s="91"/>
      <c r="N9" s="91" t="s">
        <v>160</v>
      </c>
      <c r="O9" s="91"/>
    </row>
    <row r="10" customFormat="false" ht="15.95" hidden="false" customHeight="true" outlineLevel="0" collapsed="false">
      <c r="A10" s="109" t="n">
        <v>2007</v>
      </c>
      <c r="B10" s="275" t="n">
        <v>123837</v>
      </c>
      <c r="C10" s="276" t="n">
        <v>0.0732</v>
      </c>
      <c r="D10" s="275" t="n">
        <v>117915</v>
      </c>
      <c r="E10" s="276" t="n">
        <v>0.0477</v>
      </c>
      <c r="F10" s="275" t="n">
        <v>34485</v>
      </c>
      <c r="G10" s="276" t="n">
        <v>0.0138</v>
      </c>
      <c r="H10" s="275" t="n">
        <v>14604</v>
      </c>
      <c r="I10" s="276" t="n">
        <v>0.0059</v>
      </c>
      <c r="J10" s="275" t="n">
        <v>5187</v>
      </c>
      <c r="K10" s="276" t="n">
        <v>0.0021</v>
      </c>
      <c r="L10" s="275" t="n">
        <v>3027</v>
      </c>
      <c r="M10" s="276" t="n">
        <v>0.0012</v>
      </c>
      <c r="N10" s="275" t="n">
        <v>299055</v>
      </c>
      <c r="O10" s="276" t="n">
        <v>0.1197</v>
      </c>
    </row>
    <row r="11" customFormat="false" ht="15.95" hidden="false" customHeight="true" outlineLevel="0" collapsed="false">
      <c r="A11" s="126" t="n">
        <v>2008</v>
      </c>
      <c r="B11" s="277" t="n">
        <v>145080</v>
      </c>
      <c r="C11" s="278" t="n">
        <v>0.0765</v>
      </c>
      <c r="D11" s="277" t="n">
        <v>127633</v>
      </c>
      <c r="E11" s="278" t="n">
        <v>0.0462</v>
      </c>
      <c r="F11" s="277" t="n">
        <v>43804</v>
      </c>
      <c r="G11" s="278" t="n">
        <v>0.0157</v>
      </c>
      <c r="H11" s="277" t="n">
        <v>20606</v>
      </c>
      <c r="I11" s="278" t="n">
        <v>0.0074</v>
      </c>
      <c r="J11" s="277" t="n">
        <v>6924</v>
      </c>
      <c r="K11" s="278" t="n">
        <v>0.0025</v>
      </c>
      <c r="L11" s="279" t="n">
        <v>0</v>
      </c>
      <c r="M11" s="280" t="n">
        <v>0</v>
      </c>
      <c r="N11" s="277" t="n">
        <v>344047</v>
      </c>
      <c r="O11" s="278" t="n">
        <v>0.123</v>
      </c>
    </row>
    <row r="12" customFormat="false" ht="15.95" hidden="false" customHeight="true" outlineLevel="0" collapsed="false">
      <c r="A12" s="126" t="n">
        <v>2009</v>
      </c>
      <c r="B12" s="277" t="n">
        <v>172394</v>
      </c>
      <c r="C12" s="278" t="n">
        <v>0.0769</v>
      </c>
      <c r="D12" s="277" t="n">
        <v>192624</v>
      </c>
      <c r="E12" s="278" t="n">
        <v>0.0598</v>
      </c>
      <c r="F12" s="277" t="n">
        <v>48534</v>
      </c>
      <c r="G12" s="278" t="n">
        <v>0.0148</v>
      </c>
      <c r="H12" s="277" t="n">
        <v>21900</v>
      </c>
      <c r="I12" s="278" t="n">
        <v>0.0067</v>
      </c>
      <c r="J12" s="279" t="n">
        <v>0</v>
      </c>
      <c r="K12" s="280" t="n">
        <v>0</v>
      </c>
      <c r="L12" s="279" t="n">
        <v>0</v>
      </c>
      <c r="M12" s="280" t="n">
        <v>0</v>
      </c>
      <c r="N12" s="277" t="n">
        <v>435452</v>
      </c>
      <c r="O12" s="278" t="n">
        <v>0.1329</v>
      </c>
    </row>
    <row r="13" customFormat="false" ht="15.95" hidden="false" customHeight="true" outlineLevel="0" collapsed="false">
      <c r="A13" s="126" t="n">
        <v>2010</v>
      </c>
      <c r="B13" s="277" t="n">
        <v>199618</v>
      </c>
      <c r="C13" s="278" t="n">
        <v>0.0784</v>
      </c>
      <c r="D13" s="277" t="n">
        <v>196065</v>
      </c>
      <c r="E13" s="278" t="n">
        <v>0.0531</v>
      </c>
      <c r="F13" s="277" t="n">
        <v>46107</v>
      </c>
      <c r="G13" s="278" t="n">
        <v>0.0123</v>
      </c>
      <c r="H13" s="279" t="n">
        <v>0</v>
      </c>
      <c r="I13" s="280" t="n">
        <v>0</v>
      </c>
      <c r="J13" s="279" t="n">
        <v>0</v>
      </c>
      <c r="K13" s="280" t="n">
        <v>0</v>
      </c>
      <c r="L13" s="279" t="n">
        <v>0</v>
      </c>
      <c r="M13" s="280" t="n">
        <v>0</v>
      </c>
      <c r="N13" s="277" t="n">
        <v>441790</v>
      </c>
      <c r="O13" s="278" t="n">
        <v>0.1174</v>
      </c>
    </row>
    <row r="14" customFormat="false" ht="15.95" hidden="false" customHeight="true" outlineLevel="0" collapsed="false">
      <c r="A14" s="126" t="n">
        <v>2011</v>
      </c>
      <c r="B14" s="277" t="n">
        <v>233830</v>
      </c>
      <c r="C14" s="278" t="n">
        <v>0.0836</v>
      </c>
      <c r="D14" s="277" t="n">
        <v>227211</v>
      </c>
      <c r="E14" s="278" t="n">
        <v>0.0566</v>
      </c>
      <c r="F14" s="279" t="n">
        <v>0</v>
      </c>
      <c r="G14" s="280" t="n">
        <v>0</v>
      </c>
      <c r="H14" s="279" t="n">
        <v>0</v>
      </c>
      <c r="I14" s="280" t="n">
        <v>0</v>
      </c>
      <c r="J14" s="279" t="n">
        <v>0</v>
      </c>
      <c r="K14" s="280" t="n">
        <v>0</v>
      </c>
      <c r="L14" s="279" t="n">
        <v>0</v>
      </c>
      <c r="M14" s="280" t="n">
        <v>0</v>
      </c>
      <c r="N14" s="277" t="n">
        <v>461041</v>
      </c>
      <c r="O14" s="278" t="n">
        <v>0.1148</v>
      </c>
    </row>
    <row r="15" customFormat="false" ht="15.95" hidden="false" customHeight="true" outlineLevel="0" collapsed="false">
      <c r="A15" s="133" t="n">
        <v>2012</v>
      </c>
      <c r="B15" s="281" t="n">
        <v>314414</v>
      </c>
      <c r="C15" s="282" t="n">
        <v>0.0973</v>
      </c>
      <c r="D15" s="283" t="n">
        <v>0</v>
      </c>
      <c r="E15" s="284" t="n">
        <v>0</v>
      </c>
      <c r="F15" s="283" t="n">
        <v>0</v>
      </c>
      <c r="G15" s="284" t="n">
        <v>0</v>
      </c>
      <c r="H15" s="283" t="n">
        <v>0</v>
      </c>
      <c r="I15" s="284" t="n">
        <v>0</v>
      </c>
      <c r="J15" s="283" t="n">
        <v>0</v>
      </c>
      <c r="K15" s="284" t="n">
        <v>0</v>
      </c>
      <c r="L15" s="283" t="n">
        <v>0</v>
      </c>
      <c r="M15" s="284" t="n">
        <v>0</v>
      </c>
      <c r="N15" s="281" t="n">
        <v>314414</v>
      </c>
      <c r="O15" s="282" t="n">
        <v>0.0973</v>
      </c>
    </row>
    <row r="16" s="289" customFormat="true" ht="12.75" hidden="false" customHeight="false" outlineLevel="0" collapsed="false">
      <c r="A16" s="285" t="s">
        <v>149</v>
      </c>
      <c r="B16" s="286"/>
      <c r="C16" s="287"/>
      <c r="D16" s="288"/>
      <c r="E16" s="287"/>
      <c r="F16" s="288"/>
      <c r="G16" s="287"/>
      <c r="H16" s="288"/>
      <c r="I16" s="287"/>
      <c r="J16" s="288"/>
      <c r="K16" s="287"/>
      <c r="L16" s="288"/>
      <c r="M16" s="287"/>
      <c r="N16" s="286"/>
      <c r="O16" s="287"/>
    </row>
    <row r="17" s="84" customFormat="true" ht="12" hidden="false" customHeight="false" outlineLevel="0" collapsed="false">
      <c r="A17" s="290"/>
      <c r="B17" s="290"/>
      <c r="C17" s="290"/>
      <c r="D17" s="290"/>
      <c r="E17" s="290"/>
      <c r="F17" s="290"/>
      <c r="G17" s="290"/>
      <c r="H17" s="290"/>
      <c r="I17" s="290"/>
      <c r="J17" s="290"/>
      <c r="K17" s="290"/>
      <c r="L17" s="290"/>
      <c r="M17" s="290"/>
      <c r="N17" s="290"/>
      <c r="O17" s="290"/>
      <c r="P17" s="291"/>
    </row>
    <row r="18" customFormat="false" ht="11.25" hidden="false" customHeight="true" outlineLevel="0" collapsed="false">
      <c r="A18" s="292"/>
    </row>
    <row r="19" customFormat="false" ht="12.75" hidden="false" customHeight="false" outlineLevel="0" collapsed="false">
      <c r="A19" s="273" t="s">
        <v>161</v>
      </c>
      <c r="B19" s="273"/>
      <c r="C19" s="273"/>
      <c r="D19" s="273"/>
      <c r="E19" s="273"/>
      <c r="F19" s="273"/>
      <c r="G19" s="273"/>
      <c r="H19" s="273"/>
      <c r="I19" s="273"/>
      <c r="J19" s="273"/>
      <c r="K19" s="273"/>
      <c r="L19" s="273"/>
      <c r="M19" s="273"/>
      <c r="N19" s="273"/>
      <c r="O19" s="273"/>
    </row>
    <row r="20" customFormat="false" ht="12.75" hidden="false" customHeight="false" outlineLevel="0" collapsed="false">
      <c r="A20" s="274"/>
    </row>
    <row r="21" customFormat="false" ht="12.75" hidden="false" customHeight="true" outlineLevel="0" collapsed="false">
      <c r="A21" s="173" t="s">
        <v>162</v>
      </c>
      <c r="B21" s="173"/>
      <c r="C21" s="173"/>
      <c r="D21" s="173"/>
      <c r="E21" s="173"/>
      <c r="F21" s="173"/>
      <c r="G21" s="173"/>
      <c r="H21" s="173"/>
      <c r="I21" s="173"/>
      <c r="J21" s="173"/>
      <c r="K21" s="173"/>
      <c r="L21" s="173"/>
      <c r="M21" s="173"/>
      <c r="N21" s="173"/>
      <c r="O21" s="173"/>
    </row>
    <row r="22" customFormat="false" ht="13.5" hidden="false" customHeight="true" outlineLevel="0" collapsed="false">
      <c r="A22" s="173" t="s">
        <v>154</v>
      </c>
      <c r="B22" s="173"/>
      <c r="C22" s="173"/>
      <c r="D22" s="173"/>
      <c r="E22" s="173"/>
      <c r="F22" s="173"/>
      <c r="G22" s="173"/>
      <c r="H22" s="173"/>
      <c r="I22" s="173"/>
      <c r="J22" s="173"/>
      <c r="K22" s="173"/>
      <c r="L22" s="173"/>
      <c r="M22" s="173"/>
      <c r="N22" s="173"/>
      <c r="O22" s="173"/>
    </row>
    <row r="23" customFormat="false" ht="13.5" hidden="false" customHeight="true" outlineLevel="0" collapsed="false">
      <c r="A23" s="173"/>
      <c r="B23" s="273"/>
      <c r="C23" s="273"/>
      <c r="D23" s="273"/>
      <c r="E23" s="273"/>
      <c r="F23" s="273"/>
      <c r="G23" s="273"/>
      <c r="H23" s="273"/>
      <c r="I23" s="273"/>
      <c r="J23" s="273"/>
      <c r="K23" s="273"/>
      <c r="L23" s="273"/>
      <c r="M23" s="273"/>
      <c r="N23" s="273"/>
      <c r="O23" s="273"/>
    </row>
    <row r="24" customFormat="false" ht="13.5" hidden="false" customHeight="true" outlineLevel="0" collapsed="false">
      <c r="A24" s="173"/>
      <c r="B24" s="173"/>
      <c r="C24" s="173"/>
      <c r="D24" s="173"/>
      <c r="E24" s="173"/>
      <c r="F24" s="173"/>
      <c r="G24" s="173"/>
      <c r="H24" s="173"/>
      <c r="I24" s="173"/>
      <c r="J24" s="173"/>
      <c r="K24" s="173"/>
      <c r="L24" s="173"/>
      <c r="M24" s="173"/>
      <c r="N24" s="173"/>
      <c r="O24" s="173"/>
    </row>
    <row r="25" s="252" customFormat="true" ht="25.5" hidden="false" customHeight="true" outlineLevel="0" collapsed="false">
      <c r="A25" s="91" t="s">
        <v>124</v>
      </c>
      <c r="B25" s="91" t="s">
        <v>125</v>
      </c>
      <c r="C25" s="91"/>
      <c r="D25" s="91" t="s">
        <v>155</v>
      </c>
      <c r="E25" s="91"/>
      <c r="F25" s="91" t="s">
        <v>156</v>
      </c>
      <c r="G25" s="91"/>
      <c r="H25" s="91" t="s">
        <v>157</v>
      </c>
      <c r="I25" s="91"/>
      <c r="J25" s="91" t="s">
        <v>158</v>
      </c>
      <c r="K25" s="91"/>
      <c r="L25" s="91" t="s">
        <v>159</v>
      </c>
      <c r="M25" s="91"/>
      <c r="N25" s="91" t="s">
        <v>160</v>
      </c>
      <c r="O25" s="91"/>
    </row>
    <row r="26" customFormat="false" ht="15.95" hidden="false" customHeight="true" outlineLevel="0" collapsed="false">
      <c r="A26" s="109" t="n">
        <v>2007</v>
      </c>
      <c r="B26" s="259"/>
      <c r="C26" s="259"/>
      <c r="D26" s="275" t="n">
        <v>16685</v>
      </c>
      <c r="E26" s="276" t="n">
        <v>0.0067</v>
      </c>
      <c r="F26" s="275" t="n">
        <v>8542</v>
      </c>
      <c r="G26" s="276" t="n">
        <v>0.0034</v>
      </c>
      <c r="H26" s="275" t="n">
        <v>2102</v>
      </c>
      <c r="I26" s="276" t="n">
        <v>0.0008</v>
      </c>
      <c r="J26" s="275" t="n">
        <v>791</v>
      </c>
      <c r="K26" s="276" t="n">
        <v>0.0003</v>
      </c>
      <c r="L26" s="275" t="n">
        <v>657</v>
      </c>
      <c r="M26" s="276" t="n">
        <v>0.03</v>
      </c>
      <c r="N26" s="275" t="n">
        <v>28777</v>
      </c>
      <c r="O26" s="276" t="n">
        <v>0.0115</v>
      </c>
    </row>
    <row r="27" customFormat="false" ht="15.95" hidden="false" customHeight="true" outlineLevel="0" collapsed="false">
      <c r="A27" s="126" t="n">
        <v>2008</v>
      </c>
      <c r="B27" s="293"/>
      <c r="C27" s="293"/>
      <c r="D27" s="277" t="n">
        <v>21578</v>
      </c>
      <c r="E27" s="278" t="n">
        <v>0.0078</v>
      </c>
      <c r="F27" s="277" t="n">
        <v>3802</v>
      </c>
      <c r="G27" s="278" t="n">
        <v>0.0014</v>
      </c>
      <c r="H27" s="277" t="n">
        <v>5047</v>
      </c>
      <c r="I27" s="278" t="n">
        <v>0.0018</v>
      </c>
      <c r="J27" s="277" t="n">
        <v>1044</v>
      </c>
      <c r="K27" s="278" t="n">
        <v>0.0004</v>
      </c>
      <c r="L27" s="279" t="n">
        <v>0</v>
      </c>
      <c r="M27" s="280" t="n">
        <v>0</v>
      </c>
      <c r="N27" s="277" t="n">
        <v>31471</v>
      </c>
      <c r="O27" s="278" t="n">
        <v>0.0112</v>
      </c>
    </row>
    <row r="28" customFormat="false" ht="15.95" hidden="false" customHeight="true" outlineLevel="0" collapsed="false">
      <c r="A28" s="126" t="n">
        <v>2009</v>
      </c>
      <c r="B28" s="293"/>
      <c r="C28" s="293"/>
      <c r="D28" s="277" t="n">
        <v>13367</v>
      </c>
      <c r="E28" s="278" t="n">
        <v>0.0042</v>
      </c>
      <c r="F28" s="277" t="n">
        <v>4849</v>
      </c>
      <c r="G28" s="278" t="n">
        <v>0.0015</v>
      </c>
      <c r="H28" s="277" t="n">
        <v>2277</v>
      </c>
      <c r="I28" s="278" t="n">
        <v>0.0007</v>
      </c>
      <c r="J28" s="279" t="n">
        <v>0</v>
      </c>
      <c r="K28" s="280" t="n">
        <v>0</v>
      </c>
      <c r="L28" s="279" t="n">
        <v>0</v>
      </c>
      <c r="M28" s="280" t="n">
        <v>0</v>
      </c>
      <c r="N28" s="277" t="n">
        <v>20493</v>
      </c>
      <c r="O28" s="278" t="n">
        <v>0.0063</v>
      </c>
    </row>
    <row r="29" customFormat="false" ht="15.95" hidden="false" customHeight="true" outlineLevel="0" collapsed="false">
      <c r="A29" s="126" t="n">
        <v>2010</v>
      </c>
      <c r="B29" s="293"/>
      <c r="C29" s="293"/>
      <c r="D29" s="277" t="n">
        <v>16640</v>
      </c>
      <c r="E29" s="278" t="n">
        <v>0.0045</v>
      </c>
      <c r="F29" s="277" t="n">
        <v>6507</v>
      </c>
      <c r="G29" s="278" t="n">
        <v>0.0017</v>
      </c>
      <c r="H29" s="279" t="n">
        <v>0</v>
      </c>
      <c r="I29" s="280" t="n">
        <v>0</v>
      </c>
      <c r="J29" s="279" t="n">
        <v>0</v>
      </c>
      <c r="K29" s="280" t="n">
        <v>0</v>
      </c>
      <c r="L29" s="279" t="n">
        <v>0</v>
      </c>
      <c r="M29" s="280" t="n">
        <v>0</v>
      </c>
      <c r="N29" s="277" t="n">
        <v>23147</v>
      </c>
      <c r="O29" s="278" t="n">
        <v>0.0061</v>
      </c>
    </row>
    <row r="30" customFormat="false" ht="15.95" hidden="false" customHeight="true" outlineLevel="0" collapsed="false">
      <c r="A30" s="133" t="n">
        <v>2011</v>
      </c>
      <c r="B30" s="100"/>
      <c r="C30" s="100"/>
      <c r="D30" s="281" t="n">
        <v>17014</v>
      </c>
      <c r="E30" s="282" t="n">
        <v>0.0042</v>
      </c>
      <c r="F30" s="283" t="n">
        <v>0</v>
      </c>
      <c r="G30" s="284" t="n">
        <v>0</v>
      </c>
      <c r="H30" s="283" t="n">
        <v>0</v>
      </c>
      <c r="I30" s="284" t="n">
        <v>0</v>
      </c>
      <c r="J30" s="283" t="n">
        <v>0</v>
      </c>
      <c r="K30" s="284" t="n">
        <v>0</v>
      </c>
      <c r="L30" s="283" t="n">
        <v>0</v>
      </c>
      <c r="M30" s="284" t="n">
        <v>0</v>
      </c>
      <c r="N30" s="281" t="n">
        <v>17014</v>
      </c>
      <c r="O30" s="282" t="n">
        <v>0.0042</v>
      </c>
    </row>
    <row r="31" s="289" customFormat="true" ht="12.75" hidden="false" customHeight="false" outlineLevel="0" collapsed="false">
      <c r="A31" s="294" t="s">
        <v>149</v>
      </c>
      <c r="B31" s="294"/>
      <c r="C31" s="294"/>
      <c r="D31" s="294"/>
      <c r="E31" s="294"/>
      <c r="F31" s="294"/>
      <c r="G31" s="294"/>
      <c r="H31" s="294"/>
      <c r="I31" s="294"/>
      <c r="J31" s="294"/>
      <c r="K31" s="294"/>
      <c r="L31" s="294"/>
      <c r="M31" s="294"/>
      <c r="N31" s="294"/>
      <c r="O31" s="294"/>
    </row>
    <row r="32" s="84" customFormat="true" ht="12" hidden="false" customHeight="false" outlineLevel="0" collapsed="false">
      <c r="A32" s="290" t="s">
        <v>163</v>
      </c>
      <c r="B32" s="290"/>
      <c r="C32" s="290"/>
      <c r="D32" s="290"/>
      <c r="E32" s="290"/>
      <c r="F32" s="290"/>
      <c r="G32" s="290"/>
      <c r="H32" s="290"/>
      <c r="I32" s="290"/>
      <c r="J32" s="290"/>
      <c r="K32" s="290"/>
      <c r="L32" s="290"/>
      <c r="M32" s="290"/>
      <c r="N32" s="290"/>
      <c r="O32" s="290"/>
      <c r="P32" s="291"/>
    </row>
    <row r="33" customFormat="false" ht="25.5" hidden="false" customHeight="true" outlineLevel="0" collapsed="false">
      <c r="A33" s="295" t="s">
        <v>164</v>
      </c>
      <c r="B33" s="295"/>
      <c r="C33" s="295"/>
      <c r="D33" s="295"/>
      <c r="E33" s="295"/>
      <c r="F33" s="295"/>
      <c r="G33" s="295"/>
      <c r="H33" s="295"/>
      <c r="I33" s="295"/>
      <c r="J33" s="295"/>
      <c r="K33" s="295"/>
      <c r="L33" s="295"/>
      <c r="M33" s="295"/>
      <c r="N33" s="295"/>
      <c r="O33" s="295"/>
      <c r="P33" s="295"/>
      <c r="Q33" s="296"/>
    </row>
    <row r="34" customFormat="false" ht="12.75" hidden="false" customHeight="true" outlineLevel="0" collapsed="false">
      <c r="B34" s="272"/>
      <c r="C34" s="272"/>
      <c r="D34" s="272"/>
      <c r="E34" s="272"/>
      <c r="F34" s="272"/>
      <c r="G34" s="272"/>
      <c r="H34" s="272"/>
      <c r="I34" s="272"/>
      <c r="J34" s="272"/>
      <c r="K34" s="272"/>
      <c r="L34" s="272"/>
      <c r="M34" s="272"/>
      <c r="N34" s="272"/>
      <c r="O34" s="272"/>
    </row>
    <row r="35" customFormat="false" ht="12.75" hidden="false" customHeight="false" outlineLevel="0" collapsed="false">
      <c r="A35" s="272"/>
      <c r="B35" s="272"/>
      <c r="C35" s="272"/>
      <c r="D35" s="272"/>
      <c r="E35" s="272"/>
      <c r="F35" s="272"/>
      <c r="G35" s="272"/>
      <c r="H35" s="272"/>
      <c r="I35" s="272"/>
      <c r="J35" s="272"/>
      <c r="K35" s="272"/>
      <c r="L35" s="272"/>
      <c r="M35" s="272"/>
      <c r="N35" s="272"/>
      <c r="O35" s="272"/>
    </row>
    <row r="36" customFormat="false" ht="12.75" hidden="false" customHeight="false" outlineLevel="0" collapsed="false">
      <c r="A36" s="272"/>
      <c r="B36" s="272"/>
      <c r="C36" s="272"/>
      <c r="D36" s="272"/>
      <c r="E36" s="272"/>
      <c r="F36" s="272"/>
      <c r="G36" s="272"/>
      <c r="H36" s="272"/>
      <c r="I36" s="272"/>
      <c r="J36" s="272"/>
      <c r="K36" s="272"/>
      <c r="L36" s="272"/>
      <c r="M36" s="272"/>
      <c r="N36" s="272"/>
      <c r="O36" s="272"/>
    </row>
    <row r="37" customFormat="false" ht="12.75" hidden="false" customHeight="false" outlineLevel="0" collapsed="false">
      <c r="A37" s="272"/>
      <c r="B37" s="272"/>
      <c r="C37" s="272"/>
      <c r="D37" s="272"/>
      <c r="E37" s="272"/>
      <c r="F37" s="272"/>
      <c r="G37" s="272"/>
      <c r="H37" s="272"/>
      <c r="I37" s="272"/>
      <c r="J37" s="272"/>
      <c r="K37" s="272"/>
      <c r="L37" s="272"/>
      <c r="M37" s="272"/>
      <c r="N37" s="272"/>
      <c r="O37" s="272"/>
    </row>
    <row r="38" customFormat="false" ht="12.75" hidden="false" customHeight="false" outlineLevel="0" collapsed="false">
      <c r="A38" s="272"/>
      <c r="B38" s="272"/>
      <c r="C38" s="272"/>
      <c r="D38" s="272"/>
      <c r="E38" s="272"/>
      <c r="F38" s="272"/>
      <c r="G38" s="272"/>
      <c r="H38" s="272"/>
      <c r="I38" s="272"/>
      <c r="J38" s="272"/>
      <c r="K38" s="272"/>
      <c r="L38" s="272"/>
      <c r="M38" s="272"/>
      <c r="N38" s="272"/>
      <c r="O38" s="272"/>
    </row>
    <row r="39" customFormat="false" ht="12.75" hidden="false" customHeight="false" outlineLevel="0" collapsed="false">
      <c r="A39" s="272"/>
      <c r="B39" s="272"/>
      <c r="C39" s="272"/>
      <c r="D39" s="272"/>
      <c r="E39" s="272"/>
      <c r="F39" s="272"/>
      <c r="G39" s="272"/>
      <c r="H39" s="272"/>
      <c r="I39" s="272"/>
      <c r="J39" s="272"/>
      <c r="K39" s="272"/>
      <c r="L39" s="272"/>
      <c r="M39" s="272"/>
      <c r="N39" s="272"/>
      <c r="O39" s="272"/>
    </row>
    <row r="40" customFormat="false" ht="12.75" hidden="false" customHeight="false" outlineLevel="0" collapsed="false">
      <c r="A40" s="272"/>
      <c r="B40" s="272"/>
      <c r="C40" s="272"/>
      <c r="D40" s="272"/>
      <c r="E40" s="272"/>
      <c r="F40" s="272"/>
      <c r="G40" s="272"/>
      <c r="H40" s="272"/>
      <c r="I40" s="272"/>
      <c r="J40" s="272"/>
      <c r="K40" s="272"/>
      <c r="L40" s="272"/>
      <c r="M40" s="272"/>
      <c r="N40" s="272"/>
      <c r="O40" s="272"/>
    </row>
    <row r="41" customFormat="false" ht="12.75" hidden="false" customHeight="false" outlineLevel="0" collapsed="false">
      <c r="A41" s="273" t="s">
        <v>165</v>
      </c>
      <c r="B41" s="273"/>
      <c r="C41" s="273"/>
      <c r="D41" s="273"/>
      <c r="E41" s="273"/>
      <c r="F41" s="273"/>
      <c r="G41" s="273"/>
      <c r="H41" s="273"/>
      <c r="I41" s="273"/>
      <c r="J41" s="273"/>
      <c r="K41" s="273"/>
      <c r="L41" s="273"/>
      <c r="M41" s="273"/>
      <c r="N41" s="273"/>
      <c r="O41" s="273"/>
    </row>
    <row r="42" customFormat="false" ht="12.75" hidden="false" customHeight="false" outlineLevel="0" collapsed="false">
      <c r="A42" s="272"/>
      <c r="B42" s="272"/>
      <c r="C42" s="272"/>
      <c r="D42" s="272"/>
      <c r="E42" s="272"/>
      <c r="F42" s="272"/>
      <c r="G42" s="272"/>
      <c r="H42" s="272"/>
      <c r="I42" s="272"/>
      <c r="J42" s="272"/>
      <c r="K42" s="272"/>
      <c r="L42" s="272"/>
      <c r="M42" s="272"/>
      <c r="N42" s="272"/>
      <c r="O42" s="272"/>
    </row>
    <row r="43" customFormat="false" ht="12.75" hidden="false" customHeight="true" outlineLevel="0" collapsed="false">
      <c r="A43" s="297" t="s">
        <v>166</v>
      </c>
      <c r="B43" s="297"/>
      <c r="C43" s="297"/>
      <c r="D43" s="297"/>
      <c r="E43" s="297"/>
      <c r="F43" s="297"/>
      <c r="G43" s="297"/>
      <c r="H43" s="297"/>
      <c r="I43" s="297"/>
      <c r="J43" s="297"/>
      <c r="K43" s="297"/>
      <c r="L43" s="297"/>
      <c r="M43" s="297"/>
      <c r="N43" s="297"/>
      <c r="O43" s="297"/>
      <c r="P43" s="297"/>
    </row>
    <row r="44" s="289" customFormat="true" ht="12.75" hidden="false" customHeight="true" outlineLevel="0" collapsed="false">
      <c r="A44" s="173" t="s">
        <v>154</v>
      </c>
      <c r="B44" s="173"/>
      <c r="C44" s="173"/>
      <c r="D44" s="173"/>
      <c r="E44" s="173"/>
      <c r="F44" s="173"/>
      <c r="G44" s="173"/>
      <c r="H44" s="173"/>
      <c r="I44" s="173"/>
      <c r="J44" s="173"/>
      <c r="K44" s="173"/>
      <c r="L44" s="173"/>
      <c r="M44" s="173"/>
      <c r="N44" s="173"/>
      <c r="O44" s="173"/>
    </row>
    <row r="45" customFormat="false" ht="12.75" hidden="false" customHeight="false" outlineLevel="0" collapsed="false">
      <c r="A45" s="173"/>
      <c r="B45" s="173"/>
      <c r="C45" s="173"/>
      <c r="D45" s="173"/>
      <c r="E45" s="173"/>
      <c r="F45" s="173"/>
      <c r="G45" s="173"/>
      <c r="H45" s="173"/>
      <c r="I45" s="173"/>
      <c r="J45" s="173"/>
      <c r="K45" s="173"/>
      <c r="L45" s="173"/>
      <c r="M45" s="173"/>
      <c r="N45" s="173"/>
      <c r="O45" s="173"/>
    </row>
    <row r="46" s="252" customFormat="true" ht="25.5" hidden="false" customHeight="true" outlineLevel="0" collapsed="false">
      <c r="A46" s="91" t="s">
        <v>124</v>
      </c>
      <c r="B46" s="91" t="s">
        <v>125</v>
      </c>
      <c r="C46" s="91"/>
      <c r="D46" s="91" t="s">
        <v>155</v>
      </c>
      <c r="E46" s="91"/>
      <c r="F46" s="91" t="s">
        <v>156</v>
      </c>
      <c r="G46" s="91"/>
      <c r="H46" s="91" t="s">
        <v>157</v>
      </c>
      <c r="I46" s="91"/>
      <c r="J46" s="91" t="s">
        <v>158</v>
      </c>
      <c r="K46" s="91"/>
      <c r="L46" s="91" t="s">
        <v>159</v>
      </c>
      <c r="M46" s="91"/>
      <c r="N46" s="91" t="s">
        <v>160</v>
      </c>
      <c r="O46" s="91"/>
    </row>
    <row r="47" customFormat="false" ht="15.95" hidden="false" customHeight="true" outlineLevel="0" collapsed="false">
      <c r="A47" s="109" t="n">
        <v>2007</v>
      </c>
      <c r="B47" s="298" t="n">
        <v>123837</v>
      </c>
      <c r="C47" s="299" t="n">
        <v>0.0732</v>
      </c>
      <c r="D47" s="298" t="n">
        <v>101230</v>
      </c>
      <c r="E47" s="299" t="n">
        <v>0.041</v>
      </c>
      <c r="F47" s="298" t="n">
        <v>25943</v>
      </c>
      <c r="G47" s="299" t="n">
        <v>0.0104</v>
      </c>
      <c r="H47" s="298" t="n">
        <v>12502</v>
      </c>
      <c r="I47" s="299" t="n">
        <v>0.005</v>
      </c>
      <c r="J47" s="298" t="n">
        <v>4396</v>
      </c>
      <c r="K47" s="299" t="n">
        <v>0.0018</v>
      </c>
      <c r="L47" s="298" t="n">
        <v>2370</v>
      </c>
      <c r="M47" s="299" t="n">
        <v>0.0009</v>
      </c>
      <c r="N47" s="298" t="n">
        <v>270278</v>
      </c>
      <c r="O47" s="299" t="n">
        <v>0.1081</v>
      </c>
      <c r="Q47" s="0"/>
    </row>
    <row r="48" customFormat="false" ht="15.95" hidden="false" customHeight="true" outlineLevel="0" collapsed="false">
      <c r="A48" s="126" t="n">
        <v>2008</v>
      </c>
      <c r="B48" s="300" t="n">
        <v>145080</v>
      </c>
      <c r="C48" s="301" t="n">
        <v>0.0765</v>
      </c>
      <c r="D48" s="300" t="n">
        <v>106055</v>
      </c>
      <c r="E48" s="301" t="n">
        <v>0.0384</v>
      </c>
      <c r="F48" s="300" t="n">
        <v>40002</v>
      </c>
      <c r="G48" s="301" t="n">
        <v>0.0143</v>
      </c>
      <c r="H48" s="300" t="n">
        <v>15559</v>
      </c>
      <c r="I48" s="301" t="n">
        <v>0.0056</v>
      </c>
      <c r="J48" s="300" t="n">
        <v>5880</v>
      </c>
      <c r="K48" s="301" t="n">
        <v>0.0021</v>
      </c>
      <c r="L48" s="302" t="n">
        <v>0</v>
      </c>
      <c r="M48" s="303" t="n">
        <v>0</v>
      </c>
      <c r="N48" s="300" t="n">
        <v>312576</v>
      </c>
      <c r="O48" s="301" t="n">
        <v>0.1117</v>
      </c>
      <c r="Q48" s="0"/>
    </row>
    <row r="49" customFormat="false" ht="15.95" hidden="false" customHeight="true" outlineLevel="0" collapsed="false">
      <c r="A49" s="126" t="n">
        <v>2009</v>
      </c>
      <c r="B49" s="300" t="n">
        <v>172394</v>
      </c>
      <c r="C49" s="301" t="n">
        <v>0.0769</v>
      </c>
      <c r="D49" s="300" t="n">
        <v>179257</v>
      </c>
      <c r="E49" s="301" t="n">
        <v>0.0557</v>
      </c>
      <c r="F49" s="300" t="n">
        <v>43685</v>
      </c>
      <c r="G49" s="301" t="n">
        <v>0.0134</v>
      </c>
      <c r="H49" s="300" t="n">
        <v>19623</v>
      </c>
      <c r="I49" s="301" t="n">
        <v>0.006</v>
      </c>
      <c r="J49" s="302" t="n">
        <v>0</v>
      </c>
      <c r="K49" s="303" t="n">
        <v>0</v>
      </c>
      <c r="L49" s="302" t="n">
        <v>0</v>
      </c>
      <c r="M49" s="303" t="n">
        <v>0</v>
      </c>
      <c r="N49" s="300" t="n">
        <v>414959</v>
      </c>
      <c r="O49" s="301" t="n">
        <v>0.1266</v>
      </c>
      <c r="Q49" s="0"/>
    </row>
    <row r="50" customFormat="false" ht="15.95" hidden="false" customHeight="true" outlineLevel="0" collapsed="false">
      <c r="A50" s="126" t="n">
        <v>2010</v>
      </c>
      <c r="B50" s="300" t="n">
        <v>199618</v>
      </c>
      <c r="C50" s="301" t="n">
        <v>0.0784</v>
      </c>
      <c r="D50" s="300" t="n">
        <v>179425</v>
      </c>
      <c r="E50" s="301" t="n">
        <v>0.0486</v>
      </c>
      <c r="F50" s="300" t="n">
        <v>39600</v>
      </c>
      <c r="G50" s="301" t="n">
        <v>0.0105</v>
      </c>
      <c r="H50" s="302" t="n">
        <v>0</v>
      </c>
      <c r="I50" s="303" t="n">
        <v>0</v>
      </c>
      <c r="J50" s="302" t="n">
        <v>0</v>
      </c>
      <c r="K50" s="303" t="n">
        <v>0</v>
      </c>
      <c r="L50" s="302" t="n">
        <v>0</v>
      </c>
      <c r="M50" s="303" t="n">
        <v>0</v>
      </c>
      <c r="N50" s="300" t="n">
        <v>418643</v>
      </c>
      <c r="O50" s="301" t="n">
        <v>0.1112</v>
      </c>
      <c r="Q50" s="0"/>
    </row>
    <row r="51" customFormat="false" ht="15.95" hidden="false" customHeight="true" outlineLevel="0" collapsed="false">
      <c r="A51" s="126" t="n">
        <v>2011</v>
      </c>
      <c r="B51" s="300" t="n">
        <v>233830</v>
      </c>
      <c r="C51" s="301" t="n">
        <v>0.0836</v>
      </c>
      <c r="D51" s="300" t="n">
        <v>210197</v>
      </c>
      <c r="E51" s="301" t="n">
        <v>0.0523</v>
      </c>
      <c r="F51" s="302" t="n">
        <v>0</v>
      </c>
      <c r="G51" s="303" t="n">
        <v>0</v>
      </c>
      <c r="H51" s="302" t="n">
        <v>0</v>
      </c>
      <c r="I51" s="303" t="n">
        <v>0</v>
      </c>
      <c r="J51" s="302" t="n">
        <v>0</v>
      </c>
      <c r="K51" s="303" t="n">
        <v>0</v>
      </c>
      <c r="L51" s="302" t="n">
        <v>0</v>
      </c>
      <c r="M51" s="303" t="n">
        <v>0</v>
      </c>
      <c r="N51" s="300" t="n">
        <v>444027</v>
      </c>
      <c r="O51" s="301" t="n">
        <v>0.1105</v>
      </c>
      <c r="Q51" s="0"/>
    </row>
    <row r="52" customFormat="false" ht="15.95" hidden="false" customHeight="true" outlineLevel="0" collapsed="false">
      <c r="A52" s="133" t="n">
        <v>2012</v>
      </c>
      <c r="B52" s="304" t="n">
        <v>314414</v>
      </c>
      <c r="C52" s="305" t="n">
        <v>0.0973</v>
      </c>
      <c r="D52" s="306" t="n">
        <v>0</v>
      </c>
      <c r="E52" s="307" t="n">
        <v>0</v>
      </c>
      <c r="F52" s="306" t="n">
        <v>0</v>
      </c>
      <c r="G52" s="307" t="n">
        <v>0</v>
      </c>
      <c r="H52" s="306" t="n">
        <v>0</v>
      </c>
      <c r="I52" s="307" t="n">
        <v>0</v>
      </c>
      <c r="J52" s="306" t="n">
        <v>0</v>
      </c>
      <c r="K52" s="307" t="n">
        <v>0</v>
      </c>
      <c r="L52" s="306" t="n">
        <v>0</v>
      </c>
      <c r="M52" s="307" t="n">
        <v>0</v>
      </c>
      <c r="N52" s="304" t="n">
        <v>314414</v>
      </c>
      <c r="O52" s="305" t="n">
        <v>0.0973</v>
      </c>
      <c r="Q52" s="0"/>
    </row>
    <row r="53" s="289" customFormat="true" ht="12.75" hidden="false" customHeight="false" outlineLevel="0" collapsed="false">
      <c r="A53" s="294" t="s">
        <v>149</v>
      </c>
      <c r="B53" s="294"/>
      <c r="C53" s="294"/>
      <c r="D53" s="294"/>
      <c r="E53" s="294"/>
      <c r="F53" s="294"/>
      <c r="G53" s="294"/>
      <c r="H53" s="294"/>
      <c r="I53" s="294"/>
      <c r="J53" s="294"/>
      <c r="K53" s="294"/>
      <c r="L53" s="294"/>
      <c r="M53" s="294"/>
      <c r="N53" s="294"/>
      <c r="O53" s="294"/>
    </row>
    <row r="54" s="289" customFormat="true" ht="12.75" hidden="false" customHeight="false" outlineLevel="0" collapsed="false">
      <c r="A54" s="308" t="s">
        <v>163</v>
      </c>
      <c r="B54" s="308"/>
      <c r="C54" s="308"/>
      <c r="D54" s="308"/>
      <c r="E54" s="308"/>
      <c r="F54" s="308"/>
      <c r="G54" s="308"/>
      <c r="H54" s="308"/>
      <c r="I54" s="308"/>
      <c r="J54" s="308"/>
      <c r="K54" s="308"/>
      <c r="L54" s="308"/>
      <c r="M54" s="308"/>
      <c r="N54" s="308"/>
      <c r="O54" s="308"/>
    </row>
    <row r="55" customFormat="false" ht="25.5" hidden="false" customHeight="true" outlineLevel="0" collapsed="false">
      <c r="A55" s="295" t="s">
        <v>164</v>
      </c>
      <c r="B55" s="295"/>
      <c r="C55" s="295"/>
      <c r="D55" s="295"/>
      <c r="E55" s="295"/>
      <c r="F55" s="295"/>
      <c r="G55" s="295"/>
      <c r="H55" s="295"/>
      <c r="I55" s="295"/>
      <c r="J55" s="295"/>
      <c r="K55" s="295"/>
      <c r="L55" s="295"/>
      <c r="M55" s="295"/>
      <c r="N55" s="295"/>
      <c r="O55" s="295"/>
      <c r="P55" s="295"/>
      <c r="Q55" s="296"/>
    </row>
  </sheetData>
  <mergeCells count="33">
    <mergeCell ref="A3:O3"/>
    <mergeCell ref="A5:O5"/>
    <mergeCell ref="A6:O6"/>
    <mergeCell ref="B9:C9"/>
    <mergeCell ref="D9:E9"/>
    <mergeCell ref="F9:G9"/>
    <mergeCell ref="H9:I9"/>
    <mergeCell ref="J9:K9"/>
    <mergeCell ref="L9:M9"/>
    <mergeCell ref="N9:O9"/>
    <mergeCell ref="A19:O19"/>
    <mergeCell ref="A21:O21"/>
    <mergeCell ref="A22:O22"/>
    <mergeCell ref="A24:O24"/>
    <mergeCell ref="B25:C25"/>
    <mergeCell ref="D25:E25"/>
    <mergeCell ref="F25:G25"/>
    <mergeCell ref="H25:I25"/>
    <mergeCell ref="J25:K25"/>
    <mergeCell ref="L25:M25"/>
    <mergeCell ref="N25:O25"/>
    <mergeCell ref="A33:P33"/>
    <mergeCell ref="A41:O41"/>
    <mergeCell ref="A43:P43"/>
    <mergeCell ref="A44:O44"/>
    <mergeCell ref="B46:C46"/>
    <mergeCell ref="D46:E46"/>
    <mergeCell ref="F46:G46"/>
    <mergeCell ref="H46:I46"/>
    <mergeCell ref="J46:K46"/>
    <mergeCell ref="L46:M46"/>
    <mergeCell ref="N46:O46"/>
    <mergeCell ref="A55:P55"/>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12.70703125" defaultRowHeight="12.75" zeroHeight="false" outlineLevelRow="0" outlineLevelCol="0"/>
  <cols>
    <col collapsed="false" customWidth="true" hidden="false" outlineLevel="0" max="1" min="1" style="11" width="12.14"/>
    <col collapsed="false" customWidth="true" hidden="false" outlineLevel="0" max="8" min="2" style="11" width="11.56"/>
    <col collapsed="false" customWidth="true" hidden="false" outlineLevel="0" max="9" min="9" style="11" width="3.7"/>
    <col collapsed="false" customWidth="false" hidden="false" outlineLevel="0" max="257" min="10" style="11" width="12.7"/>
  </cols>
  <sheetData>
    <row r="1" customFormat="false" ht="12.75" hidden="false" customHeight="false" outlineLevel="0" collapsed="false">
      <c r="B1" s="272"/>
      <c r="C1" s="272"/>
      <c r="D1" s="272"/>
      <c r="E1" s="272"/>
      <c r="F1" s="272"/>
      <c r="G1" s="272"/>
      <c r="H1" s="272"/>
    </row>
    <row r="2" customFormat="false" ht="12.75" hidden="false" customHeight="false" outlineLevel="0" collapsed="false">
      <c r="A2" s="273" t="s">
        <v>167</v>
      </c>
      <c r="B2" s="273"/>
      <c r="C2" s="273"/>
      <c r="D2" s="273"/>
      <c r="E2" s="273"/>
      <c r="F2" s="273"/>
      <c r="G2" s="273"/>
      <c r="H2" s="273"/>
      <c r="J2" s="187"/>
    </row>
    <row r="3" customFormat="false" ht="12.75" hidden="false" customHeight="false" outlineLevel="0" collapsed="false">
      <c r="A3" s="274"/>
    </row>
    <row r="4" customFormat="false" ht="12.75" hidden="false" customHeight="false" outlineLevel="0" collapsed="false">
      <c r="A4" s="273" t="s">
        <v>168</v>
      </c>
      <c r="B4" s="273"/>
      <c r="C4" s="273"/>
      <c r="D4" s="273"/>
      <c r="E4" s="273"/>
      <c r="F4" s="273"/>
      <c r="G4" s="273"/>
      <c r="H4" s="273"/>
    </row>
    <row r="5" customFormat="false" ht="12.75" hidden="false" customHeight="false" outlineLevel="0" collapsed="false">
      <c r="A5" s="309"/>
      <c r="B5" s="309"/>
      <c r="C5" s="309"/>
      <c r="D5" s="309"/>
      <c r="E5" s="309"/>
      <c r="F5" s="309"/>
      <c r="G5" s="309"/>
      <c r="H5" s="309"/>
    </row>
    <row r="6" s="274" customFormat="true" ht="37.5" hidden="false" customHeight="true" outlineLevel="0" collapsed="false">
      <c r="A6" s="91" t="s">
        <v>124</v>
      </c>
      <c r="B6" s="91" t="s">
        <v>125</v>
      </c>
      <c r="C6" s="91" t="s">
        <v>126</v>
      </c>
      <c r="D6" s="91" t="s">
        <v>127</v>
      </c>
      <c r="E6" s="91" t="s">
        <v>128</v>
      </c>
      <c r="F6" s="91" t="s">
        <v>129</v>
      </c>
      <c r="G6" s="91" t="s">
        <v>130</v>
      </c>
      <c r="H6" s="91" t="s">
        <v>169</v>
      </c>
    </row>
    <row r="7" customFormat="false" ht="15" hidden="false" customHeight="true" outlineLevel="0" collapsed="false">
      <c r="A7" s="310" t="n">
        <v>2007</v>
      </c>
      <c r="B7" s="311" t="n">
        <v>0.576</v>
      </c>
      <c r="C7" s="311" t="n">
        <v>0.97</v>
      </c>
      <c r="D7" s="311" t="n">
        <v>0.989</v>
      </c>
      <c r="E7" s="311" t="n">
        <v>0.993</v>
      </c>
      <c r="F7" s="311" t="n">
        <v>0.996</v>
      </c>
      <c r="G7" s="311" t="n">
        <v>0.998</v>
      </c>
      <c r="H7" s="312" t="n">
        <v>0.002</v>
      </c>
      <c r="J7" s="0"/>
      <c r="K7" s="0"/>
      <c r="L7" s="0"/>
      <c r="M7" s="0"/>
      <c r="N7" s="0"/>
      <c r="O7" s="0"/>
      <c r="P7" s="0"/>
      <c r="Q7" s="0"/>
      <c r="R7" s="0"/>
      <c r="S7" s="0"/>
      <c r="T7" s="0"/>
      <c r="U7" s="0"/>
      <c r="V7" s="0"/>
      <c r="W7" s="0"/>
      <c r="X7" s="0"/>
      <c r="Y7" s="0"/>
      <c r="Z7" s="0"/>
      <c r="AA7" s="0"/>
      <c r="AB7" s="0"/>
    </row>
    <row r="8" customFormat="false" ht="15" hidden="false" customHeight="true" outlineLevel="0" collapsed="false">
      <c r="A8" s="313" t="n">
        <v>2008</v>
      </c>
      <c r="B8" s="314" t="n">
        <v>0.595</v>
      </c>
      <c r="C8" s="314" t="n">
        <v>0.968</v>
      </c>
      <c r="D8" s="314" t="n">
        <v>0.987</v>
      </c>
      <c r="E8" s="314" t="n">
        <v>0.994</v>
      </c>
      <c r="F8" s="314" t="n">
        <v>0.996</v>
      </c>
      <c r="G8" s="315" t="n">
        <v>0</v>
      </c>
      <c r="H8" s="316" t="n">
        <v>0.004</v>
      </c>
      <c r="J8" s="0"/>
      <c r="K8" s="0"/>
      <c r="L8" s="0"/>
      <c r="M8" s="0"/>
      <c r="N8" s="0"/>
      <c r="O8" s="0"/>
      <c r="P8" s="0"/>
      <c r="Q8" s="0"/>
      <c r="R8" s="0"/>
      <c r="S8" s="0"/>
      <c r="T8" s="0"/>
      <c r="U8" s="0"/>
      <c r="V8" s="0"/>
      <c r="W8" s="0"/>
      <c r="X8" s="0"/>
      <c r="Y8" s="0"/>
      <c r="Z8" s="0"/>
      <c r="AA8" s="0"/>
      <c r="AB8" s="0"/>
    </row>
    <row r="9" customFormat="false" ht="15" hidden="false" customHeight="true" outlineLevel="0" collapsed="false">
      <c r="A9" s="313" t="n">
        <v>2009</v>
      </c>
      <c r="B9" s="314" t="n">
        <v>0.598</v>
      </c>
      <c r="C9" s="314" t="n">
        <v>0.968</v>
      </c>
      <c r="D9" s="314" t="n">
        <v>0.988</v>
      </c>
      <c r="E9" s="314" t="n">
        <v>0.993</v>
      </c>
      <c r="F9" s="315" t="n">
        <v>0</v>
      </c>
      <c r="G9" s="315" t="n">
        <v>0</v>
      </c>
      <c r="H9" s="316" t="n">
        <v>0.007</v>
      </c>
      <c r="J9" s="0"/>
      <c r="K9" s="0"/>
      <c r="L9" s="0"/>
      <c r="M9" s="0"/>
      <c r="N9" s="0"/>
      <c r="O9" s="0"/>
      <c r="P9" s="0"/>
      <c r="Q9" s="0"/>
      <c r="R9" s="0"/>
      <c r="S9" s="0"/>
      <c r="T9" s="0"/>
      <c r="U9" s="0"/>
      <c r="V9" s="0"/>
      <c r="W9" s="0"/>
      <c r="X9" s="0"/>
      <c r="Y9" s="0"/>
      <c r="Z9" s="0"/>
      <c r="AA9" s="0"/>
      <c r="AB9" s="0"/>
    </row>
    <row r="10" customFormat="false" ht="15" hidden="false" customHeight="true" outlineLevel="0" collapsed="false">
      <c r="A10" s="313" t="n">
        <v>2010</v>
      </c>
      <c r="B10" s="314" t="n">
        <v>0.577</v>
      </c>
      <c r="C10" s="314" t="n">
        <v>0.962</v>
      </c>
      <c r="D10" s="314" t="n">
        <v>0.986</v>
      </c>
      <c r="E10" s="315" t="n">
        <v>0</v>
      </c>
      <c r="F10" s="315" t="n">
        <v>0</v>
      </c>
      <c r="G10" s="315" t="n">
        <v>0</v>
      </c>
      <c r="H10" s="316" t="n">
        <v>0.014</v>
      </c>
      <c r="J10" s="0"/>
      <c r="K10" s="0"/>
      <c r="L10" s="0"/>
      <c r="M10" s="0"/>
      <c r="N10" s="0"/>
      <c r="O10" s="0"/>
      <c r="P10" s="0"/>
      <c r="Q10" s="0"/>
      <c r="R10" s="0"/>
      <c r="S10" s="0"/>
      <c r="T10" s="0"/>
      <c r="U10" s="0"/>
      <c r="V10" s="0"/>
      <c r="W10" s="0"/>
      <c r="X10" s="0"/>
      <c r="Y10" s="0"/>
      <c r="Z10" s="0"/>
      <c r="AA10" s="0"/>
      <c r="AB10" s="0"/>
    </row>
    <row r="11" customFormat="false" ht="15" hidden="false" customHeight="true" outlineLevel="0" collapsed="false">
      <c r="A11" s="313" t="n">
        <v>2011</v>
      </c>
      <c r="B11" s="314" t="n">
        <v>0.58</v>
      </c>
      <c r="C11" s="314" t="n">
        <v>0.969</v>
      </c>
      <c r="D11" s="315" t="n">
        <v>0</v>
      </c>
      <c r="E11" s="315" t="n">
        <v>0</v>
      </c>
      <c r="F11" s="315" t="n">
        <v>0</v>
      </c>
      <c r="G11" s="315" t="n">
        <v>0</v>
      </c>
      <c r="H11" s="316" t="n">
        <v>0.031</v>
      </c>
      <c r="J11" s="0"/>
      <c r="K11" s="0"/>
      <c r="L11" s="0"/>
      <c r="M11" s="0"/>
      <c r="N11" s="0"/>
      <c r="O11" s="0"/>
      <c r="P11" s="0"/>
      <c r="Q11" s="0"/>
      <c r="R11" s="0"/>
      <c r="S11" s="0"/>
      <c r="T11" s="0"/>
      <c r="U11" s="0"/>
      <c r="V11" s="0"/>
      <c r="W11" s="0"/>
      <c r="X11" s="0"/>
      <c r="Y11" s="0"/>
      <c r="Z11" s="0"/>
      <c r="AA11" s="0"/>
      <c r="AB11" s="0"/>
    </row>
    <row r="12" customFormat="false" ht="15" hidden="false" customHeight="true" outlineLevel="0" collapsed="false">
      <c r="A12" s="317" t="n">
        <v>2012</v>
      </c>
      <c r="B12" s="318" t="n">
        <v>0.822</v>
      </c>
      <c r="C12" s="319" t="n">
        <v>0</v>
      </c>
      <c r="D12" s="319" t="n">
        <v>0</v>
      </c>
      <c r="E12" s="319" t="n">
        <v>0</v>
      </c>
      <c r="F12" s="319" t="n">
        <v>0</v>
      </c>
      <c r="G12" s="319" t="n">
        <v>0</v>
      </c>
      <c r="H12" s="320" t="n">
        <v>0.178</v>
      </c>
      <c r="J12" s="0"/>
      <c r="K12" s="0"/>
      <c r="L12" s="0"/>
      <c r="M12" s="0"/>
      <c r="N12" s="0"/>
      <c r="O12" s="0"/>
      <c r="P12" s="0"/>
      <c r="Q12" s="0"/>
      <c r="R12" s="0"/>
      <c r="S12" s="0"/>
      <c r="T12" s="0"/>
      <c r="U12" s="0"/>
      <c r="V12" s="0"/>
      <c r="W12" s="0"/>
      <c r="X12" s="0"/>
      <c r="Y12" s="0"/>
      <c r="Z12" s="0"/>
      <c r="AA12" s="0"/>
      <c r="AB12" s="0"/>
    </row>
    <row r="13" s="48" customFormat="true" ht="12.75" hidden="false" customHeight="true" outlineLevel="0" collapsed="false">
      <c r="A13" s="267" t="s">
        <v>149</v>
      </c>
      <c r="B13" s="267"/>
      <c r="C13" s="267"/>
      <c r="D13" s="267"/>
      <c r="E13" s="267"/>
      <c r="F13" s="267"/>
      <c r="G13" s="267"/>
      <c r="H13" s="267"/>
    </row>
    <row r="14" s="48" customFormat="true" ht="12.75" hidden="false" customHeight="false" outlineLevel="0" collapsed="false">
      <c r="A14" s="321" t="s">
        <v>170</v>
      </c>
      <c r="B14" s="321"/>
      <c r="C14" s="321"/>
      <c r="D14" s="321"/>
      <c r="E14" s="321"/>
      <c r="F14" s="321"/>
      <c r="G14" s="321"/>
      <c r="H14" s="321"/>
      <c r="I14" s="322"/>
    </row>
    <row r="15" customFormat="false" ht="12.75" hidden="false" customHeight="false" outlineLevel="0" collapsed="false">
      <c r="A15" s="321" t="s">
        <v>171</v>
      </c>
      <c r="B15" s="321"/>
      <c r="C15" s="321"/>
      <c r="D15" s="321"/>
      <c r="E15" s="321"/>
      <c r="F15" s="321"/>
      <c r="G15" s="321"/>
      <c r="H15" s="321"/>
      <c r="I15" s="187"/>
    </row>
    <row r="16" customFormat="false" ht="19.5" hidden="false" customHeight="true" outlineLevel="0" collapsed="false">
      <c r="A16" s="187"/>
      <c r="B16" s="187"/>
      <c r="C16" s="187"/>
      <c r="D16" s="187"/>
      <c r="E16" s="187"/>
      <c r="F16" s="187"/>
      <c r="G16" s="187"/>
      <c r="H16" s="187"/>
      <c r="I16" s="187"/>
    </row>
    <row r="17" customFormat="false" ht="12.75" hidden="false" customHeight="false" outlineLevel="0" collapsed="false">
      <c r="A17" s="273" t="s">
        <v>172</v>
      </c>
      <c r="B17" s="273"/>
      <c r="C17" s="273"/>
      <c r="D17" s="273"/>
      <c r="E17" s="273"/>
      <c r="F17" s="273"/>
      <c r="G17" s="273"/>
      <c r="H17" s="273"/>
    </row>
    <row r="19" customFormat="false" ht="12.75" hidden="false" customHeight="false" outlineLevel="0" collapsed="false">
      <c r="A19" s="273" t="s">
        <v>173</v>
      </c>
      <c r="B19" s="273"/>
      <c r="C19" s="273"/>
      <c r="D19" s="273"/>
      <c r="E19" s="273"/>
      <c r="F19" s="273"/>
      <c r="G19" s="273"/>
      <c r="H19" s="273"/>
    </row>
    <row r="20" customFormat="false" ht="12.75" hidden="false" customHeight="false" outlineLevel="0" collapsed="false">
      <c r="A20" s="309"/>
      <c r="B20" s="309"/>
      <c r="C20" s="309"/>
      <c r="D20" s="309"/>
      <c r="E20" s="309"/>
      <c r="F20" s="309"/>
      <c r="G20" s="309"/>
      <c r="H20" s="309"/>
    </row>
    <row r="21" s="274" customFormat="true" ht="36" hidden="false" customHeight="false" outlineLevel="0" collapsed="false">
      <c r="A21" s="91" t="s">
        <v>124</v>
      </c>
      <c r="B21" s="91" t="s">
        <v>125</v>
      </c>
      <c r="C21" s="91" t="s">
        <v>126</v>
      </c>
      <c r="D21" s="91" t="s">
        <v>127</v>
      </c>
      <c r="E21" s="91" t="s">
        <v>128</v>
      </c>
      <c r="F21" s="91" t="s">
        <v>129</v>
      </c>
      <c r="G21" s="91" t="s">
        <v>130</v>
      </c>
      <c r="H21" s="91" t="s">
        <v>169</v>
      </c>
    </row>
    <row r="22" customFormat="false" ht="15" hidden="false" customHeight="true" outlineLevel="0" collapsed="false">
      <c r="A22" s="310" t="n">
        <v>2007</v>
      </c>
      <c r="B22" s="311" t="n">
        <v>0.562</v>
      </c>
      <c r="C22" s="311" t="n">
        <v>0.937</v>
      </c>
      <c r="D22" s="311" t="n">
        <v>0.973</v>
      </c>
      <c r="E22" s="311" t="n">
        <v>0.984</v>
      </c>
      <c r="F22" s="311" t="n">
        <v>0.989</v>
      </c>
      <c r="G22" s="311" t="n">
        <v>0.992</v>
      </c>
      <c r="H22" s="312" t="n">
        <v>0.008</v>
      </c>
      <c r="J22" s="0"/>
      <c r="K22" s="0"/>
      <c r="L22" s="0"/>
      <c r="M22" s="0"/>
      <c r="N22" s="0"/>
      <c r="O22" s="0"/>
      <c r="P22" s="0"/>
      <c r="Q22" s="0"/>
      <c r="R22" s="0"/>
      <c r="S22" s="0"/>
      <c r="T22" s="0"/>
      <c r="U22" s="0"/>
      <c r="V22" s="0"/>
      <c r="W22" s="0"/>
      <c r="X22" s="0"/>
      <c r="Y22" s="0"/>
      <c r="Z22" s="0"/>
      <c r="AA22" s="0"/>
      <c r="AB22" s="0"/>
    </row>
    <row r="23" customFormat="false" ht="15" hidden="false" customHeight="true" outlineLevel="0" collapsed="false">
      <c r="A23" s="313" t="n">
        <v>2008</v>
      </c>
      <c r="B23" s="314" t="n">
        <v>0.547</v>
      </c>
      <c r="C23" s="314" t="n">
        <v>0.932</v>
      </c>
      <c r="D23" s="314" t="n">
        <v>0.97</v>
      </c>
      <c r="E23" s="314" t="n">
        <v>0.984</v>
      </c>
      <c r="F23" s="314" t="n">
        <v>0.988</v>
      </c>
      <c r="G23" s="315" t="n">
        <v>0</v>
      </c>
      <c r="H23" s="316" t="n">
        <v>0.012</v>
      </c>
      <c r="J23" s="0"/>
      <c r="K23" s="0"/>
      <c r="L23" s="0"/>
      <c r="M23" s="0"/>
      <c r="N23" s="0"/>
      <c r="O23" s="0"/>
      <c r="P23" s="0"/>
      <c r="Q23" s="0"/>
      <c r="R23" s="0"/>
      <c r="S23" s="0"/>
      <c r="T23" s="0"/>
      <c r="U23" s="0"/>
      <c r="V23" s="0"/>
      <c r="W23" s="0"/>
      <c r="X23" s="0"/>
      <c r="Y23" s="0"/>
      <c r="Z23" s="0"/>
      <c r="AA23" s="0"/>
      <c r="AB23" s="0"/>
    </row>
    <row r="24" customFormat="false" ht="15" hidden="false" customHeight="true" outlineLevel="0" collapsed="false">
      <c r="A24" s="313" t="n">
        <v>2009</v>
      </c>
      <c r="B24" s="314" t="n">
        <v>0.548</v>
      </c>
      <c r="C24" s="314" t="n">
        <v>0.923</v>
      </c>
      <c r="D24" s="314" t="n">
        <v>0.963</v>
      </c>
      <c r="E24" s="314" t="n">
        <v>0.974</v>
      </c>
      <c r="F24" s="315" t="n">
        <v>0</v>
      </c>
      <c r="G24" s="315" t="n">
        <v>0</v>
      </c>
      <c r="H24" s="316" t="n">
        <v>0.026</v>
      </c>
      <c r="J24" s="0"/>
      <c r="K24" s="0"/>
      <c r="L24" s="0"/>
      <c r="M24" s="0"/>
      <c r="N24" s="0"/>
      <c r="O24" s="0"/>
      <c r="P24" s="0"/>
      <c r="Q24" s="0"/>
      <c r="R24" s="0"/>
      <c r="S24" s="0"/>
      <c r="T24" s="0"/>
      <c r="U24" s="0"/>
      <c r="V24" s="0"/>
      <c r="W24" s="0"/>
      <c r="X24" s="0"/>
      <c r="Y24" s="0"/>
      <c r="Z24" s="0"/>
      <c r="AA24" s="0"/>
      <c r="AB24" s="0"/>
    </row>
    <row r="25" customFormat="false" ht="15" hidden="false" customHeight="true" outlineLevel="0" collapsed="false">
      <c r="A25" s="313" t="n">
        <v>2010</v>
      </c>
      <c r="B25" s="314" t="n">
        <v>0.546</v>
      </c>
      <c r="C25" s="314" t="n">
        <v>0.905</v>
      </c>
      <c r="D25" s="314" t="n">
        <v>0.95</v>
      </c>
      <c r="E25" s="315" t="n">
        <v>0</v>
      </c>
      <c r="F25" s="315" t="n">
        <v>0</v>
      </c>
      <c r="G25" s="315" t="n">
        <v>0</v>
      </c>
      <c r="H25" s="316" t="n">
        <v>0.05</v>
      </c>
      <c r="J25" s="0"/>
      <c r="K25" s="0"/>
      <c r="L25" s="0"/>
      <c r="M25" s="0"/>
      <c r="N25" s="0"/>
      <c r="O25" s="0"/>
      <c r="P25" s="0"/>
      <c r="Q25" s="0"/>
      <c r="R25" s="0"/>
      <c r="S25" s="0"/>
      <c r="T25" s="0"/>
      <c r="U25" s="0"/>
      <c r="V25" s="0"/>
      <c r="W25" s="0"/>
      <c r="X25" s="0"/>
      <c r="Y25" s="0"/>
      <c r="Z25" s="0"/>
      <c r="AA25" s="0"/>
      <c r="AB25" s="0"/>
    </row>
    <row r="26" customFormat="false" ht="15" hidden="false" customHeight="true" outlineLevel="0" collapsed="false">
      <c r="A26" s="313" t="n">
        <v>2011</v>
      </c>
      <c r="B26" s="314" t="n">
        <v>0.539</v>
      </c>
      <c r="C26" s="314" t="n">
        <v>0.909</v>
      </c>
      <c r="D26" s="315" t="n">
        <v>0</v>
      </c>
      <c r="E26" s="315" t="n">
        <v>0</v>
      </c>
      <c r="F26" s="315" t="n">
        <v>0</v>
      </c>
      <c r="G26" s="315" t="n">
        <v>0</v>
      </c>
      <c r="H26" s="316" t="n">
        <v>0.091</v>
      </c>
      <c r="J26" s="0"/>
      <c r="K26" s="0"/>
      <c r="L26" s="0"/>
      <c r="M26" s="0"/>
      <c r="N26" s="0"/>
      <c r="O26" s="0"/>
      <c r="P26" s="0"/>
      <c r="Q26" s="0"/>
      <c r="R26" s="0"/>
      <c r="S26" s="0"/>
      <c r="T26" s="0"/>
      <c r="U26" s="0"/>
      <c r="V26" s="0"/>
      <c r="W26" s="0"/>
      <c r="X26" s="0"/>
      <c r="Y26" s="0"/>
      <c r="Z26" s="0"/>
      <c r="AA26" s="0"/>
      <c r="AB26" s="0"/>
    </row>
    <row r="27" customFormat="false" ht="15" hidden="false" customHeight="true" outlineLevel="0" collapsed="false">
      <c r="A27" s="317" t="n">
        <v>2012</v>
      </c>
      <c r="B27" s="318" t="n">
        <v>0.747</v>
      </c>
      <c r="C27" s="319" t="n">
        <v>0</v>
      </c>
      <c r="D27" s="319" t="n">
        <v>0</v>
      </c>
      <c r="E27" s="319" t="n">
        <v>0</v>
      </c>
      <c r="F27" s="319" t="n">
        <v>0</v>
      </c>
      <c r="G27" s="319" t="n">
        <v>0</v>
      </c>
      <c r="H27" s="320" t="n">
        <v>0.253</v>
      </c>
      <c r="J27" s="0"/>
      <c r="K27" s="0"/>
      <c r="L27" s="0"/>
      <c r="M27" s="0"/>
      <c r="N27" s="0"/>
      <c r="O27" s="0"/>
      <c r="P27" s="0"/>
      <c r="Q27" s="0"/>
      <c r="R27" s="0"/>
      <c r="S27" s="0"/>
      <c r="T27" s="0"/>
      <c r="U27" s="0"/>
      <c r="V27" s="0"/>
      <c r="W27" s="0"/>
      <c r="X27" s="0"/>
      <c r="Y27" s="0"/>
      <c r="Z27" s="0"/>
      <c r="AA27" s="0"/>
      <c r="AB27" s="0"/>
    </row>
    <row r="28" s="209" customFormat="true" ht="12.75" hidden="false" customHeight="false" outlineLevel="0" collapsed="false">
      <c r="A28" s="267" t="s">
        <v>149</v>
      </c>
      <c r="B28" s="267"/>
      <c r="C28" s="267"/>
      <c r="D28" s="267"/>
      <c r="E28" s="267"/>
      <c r="F28" s="267"/>
      <c r="G28" s="267"/>
      <c r="H28" s="267"/>
    </row>
    <row r="29" customFormat="false" ht="12.75" hidden="false" customHeight="false" outlineLevel="0" collapsed="false">
      <c r="A29" s="321" t="s">
        <v>174</v>
      </c>
      <c r="B29" s="321"/>
      <c r="C29" s="321"/>
      <c r="D29" s="321"/>
      <c r="E29" s="321"/>
      <c r="F29" s="321"/>
      <c r="G29" s="321"/>
      <c r="H29" s="321"/>
    </row>
    <row r="30" customFormat="false" ht="12.75" hidden="false" customHeight="false" outlineLevel="0" collapsed="false">
      <c r="A30" s="321" t="s">
        <v>175</v>
      </c>
      <c r="B30" s="321"/>
      <c r="C30" s="321"/>
      <c r="D30" s="321"/>
      <c r="E30" s="321"/>
      <c r="F30" s="321"/>
      <c r="G30" s="321"/>
      <c r="H30" s="321"/>
    </row>
    <row r="31" customFormat="false" ht="36.75" hidden="false" customHeight="true" outlineLevel="0" collapsed="false">
      <c r="A31" s="323" t="s">
        <v>176</v>
      </c>
      <c r="B31" s="323"/>
      <c r="C31" s="323"/>
      <c r="D31" s="323"/>
      <c r="E31" s="323"/>
      <c r="F31" s="323"/>
      <c r="G31" s="323"/>
      <c r="H31" s="323"/>
      <c r="I31" s="82"/>
      <c r="J31" s="82"/>
      <c r="K31" s="82"/>
    </row>
  </sheetData>
  <mergeCells count="9">
    <mergeCell ref="A2:H2"/>
    <mergeCell ref="A4:H4"/>
    <mergeCell ref="A5:H5"/>
    <mergeCell ref="A13:H13"/>
    <mergeCell ref="A17:H17"/>
    <mergeCell ref="A19:H19"/>
    <mergeCell ref="A20:H20"/>
    <mergeCell ref="A28:H28"/>
    <mergeCell ref="A31:H31"/>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9" activeCellId="0" sqref="F49"/>
    </sheetView>
  </sheetViews>
  <sheetFormatPr defaultColWidth="9.13671875" defaultRowHeight="12.75" zeroHeight="false" outlineLevelRow="0" outlineLevelCol="0"/>
  <cols>
    <col collapsed="false" customWidth="true" hidden="false" outlineLevel="0" max="1" min="1" style="11" width="10.99"/>
    <col collapsed="false" customWidth="true" hidden="false" outlineLevel="0" max="2" min="2" style="11" width="15.85"/>
    <col collapsed="false" customWidth="true" hidden="false" outlineLevel="0" max="3" min="3" style="11" width="15.7"/>
    <col collapsed="false" customWidth="true" hidden="false" outlineLevel="0" max="4" min="4" style="11" width="17.56"/>
    <col collapsed="false" customWidth="true" hidden="false" outlineLevel="0" max="5" min="5" style="11" width="15.7"/>
    <col collapsed="false" customWidth="true" hidden="false" outlineLevel="0" max="6" min="6" style="11" width="12.42"/>
    <col collapsed="false" customWidth="false" hidden="false" outlineLevel="0" max="7" min="7" style="11" width="9.14"/>
    <col collapsed="false" customWidth="true" hidden="false" outlineLevel="0" max="8" min="8" style="11" width="7.99"/>
    <col collapsed="false" customWidth="true" hidden="false" outlineLevel="0" max="9" min="9" style="11" width="10.99"/>
    <col collapsed="false" customWidth="false" hidden="false" outlineLevel="0" max="257" min="10" style="11" width="9.14"/>
  </cols>
  <sheetData>
    <row r="1" customFormat="false" ht="12.75" hidden="false" customHeight="false" outlineLevel="0" collapsed="false">
      <c r="A1" s="16" t="s">
        <v>177</v>
      </c>
      <c r="B1" s="16"/>
      <c r="C1" s="16"/>
      <c r="D1" s="16"/>
      <c r="E1" s="16"/>
    </row>
    <row r="2" customFormat="false" ht="30.75" hidden="false" customHeight="true" outlineLevel="0" collapsed="false">
      <c r="A2" s="163" t="s">
        <v>178</v>
      </c>
      <c r="B2" s="163"/>
      <c r="C2" s="163"/>
      <c r="D2" s="163"/>
      <c r="E2" s="163"/>
    </row>
    <row r="3" customFormat="false" ht="7.5" hidden="false" customHeight="true" outlineLevel="0" collapsed="false"/>
    <row r="4" customFormat="false" ht="12.75" hidden="false" customHeight="false" outlineLevel="0" collapsed="false">
      <c r="E4" s="20" t="s">
        <v>179</v>
      </c>
    </row>
    <row r="5" s="324" customFormat="true" ht="39.95" hidden="false" customHeight="true" outlineLevel="0" collapsed="false">
      <c r="A5" s="21" t="s">
        <v>35</v>
      </c>
      <c r="B5" s="21"/>
      <c r="C5" s="21" t="s">
        <v>180</v>
      </c>
      <c r="D5" s="21" t="s">
        <v>181</v>
      </c>
      <c r="E5" s="21" t="s">
        <v>62</v>
      </c>
    </row>
    <row r="6" customFormat="false" ht="12.75" hidden="true" customHeight="true" outlineLevel="0" collapsed="false">
      <c r="A6" s="325" t="n">
        <v>2005</v>
      </c>
      <c r="B6" s="326" t="s">
        <v>182</v>
      </c>
      <c r="C6" s="327" t="n">
        <v>1141518</v>
      </c>
      <c r="D6" s="327" t="n">
        <v>706039</v>
      </c>
      <c r="E6" s="327" t="n">
        <v>1847557</v>
      </c>
      <c r="F6" s="328"/>
    </row>
    <row r="7" customFormat="false" ht="12.75" hidden="true" customHeight="true" outlineLevel="0" collapsed="false">
      <c r="A7" s="325"/>
      <c r="B7" s="326" t="s">
        <v>183</v>
      </c>
      <c r="C7" s="327" t="n">
        <v>708</v>
      </c>
      <c r="D7" s="327" t="n">
        <v>490</v>
      </c>
      <c r="E7" s="327" t="n">
        <v>1198</v>
      </c>
      <c r="F7" s="328"/>
    </row>
    <row r="8" customFormat="false" ht="12.75" hidden="true" customHeight="true" outlineLevel="0" collapsed="false">
      <c r="A8" s="325"/>
      <c r="B8" s="329" t="s">
        <v>184</v>
      </c>
      <c r="C8" s="330" t="n">
        <v>620</v>
      </c>
      <c r="D8" s="330" t="n">
        <v>694</v>
      </c>
      <c r="E8" s="330" t="n">
        <v>648</v>
      </c>
      <c r="F8" s="328"/>
    </row>
    <row r="9" customFormat="false" ht="12.75" hidden="true" customHeight="true" outlineLevel="0" collapsed="false">
      <c r="A9" s="331" t="n">
        <v>2006</v>
      </c>
      <c r="B9" s="332" t="s">
        <v>182</v>
      </c>
      <c r="C9" s="333" t="n">
        <v>1231201</v>
      </c>
      <c r="D9" s="333" t="n">
        <v>708712</v>
      </c>
      <c r="E9" s="333" t="n">
        <v>1939913</v>
      </c>
      <c r="F9" s="328"/>
    </row>
    <row r="10" customFormat="false" ht="12.75" hidden="true" customHeight="true" outlineLevel="0" collapsed="false">
      <c r="A10" s="331"/>
      <c r="B10" s="334" t="s">
        <v>185</v>
      </c>
      <c r="C10" s="335" t="n">
        <v>7.85646831675015</v>
      </c>
      <c r="D10" s="335" t="n">
        <v>0.378590984350713</v>
      </c>
      <c r="E10" s="335" t="n">
        <v>4.99881735719114</v>
      </c>
      <c r="F10" s="328"/>
    </row>
    <row r="11" customFormat="false" ht="12.75" hidden="true" customHeight="true" outlineLevel="0" collapsed="false">
      <c r="A11" s="331"/>
      <c r="B11" s="326" t="s">
        <v>183</v>
      </c>
      <c r="C11" s="327" t="n">
        <v>766</v>
      </c>
      <c r="D11" s="327" t="n">
        <v>532</v>
      </c>
      <c r="E11" s="327" t="n">
        <v>1298</v>
      </c>
      <c r="F11" s="328"/>
    </row>
    <row r="12" customFormat="false" ht="12.75" hidden="true" customHeight="true" outlineLevel="0" collapsed="false">
      <c r="A12" s="331"/>
      <c r="B12" s="334" t="s">
        <v>185</v>
      </c>
      <c r="C12" s="335" t="n">
        <v>8.19209039548023</v>
      </c>
      <c r="D12" s="335" t="n">
        <v>8.57142857142856</v>
      </c>
      <c r="E12" s="335" t="n">
        <v>8.34724540901504</v>
      </c>
      <c r="F12" s="328"/>
    </row>
    <row r="13" customFormat="false" ht="12.75" hidden="true" customHeight="true" outlineLevel="0" collapsed="false">
      <c r="A13" s="331"/>
      <c r="B13" s="326" t="s">
        <v>184</v>
      </c>
      <c r="C13" s="327" t="n">
        <v>622</v>
      </c>
      <c r="D13" s="327" t="n">
        <v>750</v>
      </c>
      <c r="E13" s="327" t="n">
        <v>669</v>
      </c>
      <c r="F13" s="328"/>
    </row>
    <row r="14" customFormat="false" ht="12.75" hidden="true" customHeight="true" outlineLevel="0" collapsed="false">
      <c r="A14" s="331"/>
      <c r="B14" s="334" t="s">
        <v>185</v>
      </c>
      <c r="C14" s="335" t="n">
        <v>0.322580645161286</v>
      </c>
      <c r="D14" s="335" t="n">
        <v>8.06916426512969</v>
      </c>
      <c r="E14" s="335" t="n">
        <v>3.24074074074074</v>
      </c>
      <c r="F14" s="328"/>
    </row>
    <row r="15" customFormat="false" ht="12.75" hidden="false" customHeight="true" outlineLevel="0" collapsed="false">
      <c r="A15" s="212" t="n">
        <v>2007</v>
      </c>
      <c r="B15" s="336" t="s">
        <v>182</v>
      </c>
      <c r="C15" s="337" t="n">
        <v>1327419</v>
      </c>
      <c r="D15" s="337" t="n">
        <v>829118</v>
      </c>
      <c r="E15" s="337" t="n">
        <v>2156537</v>
      </c>
      <c r="F15" s="328"/>
    </row>
    <row r="16" customFormat="false" ht="12.75" hidden="true" customHeight="true" outlineLevel="0" collapsed="false">
      <c r="A16" s="212"/>
      <c r="B16" s="338" t="s">
        <v>185</v>
      </c>
      <c r="C16" s="339" t="n">
        <v>7.81497091051746</v>
      </c>
      <c r="D16" s="339" t="n">
        <v>16.989411777986</v>
      </c>
      <c r="E16" s="339" t="n">
        <v>11.1666863410885</v>
      </c>
      <c r="F16" s="328"/>
    </row>
    <row r="17" customFormat="false" ht="12.75" hidden="false" customHeight="true" outlineLevel="0" collapsed="false">
      <c r="A17" s="212"/>
      <c r="B17" s="340" t="s">
        <v>183</v>
      </c>
      <c r="C17" s="341" t="n">
        <v>827</v>
      </c>
      <c r="D17" s="341" t="n">
        <v>572</v>
      </c>
      <c r="E17" s="341" t="n">
        <v>1399</v>
      </c>
      <c r="F17" s="328"/>
    </row>
    <row r="18" customFormat="false" ht="12.75" hidden="true" customHeight="true" outlineLevel="0" collapsed="false">
      <c r="A18" s="212"/>
      <c r="B18" s="338" t="s">
        <v>185</v>
      </c>
      <c r="C18" s="339" t="n">
        <v>7.96344647519582</v>
      </c>
      <c r="D18" s="339" t="n">
        <v>7.51879699248121</v>
      </c>
      <c r="E18" s="339" t="n">
        <v>7.78120184899847</v>
      </c>
      <c r="F18" s="328"/>
    </row>
    <row r="19" customFormat="false" ht="12.75" hidden="false" customHeight="true" outlineLevel="0" collapsed="false">
      <c r="A19" s="212"/>
      <c r="B19" s="340" t="s">
        <v>184</v>
      </c>
      <c r="C19" s="341" t="n">
        <v>623</v>
      </c>
      <c r="D19" s="341" t="n">
        <v>689</v>
      </c>
      <c r="E19" s="341" t="n">
        <v>649</v>
      </c>
      <c r="F19" s="328"/>
    </row>
    <row r="20" customFormat="false" ht="12.75" hidden="true" customHeight="true" outlineLevel="0" collapsed="false">
      <c r="A20" s="212"/>
      <c r="B20" s="342" t="s">
        <v>185</v>
      </c>
      <c r="C20" s="343" t="n">
        <v>0.160771704180074</v>
      </c>
      <c r="D20" s="343" t="n">
        <v>-8.13333333333334</v>
      </c>
      <c r="E20" s="343" t="n">
        <v>-2.98953662182362</v>
      </c>
      <c r="F20" s="328"/>
    </row>
    <row r="21" customFormat="false" ht="12.75" hidden="false" customHeight="true" outlineLevel="0" collapsed="false">
      <c r="A21" s="212" t="n">
        <v>2008</v>
      </c>
      <c r="B21" s="336" t="s">
        <v>182</v>
      </c>
      <c r="C21" s="337" t="n">
        <v>1518881</v>
      </c>
      <c r="D21" s="337" t="n">
        <v>963670</v>
      </c>
      <c r="E21" s="337" t="n">
        <v>2482551</v>
      </c>
      <c r="F21" s="328"/>
    </row>
    <row r="22" customFormat="false" ht="12.75" hidden="false" customHeight="true" outlineLevel="0" collapsed="false">
      <c r="A22" s="212"/>
      <c r="B22" s="338" t="s">
        <v>185</v>
      </c>
      <c r="C22" s="339" t="n">
        <v>14.423629615065</v>
      </c>
      <c r="D22" s="339" t="n">
        <v>16.2283293813426</v>
      </c>
      <c r="E22" s="339" t="n">
        <v>15.1174776968816</v>
      </c>
      <c r="F22" s="328"/>
    </row>
    <row r="23" customFormat="false" ht="12.75" hidden="false" customHeight="true" outlineLevel="0" collapsed="false">
      <c r="A23" s="212"/>
      <c r="B23" s="340" t="s">
        <v>183</v>
      </c>
      <c r="C23" s="341" t="n">
        <v>840</v>
      </c>
      <c r="D23" s="341" t="n">
        <v>617</v>
      </c>
      <c r="E23" s="341" t="n">
        <v>1457</v>
      </c>
      <c r="F23" s="328"/>
    </row>
    <row r="24" customFormat="false" ht="12.75" hidden="false" customHeight="true" outlineLevel="0" collapsed="false">
      <c r="A24" s="212"/>
      <c r="B24" s="338" t="s">
        <v>185</v>
      </c>
      <c r="C24" s="339" t="n">
        <v>1.57194679564692</v>
      </c>
      <c r="D24" s="339" t="n">
        <v>7.86713286713288</v>
      </c>
      <c r="E24" s="339" t="n">
        <v>4.14581844174411</v>
      </c>
      <c r="F24" s="328"/>
    </row>
    <row r="25" customFormat="false" ht="12.75" hidden="false" customHeight="true" outlineLevel="0" collapsed="false">
      <c r="A25" s="212"/>
      <c r="B25" s="340" t="s">
        <v>184</v>
      </c>
      <c r="C25" s="341" t="n">
        <v>553</v>
      </c>
      <c r="D25" s="341" t="n">
        <v>640</v>
      </c>
      <c r="E25" s="341" t="n">
        <v>587</v>
      </c>
      <c r="F25" s="328"/>
    </row>
    <row r="26" customFormat="false" ht="12.75" hidden="false" customHeight="true" outlineLevel="0" collapsed="false">
      <c r="A26" s="212"/>
      <c r="B26" s="342" t="s">
        <v>185</v>
      </c>
      <c r="C26" s="343" t="n">
        <v>-11.2359550561798</v>
      </c>
      <c r="D26" s="343" t="n">
        <v>-7.11175616835994</v>
      </c>
      <c r="E26" s="343" t="n">
        <v>-9.55315870570108</v>
      </c>
      <c r="F26" s="328"/>
    </row>
    <row r="27" customFormat="false" ht="12.75" hidden="false" customHeight="true" outlineLevel="0" collapsed="false">
      <c r="A27" s="212" t="n">
        <v>2009</v>
      </c>
      <c r="B27" s="336" t="s">
        <v>182</v>
      </c>
      <c r="C27" s="337" t="n">
        <v>1747893</v>
      </c>
      <c r="D27" s="337" t="n">
        <v>1023968</v>
      </c>
      <c r="E27" s="337" t="n">
        <v>2771861</v>
      </c>
      <c r="F27" s="328"/>
    </row>
    <row r="28" customFormat="false" ht="12.75" hidden="false" customHeight="true" outlineLevel="0" collapsed="false">
      <c r="A28" s="212"/>
      <c r="B28" s="338" t="s">
        <v>185</v>
      </c>
      <c r="C28" s="339" t="n">
        <v>15.0776788965034</v>
      </c>
      <c r="D28" s="339" t="n">
        <v>6.25712121369348</v>
      </c>
      <c r="E28" s="339" t="n">
        <v>11.6537384327653</v>
      </c>
      <c r="F28" s="328"/>
    </row>
    <row r="29" customFormat="false" ht="12.75" hidden="false" customHeight="true" outlineLevel="0" collapsed="false">
      <c r="A29" s="212"/>
      <c r="B29" s="340" t="s">
        <v>183</v>
      </c>
      <c r="C29" s="341" t="n">
        <v>875</v>
      </c>
      <c r="D29" s="341" t="n">
        <v>671</v>
      </c>
      <c r="E29" s="341" t="n">
        <v>1546</v>
      </c>
      <c r="F29" s="328"/>
    </row>
    <row r="30" customFormat="false" ht="12.75" hidden="false" customHeight="true" outlineLevel="0" collapsed="false">
      <c r="A30" s="212"/>
      <c r="B30" s="338" t="s">
        <v>185</v>
      </c>
      <c r="C30" s="339" t="n">
        <v>4.16666666666667</v>
      </c>
      <c r="D30" s="339" t="n">
        <v>8.7520259319287</v>
      </c>
      <c r="E30" s="339" t="n">
        <v>6.10844200411804</v>
      </c>
      <c r="F30" s="328"/>
    </row>
    <row r="31" customFormat="false" ht="12.75" hidden="false" customHeight="true" outlineLevel="0" collapsed="false">
      <c r="A31" s="212"/>
      <c r="B31" s="340" t="s">
        <v>184</v>
      </c>
      <c r="C31" s="341" t="n">
        <v>501</v>
      </c>
      <c r="D31" s="341" t="n">
        <v>655</v>
      </c>
      <c r="E31" s="341" t="n">
        <v>558</v>
      </c>
      <c r="F31" s="328"/>
    </row>
    <row r="32" customFormat="false" ht="12.75" hidden="false" customHeight="true" outlineLevel="0" collapsed="false">
      <c r="A32" s="212"/>
      <c r="B32" s="342" t="s">
        <v>185</v>
      </c>
      <c r="C32" s="343" t="n">
        <v>-9.40325497287523</v>
      </c>
      <c r="D32" s="343" t="n">
        <v>2.34375</v>
      </c>
      <c r="E32" s="343" t="n">
        <v>-4.94037478705281</v>
      </c>
      <c r="F32" s="328"/>
    </row>
    <row r="33" customFormat="false" ht="12.75" hidden="false" customHeight="true" outlineLevel="0" collapsed="false">
      <c r="A33" s="212" t="n">
        <v>2010</v>
      </c>
      <c r="B33" s="336" t="s">
        <v>182</v>
      </c>
      <c r="C33" s="337" t="n">
        <v>1937256</v>
      </c>
      <c r="D33" s="337" t="n">
        <v>1139706</v>
      </c>
      <c r="E33" s="337" t="n">
        <v>3076962</v>
      </c>
      <c r="F33" s="328"/>
    </row>
    <row r="34" customFormat="false" ht="12.75" hidden="false" customHeight="true" outlineLevel="0" collapsed="false">
      <c r="A34" s="212"/>
      <c r="B34" s="338" t="s">
        <v>186</v>
      </c>
      <c r="C34" s="339" t="n">
        <v>12.2999432487785</v>
      </c>
      <c r="D34" s="339" t="n">
        <v>13.1847582236532</v>
      </c>
      <c r="E34" s="339" t="n">
        <v>12.6260607551347</v>
      </c>
      <c r="F34" s="328"/>
    </row>
    <row r="35" customFormat="false" ht="12.75" hidden="false" customHeight="true" outlineLevel="0" collapsed="false">
      <c r="A35" s="212"/>
      <c r="B35" s="340" t="s">
        <v>183</v>
      </c>
      <c r="C35" s="341" t="n">
        <v>847</v>
      </c>
      <c r="D35" s="341" t="n">
        <v>663</v>
      </c>
      <c r="E35" s="341" t="n">
        <v>1510</v>
      </c>
      <c r="F35" s="328"/>
    </row>
    <row r="36" customFormat="false" ht="12.75" hidden="false" customHeight="true" outlineLevel="0" collapsed="false">
      <c r="A36" s="212"/>
      <c r="B36" s="338" t="s">
        <v>186</v>
      </c>
      <c r="C36" s="339" t="n">
        <v>0.118203309692677</v>
      </c>
      <c r="D36" s="339" t="n">
        <v>2.15716486902928</v>
      </c>
      <c r="E36" s="339" t="n">
        <v>1.00334448160535</v>
      </c>
      <c r="F36" s="328"/>
    </row>
    <row r="37" customFormat="false" ht="12.75" hidden="false" customHeight="true" outlineLevel="0" collapsed="false">
      <c r="A37" s="212"/>
      <c r="B37" s="340" t="s">
        <v>184</v>
      </c>
      <c r="C37" s="341" t="n">
        <v>437</v>
      </c>
      <c r="D37" s="341" t="n">
        <v>581</v>
      </c>
      <c r="E37" s="341" t="n">
        <v>491</v>
      </c>
      <c r="F37" s="328"/>
    </row>
    <row r="38" customFormat="false" ht="12.75" hidden="false" customHeight="true" outlineLevel="0" collapsed="false">
      <c r="A38" s="212"/>
      <c r="B38" s="342" t="s">
        <v>186</v>
      </c>
      <c r="C38" s="343" t="n">
        <v>-10.8163265306122</v>
      </c>
      <c r="D38" s="343" t="n">
        <v>-9.92248062015504</v>
      </c>
      <c r="E38" s="343" t="n">
        <v>-10.2376599634369</v>
      </c>
      <c r="F38" s="328"/>
    </row>
    <row r="39" customFormat="false" ht="12.75" hidden="false" customHeight="true" outlineLevel="0" collapsed="false">
      <c r="A39" s="212" t="n">
        <v>2011</v>
      </c>
      <c r="B39" s="336" t="s">
        <v>182</v>
      </c>
      <c r="C39" s="337" t="n">
        <v>2086709</v>
      </c>
      <c r="D39" s="337" t="n">
        <v>1395521</v>
      </c>
      <c r="E39" s="337" t="n">
        <v>3482230</v>
      </c>
      <c r="H39" s="344"/>
      <c r="I39" s="344"/>
    </row>
    <row r="40" customFormat="false" ht="12.75" hidden="false" customHeight="true" outlineLevel="0" collapsed="false">
      <c r="A40" s="212"/>
      <c r="B40" s="338" t="s">
        <v>185</v>
      </c>
      <c r="C40" s="339" t="n">
        <v>7.71467477710741</v>
      </c>
      <c r="D40" s="339" t="n">
        <v>22.4457009088309</v>
      </c>
      <c r="E40" s="339" t="n">
        <v>13.1710433863012</v>
      </c>
      <c r="H40" s="344"/>
      <c r="I40" s="344"/>
    </row>
    <row r="41" customFormat="false" ht="12.75" hidden="false" customHeight="true" outlineLevel="0" collapsed="false">
      <c r="A41" s="212"/>
      <c r="B41" s="340" t="s">
        <v>183</v>
      </c>
      <c r="C41" s="341" t="n">
        <v>817</v>
      </c>
      <c r="D41" s="341" t="n">
        <v>659</v>
      </c>
      <c r="E41" s="341" t="n">
        <v>1476</v>
      </c>
      <c r="H41" s="344"/>
      <c r="I41" s="344"/>
    </row>
    <row r="42" customFormat="false" ht="12.75" hidden="false" customHeight="true" outlineLevel="0" collapsed="false">
      <c r="A42" s="212"/>
      <c r="B42" s="338" t="s">
        <v>185</v>
      </c>
      <c r="C42" s="339" t="n">
        <v>-3.54191263282172</v>
      </c>
      <c r="D42" s="339" t="n">
        <v>-0.603318250377072</v>
      </c>
      <c r="E42" s="339" t="n">
        <v>-2.25165562913907</v>
      </c>
      <c r="F42" s="328"/>
    </row>
    <row r="43" customFormat="false" ht="12.75" hidden="false" customHeight="true" outlineLevel="0" collapsed="false">
      <c r="A43" s="212"/>
      <c r="B43" s="340" t="s">
        <v>184</v>
      </c>
      <c r="C43" s="341" t="n">
        <v>392</v>
      </c>
      <c r="D43" s="341" t="n">
        <v>472</v>
      </c>
      <c r="E43" s="341" t="n">
        <v>424</v>
      </c>
      <c r="F43" s="328"/>
    </row>
    <row r="44" customFormat="false" ht="12.75" hidden="false" customHeight="true" outlineLevel="0" collapsed="false">
      <c r="A44" s="212"/>
      <c r="B44" s="342" t="s">
        <v>185</v>
      </c>
      <c r="C44" s="343" t="n">
        <v>-10.2974828375286</v>
      </c>
      <c r="D44" s="343" t="n">
        <v>-18.7607573149742</v>
      </c>
      <c r="E44" s="343" t="n">
        <v>-13.6456211812627</v>
      </c>
      <c r="F44" s="328"/>
    </row>
    <row r="45" customFormat="false" ht="12.75" hidden="false" customHeight="true" outlineLevel="0" collapsed="false">
      <c r="A45" s="212" t="n">
        <v>2012</v>
      </c>
      <c r="B45" s="336" t="s">
        <v>182</v>
      </c>
      <c r="C45" s="337" t="n">
        <v>2397317</v>
      </c>
      <c r="D45" s="337" t="n">
        <v>1492963</v>
      </c>
      <c r="E45" s="337" t="n">
        <v>3890280</v>
      </c>
      <c r="F45" s="328"/>
    </row>
    <row r="46" customFormat="false" ht="12.75" hidden="false" customHeight="true" outlineLevel="0" collapsed="false">
      <c r="A46" s="212"/>
      <c r="B46" s="345" t="s">
        <v>186</v>
      </c>
      <c r="C46" s="346" t="n">
        <v>15.5941268397022</v>
      </c>
      <c r="D46" s="346" t="n">
        <v>8.53184685362523</v>
      </c>
      <c r="E46" s="346" t="n">
        <v>12.7778222285613</v>
      </c>
      <c r="F46" s="328"/>
    </row>
    <row r="47" customFormat="false" ht="12.75" hidden="false" customHeight="true" outlineLevel="0" collapsed="false">
      <c r="A47" s="212"/>
      <c r="B47" s="347" t="s">
        <v>183</v>
      </c>
      <c r="C47" s="348" t="n">
        <v>863</v>
      </c>
      <c r="D47" s="348" t="n">
        <v>657</v>
      </c>
      <c r="E47" s="348" t="n">
        <v>1520</v>
      </c>
      <c r="F47" s="328"/>
    </row>
    <row r="48" customFormat="false" ht="12.75" hidden="false" customHeight="true" outlineLevel="0" collapsed="false">
      <c r="A48" s="212"/>
      <c r="B48" s="345" t="s">
        <v>186</v>
      </c>
      <c r="C48" s="346" t="n">
        <v>6.01965601965602</v>
      </c>
      <c r="D48" s="346" t="n">
        <v>0.458715596330284</v>
      </c>
      <c r="E48" s="346" t="n">
        <v>3.61281526925699</v>
      </c>
      <c r="F48" s="328"/>
    </row>
    <row r="49" customFormat="false" ht="12.75" hidden="false" customHeight="true" outlineLevel="0" collapsed="false">
      <c r="A49" s="212"/>
      <c r="B49" s="347" t="s">
        <v>184</v>
      </c>
      <c r="C49" s="348" t="n">
        <v>360</v>
      </c>
      <c r="D49" s="348" t="n">
        <v>440</v>
      </c>
      <c r="E49" s="348" t="n">
        <v>391</v>
      </c>
      <c r="F49" s="328"/>
    </row>
    <row r="50" customFormat="false" ht="12.75" hidden="false" customHeight="true" outlineLevel="0" collapsed="false">
      <c r="A50" s="212"/>
      <c r="B50" s="349" t="s">
        <v>186</v>
      </c>
      <c r="C50" s="350" t="n">
        <v>-8.16326530612245</v>
      </c>
      <c r="D50" s="350" t="n">
        <v>-7.36842105263158</v>
      </c>
      <c r="E50" s="350" t="n">
        <v>-8</v>
      </c>
      <c r="F50" s="328"/>
    </row>
    <row r="51" customFormat="false" ht="12.75" hidden="false" customHeight="false" outlineLevel="0" collapsed="false">
      <c r="A51" s="267" t="s">
        <v>149</v>
      </c>
      <c r="B51" s="267"/>
      <c r="C51" s="267"/>
      <c r="D51" s="267"/>
      <c r="E51" s="267"/>
    </row>
    <row r="52" s="187" customFormat="true" ht="18.75" hidden="false" customHeight="true" outlineLevel="0" collapsed="false">
      <c r="A52" s="187" t="s">
        <v>90</v>
      </c>
    </row>
  </sheetData>
  <mergeCells count="12">
    <mergeCell ref="A1:E1"/>
    <mergeCell ref="A2:E2"/>
    <mergeCell ref="A5:B5"/>
    <mergeCell ref="A6:A8"/>
    <mergeCell ref="A9:A14"/>
    <mergeCell ref="A15:A20"/>
    <mergeCell ref="A21:A26"/>
    <mergeCell ref="A27:A32"/>
    <mergeCell ref="A33:A38"/>
    <mergeCell ref="A39:A44"/>
    <mergeCell ref="A45:A50"/>
    <mergeCell ref="A51:E51"/>
  </mergeCells>
  <printOptions headings="false" gridLines="false" gridLinesSet="true" horizontalCentered="true" verticalCentered="false"/>
  <pageMargins left="0.236111111111111" right="0.236111111111111" top="0.472916666666667"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0" activeCellId="0" sqref="G50"/>
    </sheetView>
  </sheetViews>
  <sheetFormatPr defaultColWidth="9.13671875" defaultRowHeight="12.75" zeroHeight="false" outlineLevelRow="0" outlineLevelCol="0"/>
  <cols>
    <col collapsed="false" customWidth="true" hidden="false" outlineLevel="0" max="1" min="1" style="11" width="10.99"/>
    <col collapsed="false" customWidth="true" hidden="false" outlineLevel="0" max="5" min="2" style="11" width="15.7"/>
    <col collapsed="false" customWidth="true" hidden="false" outlineLevel="0" max="6" min="6" style="11" width="13.56"/>
    <col collapsed="false" customWidth="false" hidden="false" outlineLevel="0" max="257" min="7" style="11" width="9.14"/>
  </cols>
  <sheetData>
    <row r="1" customFormat="false" ht="12.75" hidden="false" customHeight="false" outlineLevel="0" collapsed="false">
      <c r="A1" s="16" t="s">
        <v>187</v>
      </c>
      <c r="B1" s="16"/>
      <c r="C1" s="16"/>
      <c r="D1" s="16"/>
      <c r="E1" s="16"/>
    </row>
    <row r="2" customFormat="false" ht="28.5" hidden="false" customHeight="true" outlineLevel="0" collapsed="false">
      <c r="A2" s="163" t="s">
        <v>188</v>
      </c>
      <c r="B2" s="163"/>
      <c r="C2" s="163"/>
      <c r="D2" s="163"/>
      <c r="E2" s="163"/>
    </row>
    <row r="3" customFormat="false" ht="6.75" hidden="false" customHeight="true" outlineLevel="0" collapsed="false"/>
    <row r="4" customFormat="false" ht="12.75" hidden="false" customHeight="false" outlineLevel="0" collapsed="false">
      <c r="E4" s="20" t="s">
        <v>179</v>
      </c>
    </row>
    <row r="5" s="324" customFormat="true" ht="39.95" hidden="false" customHeight="true" outlineLevel="0" collapsed="false">
      <c r="A5" s="21" t="s">
        <v>35</v>
      </c>
      <c r="B5" s="21"/>
      <c r="C5" s="21" t="s">
        <v>180</v>
      </c>
      <c r="D5" s="21" t="s">
        <v>181</v>
      </c>
      <c r="E5" s="21" t="s">
        <v>62</v>
      </c>
    </row>
    <row r="6" s="351" customFormat="true" ht="12.75" hidden="true" customHeight="true" outlineLevel="0" collapsed="false">
      <c r="A6" s="325" t="n">
        <v>2005</v>
      </c>
      <c r="B6" s="326" t="s">
        <v>189</v>
      </c>
      <c r="C6" s="327" t="n">
        <v>216144</v>
      </c>
      <c r="D6" s="327" t="n">
        <v>108337</v>
      </c>
      <c r="E6" s="327" t="n">
        <v>324481</v>
      </c>
    </row>
    <row r="7" s="351" customFormat="true" ht="12.75" hidden="true" customHeight="true" outlineLevel="0" collapsed="false">
      <c r="A7" s="325"/>
      <c r="B7" s="326" t="s">
        <v>190</v>
      </c>
      <c r="C7" s="327" t="n">
        <v>229</v>
      </c>
      <c r="D7" s="327" t="n">
        <v>177</v>
      </c>
      <c r="E7" s="327" t="n">
        <v>406</v>
      </c>
    </row>
    <row r="8" s="351" customFormat="true" ht="12.75" hidden="true" customHeight="true" outlineLevel="0" collapsed="false">
      <c r="A8" s="325"/>
      <c r="B8" s="329" t="s">
        <v>191</v>
      </c>
      <c r="C8" s="330" t="n">
        <v>1057</v>
      </c>
      <c r="D8" s="330" t="n">
        <v>1634</v>
      </c>
      <c r="E8" s="330" t="n">
        <v>1250</v>
      </c>
    </row>
    <row r="9" s="351" customFormat="true" ht="12.75" hidden="true" customHeight="true" outlineLevel="0" collapsed="false">
      <c r="A9" s="331" t="n">
        <v>2006</v>
      </c>
      <c r="B9" s="332" t="s">
        <v>189</v>
      </c>
      <c r="C9" s="333" t="n">
        <v>242248</v>
      </c>
      <c r="D9" s="333" t="n">
        <v>127311</v>
      </c>
      <c r="E9" s="333" t="n">
        <v>369559</v>
      </c>
    </row>
    <row r="10" s="351" customFormat="true" ht="12.75" hidden="true" customHeight="true" outlineLevel="0" collapsed="false">
      <c r="A10" s="331"/>
      <c r="B10" s="334" t="s">
        <v>185</v>
      </c>
      <c r="C10" s="335" t="n">
        <v>12.0771337626767</v>
      </c>
      <c r="D10" s="335" t="n">
        <v>17.513868761365</v>
      </c>
      <c r="E10" s="335" t="n">
        <v>13.8923388426441</v>
      </c>
    </row>
    <row r="11" s="351" customFormat="true" ht="12.75" hidden="true" customHeight="true" outlineLevel="0" collapsed="false">
      <c r="A11" s="331"/>
      <c r="B11" s="326" t="s">
        <v>190</v>
      </c>
      <c r="C11" s="327" t="n">
        <v>233</v>
      </c>
      <c r="D11" s="327" t="n">
        <v>193</v>
      </c>
      <c r="E11" s="327" t="n">
        <v>426</v>
      </c>
    </row>
    <row r="12" s="351" customFormat="true" ht="12.75" hidden="true" customHeight="true" outlineLevel="0" collapsed="false">
      <c r="A12" s="331"/>
      <c r="B12" s="334" t="s">
        <v>185</v>
      </c>
      <c r="C12" s="335" t="n">
        <v>1.7467248908297</v>
      </c>
      <c r="D12" s="335" t="n">
        <v>9.03954802259888</v>
      </c>
      <c r="E12" s="335" t="n">
        <v>4.92610837438423</v>
      </c>
    </row>
    <row r="13" s="351" customFormat="true" ht="12.75" hidden="true" customHeight="true" outlineLevel="0" collapsed="false">
      <c r="A13" s="331"/>
      <c r="B13" s="326" t="s">
        <v>191</v>
      </c>
      <c r="C13" s="327" t="n">
        <v>961</v>
      </c>
      <c r="D13" s="327" t="n">
        <v>1518</v>
      </c>
      <c r="E13" s="327" t="n">
        <v>1153</v>
      </c>
    </row>
    <row r="14" s="351" customFormat="true" ht="12.75" hidden="true" customHeight="true" outlineLevel="0" collapsed="false">
      <c r="A14" s="331"/>
      <c r="B14" s="334" t="s">
        <v>185</v>
      </c>
      <c r="C14" s="335" t="n">
        <v>-9.08230842005676</v>
      </c>
      <c r="D14" s="335" t="n">
        <v>-7.09914320685434</v>
      </c>
      <c r="E14" s="335" t="n">
        <v>-7.76</v>
      </c>
    </row>
    <row r="15" s="351" customFormat="true" ht="12.75" hidden="false" customHeight="true" outlineLevel="0" collapsed="false">
      <c r="A15" s="212" t="n">
        <v>2007</v>
      </c>
      <c r="B15" s="336" t="s">
        <v>189</v>
      </c>
      <c r="C15" s="337" t="n">
        <v>299199</v>
      </c>
      <c r="D15" s="337" t="n">
        <v>146398</v>
      </c>
      <c r="E15" s="337" t="n">
        <v>445597</v>
      </c>
    </row>
    <row r="16" s="351" customFormat="true" ht="12.75" hidden="true" customHeight="true" outlineLevel="0" collapsed="false">
      <c r="A16" s="212"/>
      <c r="B16" s="338" t="s">
        <v>185</v>
      </c>
      <c r="C16" s="339" t="n">
        <v>23.509378818401</v>
      </c>
      <c r="D16" s="339" t="n">
        <v>14.9924201365161</v>
      </c>
      <c r="E16" s="339" t="n">
        <v>20.5753343850373</v>
      </c>
    </row>
    <row r="17" s="351" customFormat="true" ht="12.75" hidden="false" customHeight="true" outlineLevel="0" collapsed="false">
      <c r="A17" s="212"/>
      <c r="B17" s="340" t="s">
        <v>190</v>
      </c>
      <c r="C17" s="341" t="n">
        <v>246</v>
      </c>
      <c r="D17" s="341" t="n">
        <v>202</v>
      </c>
      <c r="E17" s="341" t="n">
        <v>448</v>
      </c>
    </row>
    <row r="18" s="351" customFormat="true" ht="12.75" hidden="true" customHeight="true" outlineLevel="0" collapsed="false">
      <c r="A18" s="212"/>
      <c r="B18" s="338" t="s">
        <v>185</v>
      </c>
      <c r="C18" s="339" t="n">
        <v>5.5793991416309</v>
      </c>
      <c r="D18" s="339" t="n">
        <v>4.66321243523316</v>
      </c>
      <c r="E18" s="339" t="n">
        <v>5.1643192488263</v>
      </c>
    </row>
    <row r="19" s="351" customFormat="true" ht="12.75" hidden="false" customHeight="true" outlineLevel="0" collapsed="false">
      <c r="A19" s="212"/>
      <c r="B19" s="340" t="s">
        <v>191</v>
      </c>
      <c r="C19" s="341" t="n">
        <v>823</v>
      </c>
      <c r="D19" s="341" t="n">
        <v>1381</v>
      </c>
      <c r="E19" s="341" t="n">
        <v>1006</v>
      </c>
    </row>
    <row r="20" s="351" customFormat="true" ht="12.75" hidden="true" customHeight="true" outlineLevel="0" collapsed="false">
      <c r="A20" s="212"/>
      <c r="B20" s="342" t="s">
        <v>185</v>
      </c>
      <c r="C20" s="343" t="n">
        <v>-14.3600416233091</v>
      </c>
      <c r="D20" s="343" t="n">
        <v>-9.02503293807642</v>
      </c>
      <c r="E20" s="343" t="n">
        <v>-12.7493495229835</v>
      </c>
    </row>
    <row r="21" s="351" customFormat="true" ht="12.75" hidden="false" customHeight="true" outlineLevel="0" collapsed="false">
      <c r="A21" s="212" t="n">
        <v>2008</v>
      </c>
      <c r="B21" s="336" t="s">
        <v>189</v>
      </c>
      <c r="C21" s="337" t="n">
        <v>282798</v>
      </c>
      <c r="D21" s="337" t="n">
        <v>166415</v>
      </c>
      <c r="E21" s="337" t="n">
        <v>449213</v>
      </c>
    </row>
    <row r="22" s="351" customFormat="true" ht="12.75" hidden="false" customHeight="true" outlineLevel="0" collapsed="false">
      <c r="A22" s="212"/>
      <c r="B22" s="338" t="s">
        <v>185</v>
      </c>
      <c r="C22" s="339" t="n">
        <v>-5.48163596803465</v>
      </c>
      <c r="D22" s="339" t="n">
        <v>13.6730009972814</v>
      </c>
      <c r="E22" s="339" t="n">
        <v>0.81149558906366</v>
      </c>
    </row>
    <row r="23" s="351" customFormat="true" ht="12.75" hidden="false" customHeight="true" outlineLevel="0" collapsed="false">
      <c r="A23" s="212"/>
      <c r="B23" s="340" t="s">
        <v>190</v>
      </c>
      <c r="C23" s="341" t="n">
        <v>253</v>
      </c>
      <c r="D23" s="341" t="n">
        <v>214</v>
      </c>
      <c r="E23" s="341" t="n">
        <v>467</v>
      </c>
    </row>
    <row r="24" s="351" customFormat="true" ht="12.75" hidden="false" customHeight="true" outlineLevel="0" collapsed="false">
      <c r="A24" s="212"/>
      <c r="B24" s="338" t="s">
        <v>185</v>
      </c>
      <c r="C24" s="339" t="n">
        <v>2.84552845528456</v>
      </c>
      <c r="D24" s="339" t="n">
        <v>5.94059405940595</v>
      </c>
      <c r="E24" s="339" t="n">
        <v>4.24107142857142</v>
      </c>
    </row>
    <row r="25" s="351" customFormat="true" ht="12.75" hidden="false" customHeight="true" outlineLevel="0" collapsed="false">
      <c r="A25" s="212"/>
      <c r="B25" s="340" t="s">
        <v>191</v>
      </c>
      <c r="C25" s="341" t="n">
        <v>895</v>
      </c>
      <c r="D25" s="341" t="n">
        <v>1287</v>
      </c>
      <c r="E25" s="341" t="n">
        <v>1040</v>
      </c>
    </row>
    <row r="26" s="351" customFormat="true" ht="12.75" hidden="false" customHeight="true" outlineLevel="0" collapsed="false">
      <c r="A26" s="212"/>
      <c r="B26" s="342" t="s">
        <v>185</v>
      </c>
      <c r="C26" s="343" t="n">
        <v>8.74848116646416</v>
      </c>
      <c r="D26" s="343" t="n">
        <v>-6.80666183924692</v>
      </c>
      <c r="E26" s="343" t="n">
        <v>3.37972166998013</v>
      </c>
    </row>
    <row r="27" s="351" customFormat="true" ht="12.75" hidden="false" customHeight="true" outlineLevel="0" collapsed="false">
      <c r="A27" s="212" t="n">
        <v>2009</v>
      </c>
      <c r="B27" s="336" t="s">
        <v>189</v>
      </c>
      <c r="C27" s="337" t="n">
        <v>366719</v>
      </c>
      <c r="D27" s="337" t="n">
        <v>187754</v>
      </c>
      <c r="E27" s="337" t="n">
        <v>554473</v>
      </c>
    </row>
    <row r="28" s="351" customFormat="true" ht="12.75" hidden="false" customHeight="true" outlineLevel="0" collapsed="false">
      <c r="A28" s="212"/>
      <c r="B28" s="338" t="s">
        <v>185</v>
      </c>
      <c r="C28" s="339" t="n">
        <v>29.6752452280426</v>
      </c>
      <c r="D28" s="339" t="n">
        <v>12.8227623711805</v>
      </c>
      <c r="E28" s="339" t="n">
        <v>23.4320912351156</v>
      </c>
    </row>
    <row r="29" s="351" customFormat="true" ht="12.75" hidden="false" customHeight="true" outlineLevel="0" collapsed="false">
      <c r="A29" s="212"/>
      <c r="B29" s="340" t="s">
        <v>190</v>
      </c>
      <c r="C29" s="341" t="n">
        <v>313</v>
      </c>
      <c r="D29" s="341" t="n">
        <v>244</v>
      </c>
      <c r="E29" s="341" t="n">
        <v>557</v>
      </c>
    </row>
    <row r="30" s="351" customFormat="true" ht="12.75" hidden="false" customHeight="true" outlineLevel="0" collapsed="false">
      <c r="A30" s="212"/>
      <c r="B30" s="338" t="s">
        <v>185</v>
      </c>
      <c r="C30" s="339" t="n">
        <v>23.7154150197628</v>
      </c>
      <c r="D30" s="339" t="n">
        <v>14.018691588785</v>
      </c>
      <c r="E30" s="339" t="n">
        <v>19.271948608137</v>
      </c>
    </row>
    <row r="31" s="351" customFormat="true" ht="12.75" hidden="false" customHeight="true" outlineLevel="0" collapsed="false">
      <c r="A31" s="212"/>
      <c r="B31" s="340" t="s">
        <v>191</v>
      </c>
      <c r="C31" s="341" t="n">
        <v>854</v>
      </c>
      <c r="D31" s="341" t="n">
        <v>1298</v>
      </c>
      <c r="E31" s="341" t="n">
        <v>1004</v>
      </c>
    </row>
    <row r="32" s="351" customFormat="true" ht="12.75" hidden="false" customHeight="true" outlineLevel="0" collapsed="false">
      <c r="A32" s="212"/>
      <c r="B32" s="342" t="s">
        <v>185</v>
      </c>
      <c r="C32" s="343" t="n">
        <v>-4.58100558659218</v>
      </c>
      <c r="D32" s="343" t="n">
        <v>0.854700854700852</v>
      </c>
      <c r="E32" s="343" t="n">
        <v>-3.46153846153846</v>
      </c>
    </row>
    <row r="33" s="351" customFormat="true" ht="12.75" hidden="false" customHeight="true" outlineLevel="0" collapsed="false">
      <c r="A33" s="212" t="n">
        <v>2010</v>
      </c>
      <c r="B33" s="336" t="s">
        <v>189</v>
      </c>
      <c r="C33" s="337" t="n">
        <v>418895</v>
      </c>
      <c r="D33" s="337" t="n">
        <v>177958</v>
      </c>
      <c r="E33" s="337" t="n">
        <v>596853</v>
      </c>
    </row>
    <row r="34" s="351" customFormat="true" ht="12.75" hidden="false" customHeight="true" outlineLevel="0" collapsed="false">
      <c r="A34" s="212"/>
      <c r="B34" s="338" t="s">
        <v>192</v>
      </c>
      <c r="C34" s="339" t="n">
        <v>16.7586476015274</v>
      </c>
      <c r="D34" s="339" t="n">
        <v>-3.22268386591547</v>
      </c>
      <c r="E34" s="339" t="n">
        <v>9.98776384215356</v>
      </c>
    </row>
    <row r="35" s="351" customFormat="true" ht="12.75" hidden="false" customHeight="true" outlineLevel="0" collapsed="false">
      <c r="A35" s="212"/>
      <c r="B35" s="340" t="s">
        <v>190</v>
      </c>
      <c r="C35" s="341" t="n">
        <v>310</v>
      </c>
      <c r="D35" s="341" t="n">
        <v>245</v>
      </c>
      <c r="E35" s="341" t="n">
        <v>555</v>
      </c>
    </row>
    <row r="36" s="351" customFormat="true" ht="12.75" hidden="false" customHeight="true" outlineLevel="0" collapsed="false">
      <c r="A36" s="212"/>
      <c r="B36" s="338" t="s">
        <v>192</v>
      </c>
      <c r="C36" s="339" t="n">
        <v>2.99003322259137</v>
      </c>
      <c r="D36" s="339" t="n">
        <v>2.94117647058823</v>
      </c>
      <c r="E36" s="339" t="n">
        <v>2.96846011131726</v>
      </c>
    </row>
    <row r="37" s="351" customFormat="true" ht="12.75" hidden="false" customHeight="true" outlineLevel="0" collapsed="false">
      <c r="A37" s="212"/>
      <c r="B37" s="340" t="s">
        <v>191</v>
      </c>
      <c r="C37" s="341" t="n">
        <v>740</v>
      </c>
      <c r="D37" s="341" t="n">
        <v>1379</v>
      </c>
      <c r="E37" s="341" t="n">
        <v>931</v>
      </c>
    </row>
    <row r="38" s="351" customFormat="true" ht="12.75" hidden="false" customHeight="true" outlineLevel="0" collapsed="false">
      <c r="A38" s="212"/>
      <c r="B38" s="342" t="s">
        <v>192</v>
      </c>
      <c r="C38" s="343" t="n">
        <v>-11.6945107398568</v>
      </c>
      <c r="D38" s="343" t="n">
        <v>6.56877897990726</v>
      </c>
      <c r="E38" s="343" t="n">
        <v>-6.24370594159114</v>
      </c>
    </row>
    <row r="39" s="351" customFormat="true" ht="12.75" hidden="false" customHeight="true" outlineLevel="0" collapsed="false">
      <c r="A39" s="212" t="n">
        <v>2011</v>
      </c>
      <c r="B39" s="336" t="s">
        <v>189</v>
      </c>
      <c r="C39" s="337" t="n">
        <v>490798</v>
      </c>
      <c r="D39" s="337" t="n">
        <v>186343</v>
      </c>
      <c r="E39" s="337" t="n">
        <v>677141</v>
      </c>
    </row>
    <row r="40" s="351" customFormat="true" ht="12.75" hidden="false" customHeight="true" outlineLevel="0" collapsed="false">
      <c r="A40" s="212"/>
      <c r="B40" s="338" t="s">
        <v>185</v>
      </c>
      <c r="C40" s="339" t="n">
        <v>17.1649219971592</v>
      </c>
      <c r="D40" s="339" t="n">
        <v>4.71178592701649</v>
      </c>
      <c r="E40" s="339" t="n">
        <v>13.4518884884553</v>
      </c>
    </row>
    <row r="41" s="351" customFormat="true" ht="12.75" hidden="false" customHeight="true" outlineLevel="0" collapsed="false">
      <c r="A41" s="212"/>
      <c r="B41" s="340" t="s">
        <v>190</v>
      </c>
      <c r="C41" s="341" t="n">
        <v>304</v>
      </c>
      <c r="D41" s="341" t="n">
        <v>259</v>
      </c>
      <c r="E41" s="341" t="n">
        <v>563</v>
      </c>
    </row>
    <row r="42" s="351" customFormat="true" ht="12.75" hidden="false" customHeight="true" outlineLevel="0" collapsed="false">
      <c r="A42" s="212"/>
      <c r="B42" s="338" t="s">
        <v>185</v>
      </c>
      <c r="C42" s="339" t="n">
        <v>-1.93548387096775</v>
      </c>
      <c r="D42" s="339" t="n">
        <v>5.71428571428572</v>
      </c>
      <c r="E42" s="339" t="n">
        <v>1.44144144144145</v>
      </c>
    </row>
    <row r="43" s="351" customFormat="true" ht="12.75" hidden="false" customHeight="true" outlineLevel="0" collapsed="false">
      <c r="A43" s="212"/>
      <c r="B43" s="340" t="s">
        <v>191</v>
      </c>
      <c r="C43" s="341" t="n">
        <v>620</v>
      </c>
      <c r="D43" s="341" t="n">
        <v>1391</v>
      </c>
      <c r="E43" s="341" t="n">
        <v>832</v>
      </c>
    </row>
    <row r="44" s="351" customFormat="true" ht="12.75" hidden="false" customHeight="true" outlineLevel="0" collapsed="false">
      <c r="A44" s="212"/>
      <c r="B44" s="342" t="s">
        <v>185</v>
      </c>
      <c r="C44" s="343" t="n">
        <v>-16.2162162162162</v>
      </c>
      <c r="D44" s="343" t="n">
        <v>0.870195794053652</v>
      </c>
      <c r="E44" s="343" t="n">
        <v>-10.6337271750806</v>
      </c>
    </row>
    <row r="45" s="351" customFormat="true" ht="12.75" hidden="false" customHeight="true" outlineLevel="0" collapsed="false">
      <c r="A45" s="352" t="n">
        <v>2012</v>
      </c>
      <c r="B45" s="353" t="s">
        <v>189</v>
      </c>
      <c r="C45" s="354" t="n">
        <v>520431</v>
      </c>
      <c r="D45" s="354" t="n">
        <v>201921</v>
      </c>
      <c r="E45" s="354" t="n">
        <v>722352</v>
      </c>
      <c r="F45" s="355"/>
    </row>
    <row r="46" s="351" customFormat="true" ht="12.75" hidden="false" customHeight="true" outlineLevel="0" collapsed="false">
      <c r="A46" s="352"/>
      <c r="B46" s="345" t="s">
        <v>192</v>
      </c>
      <c r="C46" s="346" t="n">
        <v>6.59654872241282</v>
      </c>
      <c r="D46" s="346" t="n">
        <v>9.19075300797621</v>
      </c>
      <c r="E46" s="346" t="n">
        <v>7.30921785634702</v>
      </c>
      <c r="F46" s="355"/>
    </row>
    <row r="47" s="351" customFormat="true" ht="12.75" hidden="false" customHeight="true" outlineLevel="0" collapsed="false">
      <c r="A47" s="352"/>
      <c r="B47" s="347" t="s">
        <v>190</v>
      </c>
      <c r="C47" s="348" t="n">
        <v>292</v>
      </c>
      <c r="D47" s="348" t="n">
        <v>299</v>
      </c>
      <c r="E47" s="348" t="n">
        <v>591</v>
      </c>
      <c r="F47" s="355"/>
    </row>
    <row r="48" s="351" customFormat="true" ht="12.75" hidden="false" customHeight="true" outlineLevel="0" collapsed="false">
      <c r="A48" s="352"/>
      <c r="B48" s="345" t="s">
        <v>192</v>
      </c>
      <c r="C48" s="346" t="n">
        <v>-3.63036303630363</v>
      </c>
      <c r="D48" s="346" t="n">
        <v>15.4440154440154</v>
      </c>
      <c r="E48" s="346" t="n">
        <v>5.16014234875444</v>
      </c>
      <c r="F48" s="355"/>
    </row>
    <row r="49" s="351" customFormat="true" ht="12.75" hidden="false" customHeight="true" outlineLevel="0" collapsed="false">
      <c r="A49" s="352"/>
      <c r="B49" s="347" t="s">
        <v>191</v>
      </c>
      <c r="C49" s="348" t="n">
        <v>561</v>
      </c>
      <c r="D49" s="348" t="n">
        <v>1482</v>
      </c>
      <c r="E49" s="348" t="n">
        <v>818</v>
      </c>
      <c r="F49" s="355"/>
    </row>
    <row r="50" s="351" customFormat="true" ht="12.75" hidden="false" customHeight="true" outlineLevel="0" collapsed="false">
      <c r="A50" s="352"/>
      <c r="B50" s="349" t="s">
        <v>192</v>
      </c>
      <c r="C50" s="350" t="n">
        <v>-9.66183574879227</v>
      </c>
      <c r="D50" s="350" t="n">
        <v>6.00858369098714</v>
      </c>
      <c r="E50" s="350" t="n">
        <v>-2.03592814371257</v>
      </c>
      <c r="F50" s="355"/>
    </row>
    <row r="51" s="351" customFormat="true" ht="12.75" hidden="false" customHeight="true" outlineLevel="0" collapsed="false">
      <c r="A51" s="267" t="s">
        <v>149</v>
      </c>
      <c r="B51" s="267"/>
      <c r="C51" s="267"/>
      <c r="D51" s="267"/>
      <c r="E51" s="267"/>
      <c r="F51" s="355"/>
    </row>
    <row r="52" customFormat="false" ht="15.75" hidden="false" customHeight="true" outlineLevel="0" collapsed="false">
      <c r="A52" s="356" t="s">
        <v>193</v>
      </c>
      <c r="B52" s="357"/>
      <c r="C52" s="357"/>
      <c r="D52" s="357"/>
      <c r="E52" s="357"/>
      <c r="F52" s="187"/>
    </row>
    <row r="53" customFormat="false" ht="12.75" hidden="true" customHeight="true" outlineLevel="0" collapsed="false">
      <c r="A53" s="358" t="s">
        <v>194</v>
      </c>
      <c r="B53" s="358"/>
      <c r="C53" s="358"/>
      <c r="D53" s="358"/>
      <c r="E53" s="358"/>
      <c r="F53" s="187"/>
    </row>
    <row r="54" customFormat="false" ht="12.75" hidden="true" customHeight="true" outlineLevel="0" collapsed="false">
      <c r="A54" s="358" t="s">
        <v>194</v>
      </c>
      <c r="B54" s="358"/>
      <c r="C54" s="358"/>
      <c r="D54" s="358"/>
      <c r="E54" s="358"/>
      <c r="F54" s="187"/>
    </row>
    <row r="55" customFormat="false" ht="12.75" hidden="true" customHeight="true" outlineLevel="0" collapsed="false">
      <c r="A55" s="358" t="s">
        <v>194</v>
      </c>
      <c r="B55" s="358"/>
      <c r="C55" s="358"/>
      <c r="D55" s="358"/>
      <c r="E55" s="358"/>
      <c r="F55" s="187"/>
    </row>
    <row r="56" customFormat="false" ht="12.75" hidden="true" customHeight="true" outlineLevel="0" collapsed="false">
      <c r="A56" s="358" t="s">
        <v>194</v>
      </c>
      <c r="B56" s="358"/>
      <c r="C56" s="358"/>
      <c r="D56" s="358"/>
      <c r="E56" s="358"/>
      <c r="F56" s="187"/>
    </row>
    <row r="57" customFormat="false" ht="12.75" hidden="true" customHeight="true" outlineLevel="0" collapsed="false">
      <c r="A57" s="358" t="s">
        <v>194</v>
      </c>
      <c r="B57" s="358"/>
      <c r="C57" s="358"/>
      <c r="D57" s="358"/>
      <c r="E57" s="358"/>
      <c r="F57" s="187"/>
    </row>
    <row r="58" customFormat="false" ht="12.75" hidden="false" customHeight="false" outlineLevel="0" collapsed="false">
      <c r="A58" s="187" t="s">
        <v>90</v>
      </c>
      <c r="B58" s="187"/>
      <c r="C58" s="187"/>
      <c r="D58" s="187"/>
      <c r="E58" s="187"/>
      <c r="F58" s="187"/>
    </row>
  </sheetData>
  <mergeCells count="17">
    <mergeCell ref="A1:E1"/>
    <mergeCell ref="A2:E2"/>
    <mergeCell ref="A5:B5"/>
    <mergeCell ref="A6:A8"/>
    <mergeCell ref="A9:A14"/>
    <mergeCell ref="A15:A20"/>
    <mergeCell ref="A21:A26"/>
    <mergeCell ref="A27:A32"/>
    <mergeCell ref="A33:A38"/>
    <mergeCell ref="A39:A44"/>
    <mergeCell ref="A45:A50"/>
    <mergeCell ref="A51:E51"/>
    <mergeCell ref="A53:E53"/>
    <mergeCell ref="A54:E54"/>
    <mergeCell ref="A55:E55"/>
    <mergeCell ref="A56:E56"/>
    <mergeCell ref="A57:E57"/>
  </mergeCells>
  <printOptions headings="false" gridLines="false" gridLinesSet="true" horizontalCentered="true" verticalCentered="false"/>
  <pageMargins left="0.236111111111111" right="0.236111111111111" top="0.393055555555556"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13671875" defaultRowHeight="12.75" zeroHeight="false" outlineLevelRow="0" outlineLevelCol="0"/>
  <cols>
    <col collapsed="false" customWidth="true" hidden="false" outlineLevel="0" max="1" min="1" style="359" width="7.7"/>
    <col collapsed="false" customWidth="false" hidden="false" outlineLevel="0" max="3" min="2" style="359" width="9.14"/>
    <col collapsed="false" customWidth="true" hidden="false" outlineLevel="0" max="14" min="4" style="359" width="10.13"/>
    <col collapsed="false" customWidth="false" hidden="false" outlineLevel="0" max="257" min="15" style="359" width="9.14"/>
  </cols>
  <sheetData>
    <row r="1" customFormat="false" ht="12.75" hidden="false" customHeight="false" outlineLevel="0" collapsed="false">
      <c r="A1" s="360" t="s">
        <v>195</v>
      </c>
      <c r="B1" s="360"/>
      <c r="C1" s="360"/>
      <c r="D1" s="360"/>
      <c r="E1" s="360"/>
      <c r="F1" s="360"/>
      <c r="G1" s="360"/>
      <c r="H1" s="360"/>
      <c r="I1" s="360"/>
      <c r="J1" s="360"/>
      <c r="K1" s="360"/>
      <c r="L1" s="360"/>
      <c r="M1" s="360"/>
      <c r="N1" s="360"/>
    </row>
    <row r="2" customFormat="false" ht="7.5" hidden="false" customHeight="true" outlineLevel="0" collapsed="false"/>
    <row r="3" customFormat="false" ht="12.75" hidden="false" customHeight="true" outlineLevel="0" collapsed="false">
      <c r="A3" s="361" t="s">
        <v>196</v>
      </c>
      <c r="B3" s="361"/>
      <c r="C3" s="361"/>
      <c r="D3" s="361"/>
      <c r="E3" s="361"/>
      <c r="F3" s="361"/>
      <c r="G3" s="361"/>
      <c r="H3" s="361"/>
      <c r="I3" s="361"/>
      <c r="J3" s="361"/>
      <c r="K3" s="361"/>
      <c r="L3" s="361"/>
      <c r="M3" s="361"/>
      <c r="N3" s="361"/>
    </row>
    <row r="4" customFormat="false" ht="10.5" hidden="false" customHeight="true" outlineLevel="0" collapsed="false">
      <c r="A4" s="361"/>
      <c r="B4" s="360"/>
      <c r="C4" s="361"/>
      <c r="D4" s="361"/>
      <c r="E4" s="361"/>
      <c r="F4" s="361"/>
      <c r="G4" s="361"/>
      <c r="H4" s="361"/>
      <c r="I4" s="361"/>
      <c r="J4" s="361"/>
      <c r="K4" s="361"/>
      <c r="L4" s="362"/>
      <c r="M4" s="361"/>
      <c r="N4" s="363" t="s">
        <v>197</v>
      </c>
    </row>
    <row r="5" s="364" customFormat="true" ht="18" hidden="false" customHeight="true" outlineLevel="0" collapsed="false">
      <c r="A5" s="90" t="s">
        <v>35</v>
      </c>
      <c r="B5" s="90"/>
      <c r="C5" s="90"/>
      <c r="D5" s="90" t="s">
        <v>198</v>
      </c>
      <c r="E5" s="90" t="n">
        <v>7</v>
      </c>
      <c r="F5" s="90" t="n">
        <v>6</v>
      </c>
      <c r="G5" s="90" t="n">
        <v>5</v>
      </c>
      <c r="H5" s="90" t="n">
        <v>4</v>
      </c>
      <c r="I5" s="90" t="n">
        <v>3</v>
      </c>
      <c r="J5" s="90" t="n">
        <v>2</v>
      </c>
      <c r="K5" s="90" t="n">
        <v>1</v>
      </c>
      <c r="L5" s="90" t="s">
        <v>199</v>
      </c>
      <c r="M5" s="90" t="n">
        <v>0</v>
      </c>
      <c r="N5" s="90" t="s">
        <v>200</v>
      </c>
    </row>
    <row r="6" s="81" customFormat="true" ht="12" hidden="true" customHeight="true" outlineLevel="0" collapsed="false">
      <c r="A6" s="365" t="n">
        <v>2005</v>
      </c>
      <c r="B6" s="366" t="s">
        <v>201</v>
      </c>
      <c r="C6" s="366"/>
      <c r="D6" s="367" t="n">
        <v>9754</v>
      </c>
      <c r="E6" s="367" t="n">
        <v>11339</v>
      </c>
      <c r="F6" s="367" t="n">
        <v>4921</v>
      </c>
      <c r="G6" s="367" t="n">
        <v>5279</v>
      </c>
      <c r="H6" s="367" t="n">
        <v>4366</v>
      </c>
      <c r="I6" s="367" t="n">
        <v>2831</v>
      </c>
      <c r="J6" s="367" t="n">
        <v>1284</v>
      </c>
      <c r="K6" s="367" t="n">
        <v>640</v>
      </c>
      <c r="L6" s="367" t="n">
        <v>694</v>
      </c>
      <c r="M6" s="368" t="n">
        <v>620</v>
      </c>
      <c r="N6" s="367" t="n">
        <v>648</v>
      </c>
    </row>
    <row r="7" s="81" customFormat="true" ht="12" hidden="true" customHeight="true" outlineLevel="0" collapsed="false">
      <c r="A7" s="365"/>
      <c r="B7" s="366" t="s">
        <v>202</v>
      </c>
      <c r="C7" s="366"/>
      <c r="D7" s="367" t="n">
        <v>723</v>
      </c>
      <c r="E7" s="367" t="n">
        <v>3017</v>
      </c>
      <c r="F7" s="367" t="n">
        <v>2235</v>
      </c>
      <c r="G7" s="367" t="n">
        <v>2774</v>
      </c>
      <c r="H7" s="367" t="n">
        <v>2502</v>
      </c>
      <c r="I7" s="367" t="n">
        <v>2918</v>
      </c>
      <c r="J7" s="367" t="n">
        <v>1840</v>
      </c>
      <c r="K7" s="367" t="n">
        <v>1469</v>
      </c>
      <c r="L7" s="367" t="n">
        <v>1634</v>
      </c>
      <c r="M7" s="368" t="n">
        <v>1057</v>
      </c>
      <c r="N7" s="367" t="n">
        <v>1250</v>
      </c>
    </row>
    <row r="8" s="81" customFormat="true" ht="12" hidden="true" customHeight="true" outlineLevel="0" collapsed="false">
      <c r="A8" s="365"/>
      <c r="B8" s="366" t="s">
        <v>62</v>
      </c>
      <c r="C8" s="366"/>
      <c r="D8" s="367" t="n">
        <v>937</v>
      </c>
      <c r="E8" s="367" t="n">
        <v>3380</v>
      </c>
      <c r="F8" s="367" t="n">
        <v>2450</v>
      </c>
      <c r="G8" s="367" t="n">
        <v>3096</v>
      </c>
      <c r="H8" s="367" t="n">
        <v>2912</v>
      </c>
      <c r="I8" s="367" t="n">
        <v>2879</v>
      </c>
      <c r="J8" s="367" t="n">
        <v>1489</v>
      </c>
      <c r="K8" s="367" t="n">
        <v>713</v>
      </c>
      <c r="L8" s="367" t="n">
        <v>819</v>
      </c>
      <c r="M8" s="368" t="n">
        <v>690</v>
      </c>
      <c r="N8" s="367" t="n">
        <v>738</v>
      </c>
    </row>
    <row r="9" s="81" customFormat="true" ht="12" hidden="true" customHeight="true" outlineLevel="0" collapsed="false">
      <c r="A9" s="365"/>
      <c r="B9" s="369" t="s">
        <v>203</v>
      </c>
      <c r="C9" s="369"/>
      <c r="D9" s="370" t="n">
        <v>0.1</v>
      </c>
      <c r="E9" s="370" t="n">
        <v>0.3</v>
      </c>
      <c r="F9" s="370" t="n">
        <v>0.5</v>
      </c>
      <c r="G9" s="370" t="n">
        <v>0.5</v>
      </c>
      <c r="H9" s="370" t="n">
        <v>0.6</v>
      </c>
      <c r="I9" s="370" t="n">
        <v>1</v>
      </c>
      <c r="J9" s="370" t="n">
        <v>1.4</v>
      </c>
      <c r="K9" s="370" t="n">
        <v>2.3</v>
      </c>
      <c r="L9" s="370" t="n">
        <v>2.4</v>
      </c>
      <c r="M9" s="371" t="n">
        <v>1.7</v>
      </c>
      <c r="N9" s="370" t="n">
        <v>1.9</v>
      </c>
    </row>
    <row r="10" s="81" customFormat="true" ht="12" hidden="true" customHeight="true" outlineLevel="0" collapsed="false">
      <c r="A10" s="372" t="n">
        <v>2006</v>
      </c>
      <c r="B10" s="373" t="s">
        <v>201</v>
      </c>
      <c r="C10" s="373"/>
      <c r="D10" s="374" t="n">
        <v>12266</v>
      </c>
      <c r="E10" s="374" t="n">
        <v>6775</v>
      </c>
      <c r="F10" s="374" t="n">
        <v>7271</v>
      </c>
      <c r="G10" s="374" t="n">
        <v>4367</v>
      </c>
      <c r="H10" s="374" t="n">
        <v>2521</v>
      </c>
      <c r="I10" s="374" t="n">
        <v>1600</v>
      </c>
      <c r="J10" s="374" t="n">
        <v>1221</v>
      </c>
      <c r="K10" s="374" t="n">
        <v>706</v>
      </c>
      <c r="L10" s="374" t="n">
        <v>750</v>
      </c>
      <c r="M10" s="374" t="n">
        <v>622</v>
      </c>
      <c r="N10" s="374" t="n">
        <v>669</v>
      </c>
    </row>
    <row r="11" s="81" customFormat="true" ht="12" hidden="true" customHeight="true" outlineLevel="0" collapsed="false">
      <c r="A11" s="372"/>
      <c r="B11" s="375" t="s">
        <v>204</v>
      </c>
      <c r="C11" s="375"/>
      <c r="D11" s="376" t="n">
        <v>25.7535370104572</v>
      </c>
      <c r="E11" s="376" t="n">
        <v>-40.2504630037922</v>
      </c>
      <c r="F11" s="376" t="n">
        <v>47.754521438732</v>
      </c>
      <c r="G11" s="376" t="n">
        <v>-17.2759992422807</v>
      </c>
      <c r="H11" s="376" t="n">
        <v>-42.2583600549702</v>
      </c>
      <c r="I11" s="376" t="n">
        <v>-43.4828682444366</v>
      </c>
      <c r="J11" s="376" t="n">
        <v>-4.90654205607477</v>
      </c>
      <c r="K11" s="376" t="n">
        <v>10.3125</v>
      </c>
      <c r="L11" s="376" t="n">
        <v>8.06916426512969</v>
      </c>
      <c r="M11" s="376" t="n">
        <v>0.322580645161286</v>
      </c>
      <c r="N11" s="376" t="n">
        <v>3.24074074074074</v>
      </c>
    </row>
    <row r="12" s="81" customFormat="true" ht="12" hidden="true" customHeight="true" outlineLevel="0" collapsed="false">
      <c r="A12" s="372"/>
      <c r="B12" s="366" t="s">
        <v>202</v>
      </c>
      <c r="C12" s="366"/>
      <c r="D12" s="367" t="n">
        <v>929</v>
      </c>
      <c r="E12" s="367" t="n">
        <v>2139</v>
      </c>
      <c r="F12" s="367" t="n">
        <v>2482</v>
      </c>
      <c r="G12" s="367" t="n">
        <v>2395</v>
      </c>
      <c r="H12" s="367" t="n">
        <v>3073</v>
      </c>
      <c r="I12" s="367" t="n">
        <v>2022</v>
      </c>
      <c r="J12" s="367" t="n">
        <v>1586</v>
      </c>
      <c r="K12" s="367" t="n">
        <v>1330</v>
      </c>
      <c r="L12" s="367" t="n">
        <v>1518</v>
      </c>
      <c r="M12" s="367" t="n">
        <v>961</v>
      </c>
      <c r="N12" s="367" t="n">
        <v>1153</v>
      </c>
    </row>
    <row r="13" s="81" customFormat="true" ht="12" hidden="true" customHeight="true" outlineLevel="0" collapsed="false">
      <c r="A13" s="372"/>
      <c r="B13" s="375" t="s">
        <v>204</v>
      </c>
      <c r="C13" s="375"/>
      <c r="D13" s="376" t="n">
        <v>28.4923928077455</v>
      </c>
      <c r="E13" s="376" t="n">
        <v>-29.1017567119655</v>
      </c>
      <c r="F13" s="376" t="n">
        <v>11.0514541387025</v>
      </c>
      <c r="G13" s="376" t="n">
        <v>-13.66258111031</v>
      </c>
      <c r="H13" s="376" t="n">
        <v>22.8217426059153</v>
      </c>
      <c r="I13" s="376" t="n">
        <v>-30.7059629883482</v>
      </c>
      <c r="J13" s="376" t="n">
        <v>-13.804347826087</v>
      </c>
      <c r="K13" s="376" t="n">
        <v>-9.46221919673247</v>
      </c>
      <c r="L13" s="376" t="n">
        <v>-7.09914320685434</v>
      </c>
      <c r="M13" s="376" t="n">
        <v>-9.08230842005676</v>
      </c>
      <c r="N13" s="376" t="n">
        <v>-7.76</v>
      </c>
    </row>
    <row r="14" s="81" customFormat="true" ht="12" hidden="true" customHeight="true" outlineLevel="0" collapsed="false">
      <c r="A14" s="372"/>
      <c r="B14" s="366" t="s">
        <v>62</v>
      </c>
      <c r="C14" s="366"/>
      <c r="D14" s="367" t="n">
        <v>1150</v>
      </c>
      <c r="E14" s="367" t="n">
        <v>2338</v>
      </c>
      <c r="F14" s="367" t="n">
        <v>3043</v>
      </c>
      <c r="G14" s="367" t="n">
        <v>2689</v>
      </c>
      <c r="H14" s="367" t="n">
        <v>2944</v>
      </c>
      <c r="I14" s="367" t="n">
        <v>1896</v>
      </c>
      <c r="J14" s="367" t="n">
        <v>1376</v>
      </c>
      <c r="K14" s="367" t="n">
        <v>763</v>
      </c>
      <c r="L14" s="367" t="n">
        <v>867</v>
      </c>
      <c r="M14" s="367" t="n">
        <v>678</v>
      </c>
      <c r="N14" s="367" t="n">
        <v>747</v>
      </c>
    </row>
    <row r="15" s="81" customFormat="true" ht="12" hidden="true" customHeight="true" outlineLevel="0" collapsed="false">
      <c r="A15" s="372"/>
      <c r="B15" s="375" t="s">
        <v>204</v>
      </c>
      <c r="C15" s="375"/>
      <c r="D15" s="376" t="n">
        <v>22.7321237993597</v>
      </c>
      <c r="E15" s="376" t="n">
        <v>-30.8284023668639</v>
      </c>
      <c r="F15" s="376" t="n">
        <v>24.2040816326531</v>
      </c>
      <c r="G15" s="376" t="n">
        <v>-13.1459948320413</v>
      </c>
      <c r="H15" s="376" t="n">
        <v>1.0989010989011</v>
      </c>
      <c r="I15" s="376" t="n">
        <v>-34.1437999305314</v>
      </c>
      <c r="J15" s="376" t="n">
        <v>-7.58898589657489</v>
      </c>
      <c r="K15" s="376" t="n">
        <v>7.01262272089762</v>
      </c>
      <c r="L15" s="376" t="n">
        <v>5.86080586080586</v>
      </c>
      <c r="M15" s="376" t="n">
        <v>-1.73913043478261</v>
      </c>
      <c r="N15" s="376" t="n">
        <v>1.21951219512195</v>
      </c>
    </row>
    <row r="16" s="81" customFormat="true" ht="12" hidden="true" customHeight="true" outlineLevel="0" collapsed="false">
      <c r="A16" s="372"/>
      <c r="B16" s="366" t="s">
        <v>203</v>
      </c>
      <c r="C16" s="366"/>
      <c r="D16" s="377" t="n">
        <v>0.1</v>
      </c>
      <c r="E16" s="377" t="n">
        <v>0.3</v>
      </c>
      <c r="F16" s="377" t="n">
        <v>0.3</v>
      </c>
      <c r="G16" s="377" t="n">
        <v>0.5</v>
      </c>
      <c r="H16" s="377" t="n">
        <v>1.2</v>
      </c>
      <c r="I16" s="377" t="n">
        <v>1.3</v>
      </c>
      <c r="J16" s="377" t="n">
        <v>1.3</v>
      </c>
      <c r="K16" s="377" t="n">
        <v>1.9</v>
      </c>
      <c r="L16" s="377" t="n">
        <v>2</v>
      </c>
      <c r="M16" s="377" t="n">
        <v>1.5</v>
      </c>
      <c r="N16" s="377" t="n">
        <v>1.7</v>
      </c>
    </row>
    <row r="17" s="81" customFormat="true" ht="12" hidden="false" customHeight="true" outlineLevel="0" collapsed="false">
      <c r="A17" s="90" t="n">
        <v>2007</v>
      </c>
      <c r="B17" s="378" t="s">
        <v>201</v>
      </c>
      <c r="C17" s="378"/>
      <c r="D17" s="275" t="n">
        <v>9956</v>
      </c>
      <c r="E17" s="275" t="n">
        <v>4618</v>
      </c>
      <c r="F17" s="275" t="n">
        <v>4367</v>
      </c>
      <c r="G17" s="275" t="n">
        <v>5870</v>
      </c>
      <c r="H17" s="275" t="n">
        <v>2581</v>
      </c>
      <c r="I17" s="275" t="n">
        <v>892</v>
      </c>
      <c r="J17" s="275" t="n">
        <v>969</v>
      </c>
      <c r="K17" s="275" t="n">
        <v>658</v>
      </c>
      <c r="L17" s="275" t="n">
        <v>689</v>
      </c>
      <c r="M17" s="275" t="n">
        <v>623</v>
      </c>
      <c r="N17" s="275" t="n">
        <v>649</v>
      </c>
    </row>
    <row r="18" s="81" customFormat="true" ht="12" hidden="true" customHeight="true" outlineLevel="0" collapsed="false">
      <c r="A18" s="90"/>
      <c r="B18" s="379" t="s">
        <v>204</v>
      </c>
      <c r="C18" s="379"/>
      <c r="D18" s="380" t="n">
        <v>-18.8325452470243</v>
      </c>
      <c r="E18" s="380" t="n">
        <v>-31.8376383763838</v>
      </c>
      <c r="F18" s="380" t="n">
        <v>-39.9394856278366</v>
      </c>
      <c r="G18" s="380" t="n">
        <v>34.4172200595374</v>
      </c>
      <c r="H18" s="380" t="n">
        <v>2.38000793335977</v>
      </c>
      <c r="I18" s="380" t="n">
        <v>-44.25</v>
      </c>
      <c r="J18" s="380" t="n">
        <v>-20.6388206388206</v>
      </c>
      <c r="K18" s="380" t="n">
        <v>-6.79886685552408</v>
      </c>
      <c r="L18" s="380" t="n">
        <v>-8.13333333333334</v>
      </c>
      <c r="M18" s="380" t="n">
        <v>0.160771704180074</v>
      </c>
      <c r="N18" s="380" t="n">
        <v>-2.98953662182362</v>
      </c>
    </row>
    <row r="19" s="81" customFormat="true" ht="12" hidden="false" customHeight="true" outlineLevel="0" collapsed="false">
      <c r="A19" s="90"/>
      <c r="B19" s="381" t="s">
        <v>202</v>
      </c>
      <c r="C19" s="381"/>
      <c r="D19" s="277" t="n">
        <v>2614</v>
      </c>
      <c r="E19" s="277" t="n">
        <v>3959</v>
      </c>
      <c r="F19" s="277" t="n">
        <v>3886</v>
      </c>
      <c r="G19" s="277" t="n">
        <v>2619</v>
      </c>
      <c r="H19" s="277" t="n">
        <v>1793</v>
      </c>
      <c r="I19" s="277" t="n">
        <v>1884</v>
      </c>
      <c r="J19" s="277" t="n">
        <v>1431</v>
      </c>
      <c r="K19" s="277" t="n">
        <v>1117</v>
      </c>
      <c r="L19" s="277" t="n">
        <v>1381</v>
      </c>
      <c r="M19" s="277" t="n">
        <v>823</v>
      </c>
      <c r="N19" s="277" t="n">
        <v>1006</v>
      </c>
    </row>
    <row r="20" s="81" customFormat="true" ht="12" hidden="true" customHeight="true" outlineLevel="0" collapsed="false">
      <c r="A20" s="90"/>
      <c r="B20" s="379" t="s">
        <v>204</v>
      </c>
      <c r="C20" s="379"/>
      <c r="D20" s="380" t="n">
        <v>181.377825618945</v>
      </c>
      <c r="E20" s="380" t="n">
        <v>85.0864890135577</v>
      </c>
      <c r="F20" s="380" t="n">
        <v>56.5672844480258</v>
      </c>
      <c r="G20" s="380" t="n">
        <v>9.35281837160751</v>
      </c>
      <c r="H20" s="380" t="n">
        <v>-41.6531077123332</v>
      </c>
      <c r="I20" s="380" t="n">
        <v>-6.82492581602374</v>
      </c>
      <c r="J20" s="380" t="n">
        <v>-9.77301387137453</v>
      </c>
      <c r="K20" s="380" t="n">
        <v>-16.015037593985</v>
      </c>
      <c r="L20" s="380" t="n">
        <v>-9.02503293807642</v>
      </c>
      <c r="M20" s="380" t="n">
        <v>-14.3600416233091</v>
      </c>
      <c r="N20" s="380" t="n">
        <v>-12.7493495229835</v>
      </c>
    </row>
    <row r="21" s="81" customFormat="true" ht="12" hidden="false" customHeight="true" outlineLevel="0" collapsed="false">
      <c r="A21" s="90"/>
      <c r="B21" s="381" t="s">
        <v>62</v>
      </c>
      <c r="C21" s="381"/>
      <c r="D21" s="277" t="n">
        <v>2944</v>
      </c>
      <c r="E21" s="277" t="n">
        <v>4140</v>
      </c>
      <c r="F21" s="277" t="n">
        <v>3973</v>
      </c>
      <c r="G21" s="277" t="n">
        <v>3178</v>
      </c>
      <c r="H21" s="277" t="n">
        <v>1952</v>
      </c>
      <c r="I21" s="277" t="n">
        <v>1360</v>
      </c>
      <c r="J21" s="277" t="n">
        <v>1156</v>
      </c>
      <c r="K21" s="277" t="n">
        <v>706</v>
      </c>
      <c r="L21" s="277" t="n">
        <v>793</v>
      </c>
      <c r="M21" s="277" t="n">
        <v>660</v>
      </c>
      <c r="N21" s="277" t="n">
        <v>710</v>
      </c>
    </row>
    <row r="22" s="81" customFormat="true" ht="12" hidden="true" customHeight="true" outlineLevel="0" collapsed="false">
      <c r="A22" s="90"/>
      <c r="B22" s="379" t="s">
        <v>204</v>
      </c>
      <c r="C22" s="379"/>
      <c r="D22" s="380" t="n">
        <v>156</v>
      </c>
      <c r="E22" s="380" t="n">
        <v>77.0744225834046</v>
      </c>
      <c r="F22" s="380" t="n">
        <v>30.5619454485705</v>
      </c>
      <c r="G22" s="380" t="n">
        <v>18.1851989587207</v>
      </c>
      <c r="H22" s="380" t="n">
        <v>-33.6956521739131</v>
      </c>
      <c r="I22" s="380" t="n">
        <v>-28.2700421940928</v>
      </c>
      <c r="J22" s="380" t="n">
        <v>-15.9883720930233</v>
      </c>
      <c r="K22" s="380" t="n">
        <v>-7.47051114023591</v>
      </c>
      <c r="L22" s="380" t="n">
        <v>-8.53517877739332</v>
      </c>
      <c r="M22" s="380" t="n">
        <v>-2.65486725663717</v>
      </c>
      <c r="N22" s="380" t="n">
        <v>-4.95314591700133</v>
      </c>
    </row>
    <row r="23" s="81" customFormat="true" ht="12" hidden="false" customHeight="true" outlineLevel="0" collapsed="false">
      <c r="A23" s="90"/>
      <c r="B23" s="382" t="s">
        <v>203</v>
      </c>
      <c r="C23" s="382"/>
      <c r="D23" s="383" t="n">
        <v>0.3</v>
      </c>
      <c r="E23" s="383" t="n">
        <v>0.9</v>
      </c>
      <c r="F23" s="383" t="n">
        <v>0.9</v>
      </c>
      <c r="G23" s="383" t="n">
        <v>0.4</v>
      </c>
      <c r="H23" s="383" t="n">
        <v>0.7</v>
      </c>
      <c r="I23" s="383" t="n">
        <v>2.1</v>
      </c>
      <c r="J23" s="383" t="n">
        <v>1.5</v>
      </c>
      <c r="K23" s="383" t="n">
        <v>1.7</v>
      </c>
      <c r="L23" s="383" t="n">
        <v>2</v>
      </c>
      <c r="M23" s="383" t="n">
        <v>1.3</v>
      </c>
      <c r="N23" s="383" t="n">
        <v>1.6</v>
      </c>
    </row>
    <row r="24" s="81" customFormat="true" ht="12" hidden="false" customHeight="true" outlineLevel="0" collapsed="false">
      <c r="A24" s="90" t="n">
        <v>2008</v>
      </c>
      <c r="B24" s="378" t="s">
        <v>201</v>
      </c>
      <c r="C24" s="378"/>
      <c r="D24" s="275" t="n">
        <v>8458</v>
      </c>
      <c r="E24" s="275" t="n">
        <v>5399</v>
      </c>
      <c r="F24" s="275" t="n">
        <v>3520</v>
      </c>
      <c r="G24" s="275" t="n">
        <v>7819</v>
      </c>
      <c r="H24" s="275" t="n">
        <v>5302</v>
      </c>
      <c r="I24" s="275" t="n">
        <v>1796</v>
      </c>
      <c r="J24" s="275" t="n">
        <v>1037</v>
      </c>
      <c r="K24" s="275" t="n">
        <v>603</v>
      </c>
      <c r="L24" s="275" t="n">
        <v>640</v>
      </c>
      <c r="M24" s="275" t="n">
        <v>553</v>
      </c>
      <c r="N24" s="275" t="n">
        <v>587</v>
      </c>
    </row>
    <row r="25" s="81" customFormat="true" ht="12" hidden="false" customHeight="true" outlineLevel="0" collapsed="false">
      <c r="A25" s="90"/>
      <c r="B25" s="379" t="s">
        <v>204</v>
      </c>
      <c r="C25" s="379"/>
      <c r="D25" s="380" t="n">
        <v>-15.0462032944958</v>
      </c>
      <c r="E25" s="380" t="n">
        <v>16.91208315288</v>
      </c>
      <c r="F25" s="380" t="n">
        <v>-19.3954659949622</v>
      </c>
      <c r="G25" s="380" t="n">
        <v>33.2027257240204</v>
      </c>
      <c r="H25" s="380" t="n">
        <v>105.424254165052</v>
      </c>
      <c r="I25" s="380" t="n">
        <v>101.345291479821</v>
      </c>
      <c r="J25" s="380" t="n">
        <v>7.01754385964912</v>
      </c>
      <c r="K25" s="380" t="n">
        <v>-8.35866261398176</v>
      </c>
      <c r="L25" s="380" t="n">
        <v>-7.11175616835994</v>
      </c>
      <c r="M25" s="380" t="n">
        <v>-11.2359550561798</v>
      </c>
      <c r="N25" s="380" t="n">
        <v>-9.55315870570108</v>
      </c>
    </row>
    <row r="26" s="81" customFormat="true" ht="12" hidden="false" customHeight="true" outlineLevel="0" collapsed="false">
      <c r="A26" s="90"/>
      <c r="B26" s="381" t="s">
        <v>202</v>
      </c>
      <c r="C26" s="381"/>
      <c r="D26" s="277" t="n">
        <v>2812</v>
      </c>
      <c r="E26" s="277" t="n">
        <v>3869</v>
      </c>
      <c r="F26" s="277" t="n">
        <v>2240</v>
      </c>
      <c r="G26" s="277" t="n">
        <v>1496</v>
      </c>
      <c r="H26" s="277" t="n">
        <v>1570</v>
      </c>
      <c r="I26" s="277" t="n">
        <v>1096</v>
      </c>
      <c r="J26" s="277" t="n">
        <v>1091</v>
      </c>
      <c r="K26" s="277" t="n">
        <v>1233</v>
      </c>
      <c r="L26" s="277" t="n">
        <v>1287</v>
      </c>
      <c r="M26" s="277" t="n">
        <v>895</v>
      </c>
      <c r="N26" s="277" t="n">
        <v>1040</v>
      </c>
    </row>
    <row r="27" s="81" customFormat="true" ht="12" hidden="false" customHeight="true" outlineLevel="0" collapsed="false">
      <c r="A27" s="90"/>
      <c r="B27" s="379" t="s">
        <v>204</v>
      </c>
      <c r="C27" s="379"/>
      <c r="D27" s="380" t="n">
        <v>7.57459831675593</v>
      </c>
      <c r="E27" s="380" t="n">
        <v>-2.2733013387219</v>
      </c>
      <c r="F27" s="380" t="n">
        <v>-42.3571796191457</v>
      </c>
      <c r="G27" s="380" t="n">
        <v>-42.8789614356625</v>
      </c>
      <c r="H27" s="380" t="n">
        <v>-12.4372559955382</v>
      </c>
      <c r="I27" s="380" t="n">
        <v>-41.8259023354565</v>
      </c>
      <c r="J27" s="380" t="n">
        <v>-23.759608665269</v>
      </c>
      <c r="K27" s="380" t="n">
        <v>10.3849597135184</v>
      </c>
      <c r="L27" s="380" t="n">
        <v>-6.80666183924692</v>
      </c>
      <c r="M27" s="380" t="n">
        <v>8.74848116646416</v>
      </c>
      <c r="N27" s="380" t="n">
        <v>3.37972166998013</v>
      </c>
    </row>
    <row r="28" s="81" customFormat="true" ht="12" hidden="false" customHeight="true" outlineLevel="0" collapsed="false">
      <c r="A28" s="90"/>
      <c r="B28" s="381" t="s">
        <v>62</v>
      </c>
      <c r="C28" s="381"/>
      <c r="D28" s="277" t="n">
        <v>3082</v>
      </c>
      <c r="E28" s="277" t="n">
        <v>4147</v>
      </c>
      <c r="F28" s="277" t="n">
        <v>2486</v>
      </c>
      <c r="G28" s="277" t="n">
        <v>1801</v>
      </c>
      <c r="H28" s="277" t="n">
        <v>1987</v>
      </c>
      <c r="I28" s="277" t="n">
        <v>1237</v>
      </c>
      <c r="J28" s="277" t="n">
        <v>1062</v>
      </c>
      <c r="K28" s="277" t="n">
        <v>658</v>
      </c>
      <c r="L28" s="277" t="n">
        <v>735</v>
      </c>
      <c r="M28" s="277" t="n">
        <v>607</v>
      </c>
      <c r="N28" s="277" t="n">
        <v>656</v>
      </c>
    </row>
    <row r="29" s="81" customFormat="true" ht="12" hidden="false" customHeight="true" outlineLevel="0" collapsed="false">
      <c r="A29" s="90"/>
      <c r="B29" s="379" t="s">
        <v>204</v>
      </c>
      <c r="C29" s="379"/>
      <c r="D29" s="380" t="n">
        <v>4.6875</v>
      </c>
      <c r="E29" s="380" t="n">
        <v>0.16908212560387</v>
      </c>
      <c r="F29" s="380" t="n">
        <v>-37.4276365466902</v>
      </c>
      <c r="G29" s="380" t="n">
        <v>-43.3291378225299</v>
      </c>
      <c r="H29" s="380" t="n">
        <v>1.79303278688525</v>
      </c>
      <c r="I29" s="380" t="n">
        <v>-9.04411764705882</v>
      </c>
      <c r="J29" s="380" t="n">
        <v>-8.13148788927336</v>
      </c>
      <c r="K29" s="380" t="n">
        <v>-6.79886685552408</v>
      </c>
      <c r="L29" s="380" t="n">
        <v>-7.3139974779319</v>
      </c>
      <c r="M29" s="380" t="n">
        <v>-8.03030303030303</v>
      </c>
      <c r="N29" s="380" t="n">
        <v>-7.6056338028169</v>
      </c>
    </row>
    <row r="30" s="81" customFormat="true" ht="12" hidden="false" customHeight="true" outlineLevel="0" collapsed="false">
      <c r="A30" s="90"/>
      <c r="B30" s="382" t="s">
        <v>203</v>
      </c>
      <c r="C30" s="382"/>
      <c r="D30" s="383" t="n">
        <v>0.3</v>
      </c>
      <c r="E30" s="383" t="n">
        <v>0.7</v>
      </c>
      <c r="F30" s="383" t="n">
        <v>0.6</v>
      </c>
      <c r="G30" s="383" t="n">
        <v>0.2</v>
      </c>
      <c r="H30" s="383" t="n">
        <v>0.3</v>
      </c>
      <c r="I30" s="383" t="n">
        <v>0.6</v>
      </c>
      <c r="J30" s="383" t="n">
        <v>1.1</v>
      </c>
      <c r="K30" s="383" t="n">
        <v>2</v>
      </c>
      <c r="L30" s="383" t="n">
        <v>2</v>
      </c>
      <c r="M30" s="383" t="n">
        <v>1.6</v>
      </c>
      <c r="N30" s="383" t="n">
        <v>1.8</v>
      </c>
    </row>
    <row r="31" s="81" customFormat="true" ht="12" hidden="false" customHeight="false" outlineLevel="0" collapsed="false">
      <c r="A31" s="90" t="n">
        <v>2009</v>
      </c>
      <c r="B31" s="378" t="s">
        <v>201</v>
      </c>
      <c r="C31" s="378"/>
      <c r="D31" s="275" t="n">
        <v>2927</v>
      </c>
      <c r="E31" s="275" t="n">
        <v>5901</v>
      </c>
      <c r="F31" s="275" t="n">
        <v>1151</v>
      </c>
      <c r="G31" s="275" t="n">
        <v>2102</v>
      </c>
      <c r="H31" s="275" t="n">
        <v>1119</v>
      </c>
      <c r="I31" s="275" t="n">
        <v>1758</v>
      </c>
      <c r="J31" s="275" t="n">
        <v>1079</v>
      </c>
      <c r="K31" s="275" t="n">
        <v>615</v>
      </c>
      <c r="L31" s="275" t="n">
        <v>655</v>
      </c>
      <c r="M31" s="275" t="n">
        <v>501</v>
      </c>
      <c r="N31" s="275" t="n">
        <v>558</v>
      </c>
    </row>
    <row r="32" s="81" customFormat="true" ht="12" hidden="false" customHeight="false" outlineLevel="0" collapsed="false">
      <c r="A32" s="90"/>
      <c r="B32" s="379" t="s">
        <v>204</v>
      </c>
      <c r="C32" s="379"/>
      <c r="D32" s="380" t="n">
        <v>-65.3937100969496</v>
      </c>
      <c r="E32" s="380" t="n">
        <v>9.29801815150955</v>
      </c>
      <c r="F32" s="380" t="n">
        <v>-67.3011363636364</v>
      </c>
      <c r="G32" s="380" t="n">
        <v>-73.1167668499808</v>
      </c>
      <c r="H32" s="380" t="n">
        <v>-78.8947566955866</v>
      </c>
      <c r="I32" s="380" t="n">
        <v>-2.11581291759465</v>
      </c>
      <c r="J32" s="380" t="n">
        <v>4.05014464802314</v>
      </c>
      <c r="K32" s="380" t="n">
        <v>1.99004975124377</v>
      </c>
      <c r="L32" s="380" t="n">
        <v>2.34375</v>
      </c>
      <c r="M32" s="380" t="n">
        <v>-9.40325497287523</v>
      </c>
      <c r="N32" s="380" t="n">
        <v>-4.94037478705281</v>
      </c>
    </row>
    <row r="33" s="81" customFormat="true" ht="12" hidden="false" customHeight="false" outlineLevel="0" collapsed="false">
      <c r="A33" s="90"/>
      <c r="B33" s="381" t="s">
        <v>202</v>
      </c>
      <c r="C33" s="381"/>
      <c r="D33" s="277" t="n">
        <v>2436</v>
      </c>
      <c r="E33" s="277" t="n">
        <v>2091</v>
      </c>
      <c r="F33" s="277" t="n">
        <v>1625</v>
      </c>
      <c r="G33" s="277" t="n">
        <v>1597</v>
      </c>
      <c r="H33" s="277" t="n">
        <v>1126</v>
      </c>
      <c r="I33" s="277" t="n">
        <v>1133</v>
      </c>
      <c r="J33" s="277" t="n">
        <v>1536</v>
      </c>
      <c r="K33" s="277" t="n">
        <v>1159</v>
      </c>
      <c r="L33" s="277" t="n">
        <v>1298</v>
      </c>
      <c r="M33" s="277" t="n">
        <v>854</v>
      </c>
      <c r="N33" s="277" t="n">
        <v>1004</v>
      </c>
    </row>
    <row r="34" s="81" customFormat="true" ht="12" hidden="false" customHeight="false" outlineLevel="0" collapsed="false">
      <c r="A34" s="90"/>
      <c r="B34" s="379" t="s">
        <v>204</v>
      </c>
      <c r="C34" s="379"/>
      <c r="D34" s="380" t="n">
        <v>-13.371266002845</v>
      </c>
      <c r="E34" s="380" t="n">
        <v>-45.9550271387956</v>
      </c>
      <c r="F34" s="380" t="n">
        <v>-27.4553571428571</v>
      </c>
      <c r="G34" s="380" t="n">
        <v>6.75133689839573</v>
      </c>
      <c r="H34" s="380" t="n">
        <v>-28.2802547770701</v>
      </c>
      <c r="I34" s="380" t="n">
        <v>3.37591240875912</v>
      </c>
      <c r="J34" s="380" t="n">
        <v>40.788267644363</v>
      </c>
      <c r="K34" s="380" t="n">
        <v>-6.00162206001622</v>
      </c>
      <c r="L34" s="380" t="n">
        <v>0.854700854700852</v>
      </c>
      <c r="M34" s="380" t="n">
        <v>-4.58100558659218</v>
      </c>
      <c r="N34" s="380" t="n">
        <v>-3.46153846153846</v>
      </c>
    </row>
    <row r="35" s="81" customFormat="true" ht="12" hidden="false" customHeight="false" outlineLevel="0" collapsed="false">
      <c r="A35" s="90"/>
      <c r="B35" s="381" t="s">
        <v>62</v>
      </c>
      <c r="C35" s="381"/>
      <c r="D35" s="277" t="n">
        <v>2535</v>
      </c>
      <c r="E35" s="277" t="n">
        <v>2684</v>
      </c>
      <c r="F35" s="277" t="n">
        <v>1524</v>
      </c>
      <c r="G35" s="277" t="n">
        <v>1658</v>
      </c>
      <c r="H35" s="277" t="n">
        <v>1125</v>
      </c>
      <c r="I35" s="277" t="n">
        <v>1329</v>
      </c>
      <c r="J35" s="277" t="n">
        <v>1275</v>
      </c>
      <c r="K35" s="277" t="n">
        <v>668</v>
      </c>
      <c r="L35" s="277" t="n">
        <v>755</v>
      </c>
      <c r="M35" s="277" t="n">
        <v>562</v>
      </c>
      <c r="N35" s="277" t="n">
        <v>632</v>
      </c>
    </row>
    <row r="36" s="81" customFormat="true" ht="12" hidden="false" customHeight="false" outlineLevel="0" collapsed="false">
      <c r="A36" s="90"/>
      <c r="B36" s="379" t="s">
        <v>204</v>
      </c>
      <c r="C36" s="379"/>
      <c r="D36" s="380" t="n">
        <v>-17.7482154445165</v>
      </c>
      <c r="E36" s="380" t="n">
        <v>-35.2785145888594</v>
      </c>
      <c r="F36" s="380" t="n">
        <v>-38.6967015285599</v>
      </c>
      <c r="G36" s="380" t="n">
        <v>-7.9400333148251</v>
      </c>
      <c r="H36" s="380" t="n">
        <v>-43.381982888777</v>
      </c>
      <c r="I36" s="380" t="n">
        <v>7.43734842360551</v>
      </c>
      <c r="J36" s="380" t="n">
        <v>20.0564971751412</v>
      </c>
      <c r="K36" s="380" t="n">
        <v>1.51975683890577</v>
      </c>
      <c r="L36" s="380" t="n">
        <v>2.72108843537415</v>
      </c>
      <c r="M36" s="380" t="n">
        <v>-7.41350906095551</v>
      </c>
      <c r="N36" s="380" t="n">
        <v>-3.65853658536586</v>
      </c>
    </row>
    <row r="37" s="81" customFormat="true" ht="12" hidden="false" customHeight="false" outlineLevel="0" collapsed="false">
      <c r="A37" s="90"/>
      <c r="B37" s="382" t="s">
        <v>203</v>
      </c>
      <c r="C37" s="382"/>
      <c r="D37" s="383" t="n">
        <v>0.8</v>
      </c>
      <c r="E37" s="383" t="n">
        <v>0.4</v>
      </c>
      <c r="F37" s="383" t="n">
        <v>1.4</v>
      </c>
      <c r="G37" s="383" t="n">
        <v>0.8</v>
      </c>
      <c r="H37" s="383" t="n">
        <v>1</v>
      </c>
      <c r="I37" s="383" t="n">
        <v>0.6</v>
      </c>
      <c r="J37" s="383" t="n">
        <v>1.4</v>
      </c>
      <c r="K37" s="383" t="n">
        <v>1.9</v>
      </c>
      <c r="L37" s="383" t="n">
        <v>2</v>
      </c>
      <c r="M37" s="383" t="n">
        <v>1.7</v>
      </c>
      <c r="N37" s="383" t="n">
        <v>1.8</v>
      </c>
    </row>
    <row r="38" s="81" customFormat="true" ht="12" hidden="false" customHeight="false" outlineLevel="0" collapsed="false">
      <c r="A38" s="90" t="n">
        <v>2010</v>
      </c>
      <c r="B38" s="378" t="s">
        <v>201</v>
      </c>
      <c r="C38" s="378"/>
      <c r="D38" s="275" t="n">
        <v>1343</v>
      </c>
      <c r="E38" s="275" t="n">
        <v>1019</v>
      </c>
      <c r="F38" s="275" t="n">
        <v>1242</v>
      </c>
      <c r="G38" s="275" t="n">
        <v>1617</v>
      </c>
      <c r="H38" s="275" t="n">
        <v>756</v>
      </c>
      <c r="I38" s="275" t="n">
        <v>1724</v>
      </c>
      <c r="J38" s="275" t="n">
        <v>1135</v>
      </c>
      <c r="K38" s="275" t="n">
        <v>542</v>
      </c>
      <c r="L38" s="275" t="n">
        <v>581</v>
      </c>
      <c r="M38" s="275" t="n">
        <v>437</v>
      </c>
      <c r="N38" s="275" t="n">
        <v>491</v>
      </c>
    </row>
    <row r="39" s="81" customFormat="true" ht="12" hidden="false" customHeight="false" outlineLevel="0" collapsed="false">
      <c r="A39" s="90"/>
      <c r="B39" s="384" t="s">
        <v>205</v>
      </c>
      <c r="C39" s="384"/>
      <c r="D39" s="385" t="n">
        <v>-52.9926496324816</v>
      </c>
      <c r="E39" s="385" t="n">
        <v>-82.5633127994524</v>
      </c>
      <c r="F39" s="385" t="n">
        <v>10.5966162065895</v>
      </c>
      <c r="G39" s="385" t="n">
        <v>-8.125</v>
      </c>
      <c r="H39" s="385" t="n">
        <v>-29.4117647058823</v>
      </c>
      <c r="I39" s="385" t="n">
        <v>0.936768149882905</v>
      </c>
      <c r="J39" s="385" t="n">
        <v>1.52057245080501</v>
      </c>
      <c r="K39" s="385" t="n">
        <v>-10.2649006622517</v>
      </c>
      <c r="L39" s="385" t="n">
        <v>-9.92248062015504</v>
      </c>
      <c r="M39" s="385" t="n">
        <v>-10.8163265306122</v>
      </c>
      <c r="N39" s="385" t="n">
        <v>-10.2376599634369</v>
      </c>
    </row>
    <row r="40" s="81" customFormat="true" ht="12" hidden="false" customHeight="false" outlineLevel="0" collapsed="false">
      <c r="A40" s="90"/>
      <c r="B40" s="386" t="s">
        <v>202</v>
      </c>
      <c r="C40" s="386"/>
      <c r="D40" s="387" t="n">
        <v>2350</v>
      </c>
      <c r="E40" s="387" t="n">
        <v>1360</v>
      </c>
      <c r="F40" s="387" t="n">
        <v>1897</v>
      </c>
      <c r="G40" s="387" t="n">
        <v>1536</v>
      </c>
      <c r="H40" s="387" t="n">
        <v>2070</v>
      </c>
      <c r="I40" s="387" t="n">
        <v>1645</v>
      </c>
      <c r="J40" s="387" t="n">
        <v>1267</v>
      </c>
      <c r="K40" s="387" t="n">
        <v>1276</v>
      </c>
      <c r="L40" s="387" t="n">
        <v>1379</v>
      </c>
      <c r="M40" s="387" t="n">
        <v>740</v>
      </c>
      <c r="N40" s="387" t="n">
        <v>931</v>
      </c>
    </row>
    <row r="41" s="81" customFormat="true" ht="12" hidden="false" customHeight="false" outlineLevel="0" collapsed="false">
      <c r="A41" s="90"/>
      <c r="B41" s="384" t="s">
        <v>205</v>
      </c>
      <c r="C41" s="384"/>
      <c r="D41" s="385" t="n">
        <v>-1.38480906420478</v>
      </c>
      <c r="E41" s="385" t="n">
        <v>-32.0679320679321</v>
      </c>
      <c r="F41" s="385" t="n">
        <v>18.6366479049406</v>
      </c>
      <c r="G41" s="385" t="n">
        <v>0.919842312746377</v>
      </c>
      <c r="H41" s="385" t="n">
        <v>77.6824034334764</v>
      </c>
      <c r="I41" s="385" t="n">
        <v>34.3954248366013</v>
      </c>
      <c r="J41" s="385" t="n">
        <v>-16.9180327868853</v>
      </c>
      <c r="K41" s="385" t="n">
        <v>11.7338003502627</v>
      </c>
      <c r="L41" s="385" t="n">
        <v>6.56877897990726</v>
      </c>
      <c r="M41" s="385" t="n">
        <v>-11.6945107398568</v>
      </c>
      <c r="N41" s="385" t="n">
        <v>-6.24370594159114</v>
      </c>
    </row>
    <row r="42" s="81" customFormat="true" ht="12" hidden="false" customHeight="false" outlineLevel="0" collapsed="false">
      <c r="A42" s="90"/>
      <c r="B42" s="386" t="s">
        <v>62</v>
      </c>
      <c r="C42" s="386"/>
      <c r="D42" s="387" t="n">
        <v>1883</v>
      </c>
      <c r="E42" s="387" t="n">
        <v>1316</v>
      </c>
      <c r="F42" s="387" t="n">
        <v>1720</v>
      </c>
      <c r="G42" s="387" t="n">
        <v>1553</v>
      </c>
      <c r="H42" s="387" t="n">
        <v>1434</v>
      </c>
      <c r="I42" s="387" t="n">
        <v>1671</v>
      </c>
      <c r="J42" s="387" t="n">
        <v>1197</v>
      </c>
      <c r="K42" s="387" t="n">
        <v>603</v>
      </c>
      <c r="L42" s="387" t="n">
        <v>689</v>
      </c>
      <c r="M42" s="387" t="n">
        <v>491</v>
      </c>
      <c r="N42" s="387" t="n">
        <v>562</v>
      </c>
    </row>
    <row r="43" s="81" customFormat="true" ht="12" hidden="false" customHeight="false" outlineLevel="0" collapsed="false">
      <c r="A43" s="90"/>
      <c r="B43" s="384" t="s">
        <v>205</v>
      </c>
      <c r="C43" s="384"/>
      <c r="D43" s="385" t="n">
        <v>-24.0112994350282</v>
      </c>
      <c r="E43" s="385" t="n">
        <v>-49.4623655913979</v>
      </c>
      <c r="F43" s="385" t="n">
        <v>14.9732620320856</v>
      </c>
      <c r="G43" s="385" t="n">
        <v>0.128949065119288</v>
      </c>
      <c r="H43" s="385" t="n">
        <v>25.3496503496504</v>
      </c>
      <c r="I43" s="385" t="n">
        <v>20.6498194945848</v>
      </c>
      <c r="J43" s="385" t="n">
        <v>-7.63888888888888</v>
      </c>
      <c r="K43" s="385" t="n">
        <v>-8.21917808219178</v>
      </c>
      <c r="L43" s="385" t="n">
        <v>-7.51677852348993</v>
      </c>
      <c r="M43" s="385" t="n">
        <v>-10.7272727272727</v>
      </c>
      <c r="N43" s="385" t="n">
        <v>-9.50080515297906</v>
      </c>
    </row>
    <row r="44" s="81" customFormat="true" ht="12" hidden="false" customHeight="false" outlineLevel="0" collapsed="false">
      <c r="A44" s="90"/>
      <c r="B44" s="382" t="s">
        <v>203</v>
      </c>
      <c r="C44" s="382"/>
      <c r="D44" s="383" t="n">
        <v>1.7</v>
      </c>
      <c r="E44" s="383" t="n">
        <v>1.3</v>
      </c>
      <c r="F44" s="383" t="n">
        <v>1.5</v>
      </c>
      <c r="G44" s="383" t="n">
        <v>0.9</v>
      </c>
      <c r="H44" s="383" t="n">
        <v>2.7</v>
      </c>
      <c r="I44" s="383" t="n">
        <v>1</v>
      </c>
      <c r="J44" s="383" t="n">
        <v>1.1</v>
      </c>
      <c r="K44" s="383" t="n">
        <v>2.4</v>
      </c>
      <c r="L44" s="383" t="n">
        <v>2.4</v>
      </c>
      <c r="M44" s="383" t="n">
        <v>1.7</v>
      </c>
      <c r="N44" s="383" t="n">
        <v>1.9</v>
      </c>
    </row>
    <row r="45" customFormat="false" ht="12.75" hidden="false" customHeight="false" outlineLevel="0" collapsed="false">
      <c r="A45" s="90" t="n">
        <v>2011</v>
      </c>
      <c r="B45" s="378" t="s">
        <v>201</v>
      </c>
      <c r="C45" s="378"/>
      <c r="D45" s="275" t="n">
        <v>1394</v>
      </c>
      <c r="E45" s="275" t="n">
        <v>4382</v>
      </c>
      <c r="F45" s="275" t="n">
        <v>1238</v>
      </c>
      <c r="G45" s="275" t="n">
        <v>1883</v>
      </c>
      <c r="H45" s="275" t="n">
        <v>1078</v>
      </c>
      <c r="I45" s="275" t="n">
        <v>1184</v>
      </c>
      <c r="J45" s="275" t="n">
        <v>1088</v>
      </c>
      <c r="K45" s="275" t="n">
        <v>427</v>
      </c>
      <c r="L45" s="275" t="n">
        <v>472</v>
      </c>
      <c r="M45" s="275" t="n">
        <v>392</v>
      </c>
      <c r="N45" s="275" t="n">
        <v>424</v>
      </c>
    </row>
    <row r="46" customFormat="false" ht="12.75" hidden="false" customHeight="false" outlineLevel="0" collapsed="false">
      <c r="A46" s="90"/>
      <c r="B46" s="379" t="s">
        <v>204</v>
      </c>
      <c r="C46" s="379"/>
      <c r="D46" s="380" t="n">
        <v>3.79746835443038</v>
      </c>
      <c r="E46" s="380" t="n">
        <v>330.029440628067</v>
      </c>
      <c r="F46" s="380" t="n">
        <v>-0.32206119162641</v>
      </c>
      <c r="G46" s="380" t="n">
        <v>16.4502164502165</v>
      </c>
      <c r="H46" s="380" t="n">
        <v>42.5925925925926</v>
      </c>
      <c r="I46" s="380" t="n">
        <v>-31.322505800464</v>
      </c>
      <c r="J46" s="380" t="n">
        <v>-4.1409691629956</v>
      </c>
      <c r="K46" s="380" t="n">
        <v>-21.2177121771218</v>
      </c>
      <c r="L46" s="380" t="n">
        <v>-18.7607573149742</v>
      </c>
      <c r="M46" s="380" t="n">
        <v>-10.2974828375286</v>
      </c>
      <c r="N46" s="380" t="n">
        <v>-13.6456211812627</v>
      </c>
    </row>
    <row r="47" customFormat="false" ht="12.75" hidden="false" customHeight="false" outlineLevel="0" collapsed="false">
      <c r="A47" s="90"/>
      <c r="B47" s="381" t="s">
        <v>202</v>
      </c>
      <c r="C47" s="381"/>
      <c r="D47" s="277" t="n">
        <v>1953</v>
      </c>
      <c r="E47" s="277" t="n">
        <v>1585</v>
      </c>
      <c r="F47" s="277" t="n">
        <v>1471</v>
      </c>
      <c r="G47" s="277" t="n">
        <v>1838</v>
      </c>
      <c r="H47" s="277" t="n">
        <v>1501</v>
      </c>
      <c r="I47" s="277" t="n">
        <v>1456</v>
      </c>
      <c r="J47" s="277" t="n">
        <v>1355</v>
      </c>
      <c r="K47" s="277" t="n">
        <v>1333</v>
      </c>
      <c r="L47" s="277" t="n">
        <v>1391</v>
      </c>
      <c r="M47" s="277" t="n">
        <v>620</v>
      </c>
      <c r="N47" s="277" t="n">
        <v>832</v>
      </c>
    </row>
    <row r="48" customFormat="false" ht="12.75" hidden="false" customHeight="false" outlineLevel="0" collapsed="false">
      <c r="A48" s="90"/>
      <c r="B48" s="379" t="s">
        <v>204</v>
      </c>
      <c r="C48" s="379"/>
      <c r="D48" s="380" t="n">
        <v>-16.8936170212766</v>
      </c>
      <c r="E48" s="380" t="n">
        <v>16.5441176470588</v>
      </c>
      <c r="F48" s="380" t="n">
        <v>-22.4565102793885</v>
      </c>
      <c r="G48" s="380" t="n">
        <v>19.6614583333333</v>
      </c>
      <c r="H48" s="380" t="n">
        <v>-27.487922705314</v>
      </c>
      <c r="I48" s="380" t="n">
        <v>-11.4893617021277</v>
      </c>
      <c r="J48" s="380" t="n">
        <v>6.9455406471981</v>
      </c>
      <c r="K48" s="380" t="n">
        <v>4.46708463949843</v>
      </c>
      <c r="L48" s="380" t="n">
        <v>0.870195794053652</v>
      </c>
      <c r="M48" s="380" t="n">
        <v>-16.2162162162162</v>
      </c>
      <c r="N48" s="380" t="n">
        <v>-10.6337271750806</v>
      </c>
    </row>
    <row r="49" customFormat="false" ht="12.75" hidden="false" customHeight="false" outlineLevel="0" collapsed="false">
      <c r="A49" s="90"/>
      <c r="B49" s="381" t="s">
        <v>62</v>
      </c>
      <c r="C49" s="381"/>
      <c r="D49" s="277" t="n">
        <v>1766</v>
      </c>
      <c r="E49" s="277" t="n">
        <v>1858</v>
      </c>
      <c r="F49" s="277" t="n">
        <v>1416</v>
      </c>
      <c r="G49" s="277" t="n">
        <v>1849</v>
      </c>
      <c r="H49" s="277" t="n">
        <v>1323</v>
      </c>
      <c r="I49" s="277" t="n">
        <v>1324</v>
      </c>
      <c r="J49" s="277" t="n">
        <v>1208</v>
      </c>
      <c r="K49" s="277" t="n">
        <v>489</v>
      </c>
      <c r="L49" s="277" t="n">
        <v>580</v>
      </c>
      <c r="M49" s="277" t="n">
        <v>435</v>
      </c>
      <c r="N49" s="277" t="n">
        <v>490</v>
      </c>
    </row>
    <row r="50" customFormat="false" ht="12.75" hidden="false" customHeight="false" outlineLevel="0" collapsed="false">
      <c r="A50" s="90"/>
      <c r="B50" s="379" t="s">
        <v>204</v>
      </c>
      <c r="C50" s="379"/>
      <c r="D50" s="380" t="n">
        <v>-6.21348911311737</v>
      </c>
      <c r="E50" s="380" t="n">
        <v>41.1854103343465</v>
      </c>
      <c r="F50" s="380" t="n">
        <v>-17.6744186046512</v>
      </c>
      <c r="G50" s="380" t="n">
        <v>19.0598840952994</v>
      </c>
      <c r="H50" s="380" t="n">
        <v>-7.74058577405857</v>
      </c>
      <c r="I50" s="380" t="n">
        <v>-20.7660083782166</v>
      </c>
      <c r="J50" s="380" t="n">
        <v>0.918964076858808</v>
      </c>
      <c r="K50" s="380" t="n">
        <v>-18.9054726368159</v>
      </c>
      <c r="L50" s="380" t="n">
        <v>-15.8200290275762</v>
      </c>
      <c r="M50" s="380" t="n">
        <v>-11.4052953156823</v>
      </c>
      <c r="N50" s="380" t="n">
        <v>-12.8113879003559</v>
      </c>
    </row>
    <row r="51" customFormat="false" ht="12.75" hidden="false" customHeight="false" outlineLevel="0" collapsed="false">
      <c r="A51" s="90"/>
      <c r="B51" s="382" t="s">
        <v>203</v>
      </c>
      <c r="C51" s="382"/>
      <c r="D51" s="383" t="n">
        <v>1.4</v>
      </c>
      <c r="E51" s="383" t="n">
        <v>0.4</v>
      </c>
      <c r="F51" s="383" t="n">
        <v>1.2</v>
      </c>
      <c r="G51" s="383" t="n">
        <v>1</v>
      </c>
      <c r="H51" s="383" t="n">
        <v>1.4</v>
      </c>
      <c r="I51" s="383" t="n">
        <v>1.2</v>
      </c>
      <c r="J51" s="383" t="n">
        <v>1.2</v>
      </c>
      <c r="K51" s="383" t="n">
        <v>3.1</v>
      </c>
      <c r="L51" s="383" t="n">
        <v>2.9</v>
      </c>
      <c r="M51" s="383" t="n">
        <v>1.6</v>
      </c>
      <c r="N51" s="383" t="n">
        <v>2</v>
      </c>
    </row>
    <row r="52" customFormat="false" ht="12.75" hidden="false" customHeight="false" outlineLevel="0" collapsed="false">
      <c r="A52" s="90" t="n">
        <v>2012</v>
      </c>
      <c r="B52" s="378" t="s">
        <v>201</v>
      </c>
      <c r="C52" s="378"/>
      <c r="D52" s="275" t="n">
        <v>1083</v>
      </c>
      <c r="E52" s="275" t="n">
        <v>636</v>
      </c>
      <c r="F52" s="275" t="n">
        <v>2340</v>
      </c>
      <c r="G52" s="275" t="n">
        <v>1357</v>
      </c>
      <c r="H52" s="275" t="n">
        <v>1251</v>
      </c>
      <c r="I52" s="275" t="n">
        <v>1334</v>
      </c>
      <c r="J52" s="275" t="n">
        <v>852</v>
      </c>
      <c r="K52" s="275" t="n">
        <v>401</v>
      </c>
      <c r="L52" s="275" t="n">
        <v>440</v>
      </c>
      <c r="M52" s="275" t="n">
        <v>360</v>
      </c>
      <c r="N52" s="275" t="n">
        <v>391</v>
      </c>
    </row>
    <row r="53" customFormat="false" ht="12.75" hidden="false" customHeight="false" outlineLevel="0" collapsed="false">
      <c r="A53" s="90"/>
      <c r="B53" s="384" t="s">
        <v>206</v>
      </c>
      <c r="C53" s="384"/>
      <c r="D53" s="385" t="n">
        <v>-22.4212034383954</v>
      </c>
      <c r="E53" s="385" t="n">
        <v>-85.6141144537435</v>
      </c>
      <c r="F53" s="385" t="n">
        <v>88.861985472155</v>
      </c>
      <c r="G53" s="385" t="n">
        <v>-28.125</v>
      </c>
      <c r="H53" s="385" t="n">
        <v>15.2995391705069</v>
      </c>
      <c r="I53" s="385" t="n">
        <v>11.8189438390612</v>
      </c>
      <c r="J53" s="385" t="n">
        <v>-21.6191352345906</v>
      </c>
      <c r="K53" s="385" t="n">
        <v>-6.74418604651162</v>
      </c>
      <c r="L53" s="385" t="n">
        <v>-7.36842105263158</v>
      </c>
      <c r="M53" s="385" t="n">
        <v>-8.16326530612245</v>
      </c>
      <c r="N53" s="385" t="n">
        <v>-8</v>
      </c>
      <c r="O53" s="388"/>
    </row>
    <row r="54" customFormat="false" ht="12.75" hidden="false" customHeight="false" outlineLevel="0" collapsed="false">
      <c r="A54" s="90"/>
      <c r="B54" s="386" t="s">
        <v>202</v>
      </c>
      <c r="C54" s="386"/>
      <c r="D54" s="387" t="n">
        <v>2137</v>
      </c>
      <c r="E54" s="387" t="n">
        <v>1795</v>
      </c>
      <c r="F54" s="387" t="n">
        <v>1871</v>
      </c>
      <c r="G54" s="387" t="n">
        <v>2044</v>
      </c>
      <c r="H54" s="387" t="n">
        <v>1933</v>
      </c>
      <c r="I54" s="387" t="n">
        <v>1943</v>
      </c>
      <c r="J54" s="387" t="n">
        <v>1637</v>
      </c>
      <c r="K54" s="387" t="n">
        <v>1230</v>
      </c>
      <c r="L54" s="387" t="n">
        <v>1482</v>
      </c>
      <c r="M54" s="387" t="n">
        <v>561</v>
      </c>
      <c r="N54" s="387" t="n">
        <v>818</v>
      </c>
      <c r="O54" s="388"/>
    </row>
    <row r="55" customFormat="false" ht="12.75" hidden="false" customHeight="false" outlineLevel="0" collapsed="false">
      <c r="A55" s="90"/>
      <c r="B55" s="384" t="s">
        <v>206</v>
      </c>
      <c r="C55" s="384"/>
      <c r="D55" s="385" t="n">
        <v>9.58974358974358</v>
      </c>
      <c r="E55" s="385" t="n">
        <v>13.1778058007566</v>
      </c>
      <c r="F55" s="385" t="n">
        <v>27.2789115646259</v>
      </c>
      <c r="G55" s="385" t="n">
        <v>11.2078346028292</v>
      </c>
      <c r="H55" s="385" t="n">
        <v>27.928524156188</v>
      </c>
      <c r="I55" s="385" t="n">
        <v>33.3562113932739</v>
      </c>
      <c r="J55" s="385" t="n">
        <v>20.6337509211496</v>
      </c>
      <c r="K55" s="385" t="n">
        <v>-8.48214285714286</v>
      </c>
      <c r="L55" s="385" t="n">
        <v>6.00858369098714</v>
      </c>
      <c r="M55" s="385" t="n">
        <v>-9.66183574879227</v>
      </c>
      <c r="N55" s="385" t="n">
        <v>-2.03592814371257</v>
      </c>
      <c r="O55" s="388"/>
    </row>
    <row r="56" customFormat="false" ht="12.75" hidden="false" customHeight="false" outlineLevel="0" collapsed="false">
      <c r="A56" s="90"/>
      <c r="B56" s="386" t="s">
        <v>62</v>
      </c>
      <c r="C56" s="386"/>
      <c r="D56" s="387" t="n">
        <v>1836</v>
      </c>
      <c r="E56" s="387" t="n">
        <v>1316</v>
      </c>
      <c r="F56" s="387" t="n">
        <v>1967</v>
      </c>
      <c r="G56" s="387" t="n">
        <v>1823</v>
      </c>
      <c r="H56" s="387" t="n">
        <v>1696</v>
      </c>
      <c r="I56" s="387" t="n">
        <v>1706</v>
      </c>
      <c r="J56" s="387" t="n">
        <v>1140</v>
      </c>
      <c r="K56" s="387" t="n">
        <v>463</v>
      </c>
      <c r="L56" s="387" t="n">
        <v>564</v>
      </c>
      <c r="M56" s="387" t="n">
        <v>396</v>
      </c>
      <c r="N56" s="387" t="n">
        <v>458</v>
      </c>
      <c r="O56" s="388"/>
    </row>
    <row r="57" customFormat="false" ht="12.75" hidden="false" customHeight="false" outlineLevel="0" collapsed="false">
      <c r="A57" s="90"/>
      <c r="B57" s="384" t="s">
        <v>206</v>
      </c>
      <c r="C57" s="384"/>
      <c r="D57" s="385" t="n">
        <v>4.08163265306123</v>
      </c>
      <c r="E57" s="385" t="n">
        <v>-29.2853304674906</v>
      </c>
      <c r="F57" s="385" t="n">
        <v>38.9124293785311</v>
      </c>
      <c r="G57" s="385" t="n">
        <v>-1.45945945945946</v>
      </c>
      <c r="H57" s="385" t="n">
        <v>27.3273273273273</v>
      </c>
      <c r="I57" s="385" t="n">
        <v>28.3671933784801</v>
      </c>
      <c r="J57" s="385" t="n">
        <v>-5.62913907284768</v>
      </c>
      <c r="K57" s="385" t="n">
        <v>-6.08519269776876</v>
      </c>
      <c r="L57" s="385" t="n">
        <v>-3.58974358974359</v>
      </c>
      <c r="M57" s="385" t="n">
        <v>-9.17431192660551</v>
      </c>
      <c r="N57" s="385" t="n">
        <v>-6.91056910569106</v>
      </c>
      <c r="O57" s="388"/>
    </row>
    <row r="58" customFormat="false" ht="12.75" hidden="false" customHeight="false" outlineLevel="0" collapsed="false">
      <c r="A58" s="90"/>
      <c r="B58" s="382" t="s">
        <v>203</v>
      </c>
      <c r="C58" s="382"/>
      <c r="D58" s="383" t="n">
        <v>2</v>
      </c>
      <c r="E58" s="383" t="n">
        <v>2.8</v>
      </c>
      <c r="F58" s="383" t="n">
        <v>0.8</v>
      </c>
      <c r="G58" s="383" t="n">
        <v>1.5</v>
      </c>
      <c r="H58" s="383" t="n">
        <v>1.5</v>
      </c>
      <c r="I58" s="383" t="n">
        <v>1.5</v>
      </c>
      <c r="J58" s="383" t="n">
        <v>1.9</v>
      </c>
      <c r="K58" s="383" t="n">
        <v>3.1</v>
      </c>
      <c r="L58" s="383" t="n">
        <v>3.4</v>
      </c>
      <c r="M58" s="383" t="n">
        <v>1.6</v>
      </c>
      <c r="N58" s="383" t="n">
        <v>2.1</v>
      </c>
    </row>
    <row r="59" customFormat="false" ht="12.75" hidden="false" customHeight="false" outlineLevel="0" collapsed="false">
      <c r="A59" s="267" t="s">
        <v>149</v>
      </c>
      <c r="B59" s="267"/>
      <c r="C59" s="267"/>
      <c r="D59" s="267"/>
      <c r="E59" s="267"/>
      <c r="F59" s="267"/>
      <c r="G59" s="267"/>
      <c r="H59" s="267"/>
      <c r="I59" s="267"/>
      <c r="J59" s="267"/>
      <c r="K59" s="267"/>
      <c r="L59" s="267"/>
      <c r="M59" s="267"/>
      <c r="N59" s="267"/>
    </row>
    <row r="60" s="388" customFormat="true" ht="12.75" hidden="false" customHeight="false" outlineLevel="0" collapsed="false">
      <c r="A60" s="389" t="s">
        <v>90</v>
      </c>
      <c r="B60" s="389"/>
      <c r="C60" s="389"/>
      <c r="D60" s="389"/>
      <c r="E60" s="389"/>
      <c r="F60" s="389"/>
      <c r="G60" s="389"/>
      <c r="H60" s="389"/>
      <c r="I60" s="389"/>
      <c r="J60" s="389"/>
      <c r="K60" s="389"/>
      <c r="L60" s="389"/>
      <c r="M60" s="389"/>
      <c r="N60" s="389"/>
    </row>
    <row r="61" customFormat="false" ht="12.75" hidden="false" customHeight="false" outlineLevel="0" collapsed="false">
      <c r="A61" s="290"/>
      <c r="B61" s="290"/>
      <c r="C61" s="290"/>
      <c r="D61" s="290"/>
      <c r="E61" s="290"/>
      <c r="F61" s="290"/>
      <c r="G61" s="290"/>
      <c r="H61" s="290"/>
      <c r="I61" s="290"/>
      <c r="J61" s="290"/>
      <c r="K61" s="290"/>
      <c r="L61" s="290"/>
      <c r="M61" s="290"/>
      <c r="N61" s="290"/>
    </row>
  </sheetData>
  <mergeCells count="66">
    <mergeCell ref="A1:N1"/>
    <mergeCell ref="A3:N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 ref="A59:N59"/>
    <mergeCell ref="A61:N61"/>
  </mergeCells>
  <printOptions headings="false" gridLines="false" gridLinesSet="true" horizontalCentered="true" verticalCentered="false"/>
  <pageMargins left="0.39375" right="0.39375" top="0.393055555555556" bottom="0" header="0.196527777777778" footer="0.511811023622047"/>
  <pageSetup paperSize="9" scale="99"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11" width="12.85"/>
    <col collapsed="false" customWidth="true" hidden="false" outlineLevel="0" max="2" min="2" style="11" width="16.7"/>
    <col collapsed="false" customWidth="true" hidden="false" outlineLevel="0" max="3" min="3" style="11" width="18.14"/>
    <col collapsed="false" customWidth="true" hidden="false" outlineLevel="0" max="5" min="4" style="11" width="16.7"/>
    <col collapsed="false" customWidth="true" hidden="false" outlineLevel="0" max="6" min="6" style="11" width="9.99"/>
    <col collapsed="false" customWidth="false" hidden="false" outlineLevel="0" max="257" min="7" style="11" width="9.14"/>
  </cols>
  <sheetData>
    <row r="1" customFormat="false" ht="12.75" hidden="false" customHeight="false" outlineLevel="0" collapsed="false">
      <c r="A1" s="273" t="s">
        <v>207</v>
      </c>
      <c r="B1" s="273"/>
      <c r="C1" s="273"/>
      <c r="D1" s="273"/>
      <c r="E1" s="273"/>
    </row>
    <row r="2" customFormat="false" ht="4.5" hidden="false" customHeight="true" outlineLevel="0" collapsed="false">
      <c r="A2" s="274"/>
    </row>
    <row r="3" customFormat="false" ht="12.75" hidden="false" customHeight="true" outlineLevel="0" collapsed="false">
      <c r="A3" s="173" t="s">
        <v>208</v>
      </c>
      <c r="B3" s="173"/>
      <c r="C3" s="173"/>
      <c r="D3" s="173"/>
      <c r="E3" s="173"/>
    </row>
    <row r="4" customFormat="false" ht="12.75" hidden="false" customHeight="false" outlineLevel="0" collapsed="false">
      <c r="A4" s="173"/>
      <c r="B4" s="173"/>
      <c r="C4" s="173"/>
      <c r="D4" s="173"/>
      <c r="E4" s="173"/>
    </row>
    <row r="5" customFormat="false" ht="20.25" hidden="false" customHeight="true" outlineLevel="0" collapsed="false">
      <c r="A5" s="390"/>
      <c r="B5" s="390"/>
      <c r="C5" s="390"/>
      <c r="D5" s="390"/>
      <c r="E5" s="20" t="s">
        <v>179</v>
      </c>
      <c r="G5" s="187"/>
    </row>
    <row r="6" customFormat="false" ht="38.25" hidden="false" customHeight="false" outlineLevel="0" collapsed="false">
      <c r="A6" s="391" t="s">
        <v>124</v>
      </c>
      <c r="B6" s="391" t="s">
        <v>209</v>
      </c>
      <c r="C6" s="391" t="s">
        <v>210</v>
      </c>
      <c r="D6" s="391" t="s">
        <v>211</v>
      </c>
      <c r="E6" s="392" t="s">
        <v>212</v>
      </c>
      <c r="G6" s="187"/>
    </row>
    <row r="7" customFormat="false" ht="12.75" hidden="true" customHeight="false" outlineLevel="0" collapsed="false">
      <c r="A7" s="253" t="e">
        <f aca="false"/>
        <v>#REF!</v>
      </c>
      <c r="B7" s="393" t="e">
        <f aca="false"/>
        <v>#REF!</v>
      </c>
      <c r="C7" s="394" t="e">
        <f aca="false"/>
        <v>#REF!</v>
      </c>
      <c r="D7" s="393" t="e">
        <f aca="false"/>
        <v>#REF!</v>
      </c>
      <c r="E7" s="395"/>
      <c r="G7" s="187"/>
    </row>
    <row r="8" customFormat="false" ht="12.75" hidden="true" customHeight="false" outlineLevel="0" collapsed="false">
      <c r="A8" s="253" t="e">
        <f aca="false"/>
        <v>#REF!</v>
      </c>
      <c r="B8" s="393" t="e">
        <f aca="false"/>
        <v>#REF!</v>
      </c>
      <c r="C8" s="394" t="e">
        <f aca="false"/>
        <v>#REF!</v>
      </c>
      <c r="D8" s="393" t="e">
        <f aca="false"/>
        <v>#REF!</v>
      </c>
      <c r="E8" s="396" t="e">
        <f aca="false"/>
        <v>#REF!</v>
      </c>
      <c r="G8" s="187"/>
    </row>
    <row r="9" customFormat="false" ht="12.75" hidden="false" customHeight="false" outlineLevel="0" collapsed="false">
      <c r="A9" s="310" t="n">
        <v>2007</v>
      </c>
      <c r="B9" s="397" t="n">
        <v>1403</v>
      </c>
      <c r="C9" s="398" t="n">
        <v>2228940</v>
      </c>
      <c r="D9" s="397" t="n">
        <v>629</v>
      </c>
      <c r="E9" s="399"/>
      <c r="G9" s="187"/>
    </row>
    <row r="10" customFormat="false" ht="12.75" hidden="false" customHeight="false" outlineLevel="0" collapsed="false">
      <c r="A10" s="313" t="n">
        <v>2008</v>
      </c>
      <c r="B10" s="400" t="n">
        <v>1468</v>
      </c>
      <c r="C10" s="401" t="n">
        <v>2487459</v>
      </c>
      <c r="D10" s="400" t="n">
        <v>590</v>
      </c>
      <c r="E10" s="402" t="n">
        <v>-6.20031796502385</v>
      </c>
      <c r="G10" s="187"/>
    </row>
    <row r="11" customFormat="false" ht="12.75" hidden="false" customHeight="false" outlineLevel="0" collapsed="false">
      <c r="A11" s="313" t="n">
        <v>2009</v>
      </c>
      <c r="B11" s="400" t="n">
        <v>1540</v>
      </c>
      <c r="C11" s="401" t="n">
        <v>2866568</v>
      </c>
      <c r="D11" s="400" t="n">
        <v>537</v>
      </c>
      <c r="E11" s="402" t="n">
        <v>-8.98305084745763</v>
      </c>
      <c r="G11" s="187"/>
    </row>
    <row r="12" customFormat="false" ht="12.75" hidden="false" customHeight="false" outlineLevel="0" collapsed="false">
      <c r="A12" s="313" t="n">
        <v>2010</v>
      </c>
      <c r="B12" s="400" t="n">
        <v>1551</v>
      </c>
      <c r="C12" s="401" t="n">
        <v>3356315</v>
      </c>
      <c r="D12" s="400" t="n">
        <v>462</v>
      </c>
      <c r="E12" s="402" t="n">
        <v>-13.9664804469274</v>
      </c>
      <c r="G12" s="187"/>
    </row>
    <row r="13" customFormat="false" ht="12.75" hidden="false" customHeight="false" outlineLevel="0" collapsed="false">
      <c r="A13" s="313" t="n">
        <v>2011</v>
      </c>
      <c r="B13" s="400" t="n">
        <v>1535</v>
      </c>
      <c r="C13" s="401" t="n">
        <v>3647079</v>
      </c>
      <c r="D13" s="400" t="n">
        <v>421</v>
      </c>
      <c r="E13" s="402" t="n">
        <v>-8.87445887445888</v>
      </c>
      <c r="G13" s="187"/>
    </row>
    <row r="14" customFormat="false" ht="12.75" hidden="false" customHeight="false" outlineLevel="0" collapsed="false">
      <c r="A14" s="313" t="n">
        <v>2012</v>
      </c>
      <c r="B14" s="400" t="n">
        <v>1560</v>
      </c>
      <c r="C14" s="401" t="n">
        <v>4242772</v>
      </c>
      <c r="D14" s="400" t="n">
        <v>368</v>
      </c>
      <c r="E14" s="402" t="n">
        <v>-12.5890736342043</v>
      </c>
      <c r="G14" s="187"/>
    </row>
    <row r="15" customFormat="false" ht="12.75" hidden="false" customHeight="false" outlineLevel="0" collapsed="false">
      <c r="A15" s="403" t="s">
        <v>213</v>
      </c>
      <c r="B15" s="404"/>
      <c r="C15" s="399"/>
      <c r="D15" s="399"/>
      <c r="E15" s="405" t="n">
        <v>-41.4944356120827</v>
      </c>
      <c r="G15" s="187"/>
    </row>
    <row r="16" customFormat="false" ht="17.25" hidden="false" customHeight="true" outlineLevel="0" collapsed="false">
      <c r="A16" s="267" t="s">
        <v>214</v>
      </c>
      <c r="B16" s="267"/>
      <c r="C16" s="267"/>
      <c r="D16" s="267"/>
      <c r="E16" s="267"/>
      <c r="G16" s="187"/>
    </row>
    <row r="17" customFormat="false" ht="12.75" hidden="false" customHeight="false" outlineLevel="0" collapsed="false">
      <c r="A17" s="273" t="s">
        <v>215</v>
      </c>
      <c r="B17" s="273"/>
      <c r="C17" s="273"/>
      <c r="D17" s="273"/>
      <c r="E17" s="273"/>
      <c r="G17" s="187"/>
    </row>
    <row r="18" customFormat="false" ht="6.75" hidden="false" customHeight="true" outlineLevel="0" collapsed="false">
      <c r="A18" s="274"/>
      <c r="G18" s="187"/>
    </row>
    <row r="19" customFormat="false" ht="53.25" hidden="false" customHeight="true" outlineLevel="0" collapsed="false">
      <c r="A19" s="173" t="s">
        <v>216</v>
      </c>
      <c r="B19" s="173"/>
      <c r="C19" s="173"/>
      <c r="D19" s="173"/>
      <c r="E19" s="173"/>
      <c r="G19" s="187"/>
    </row>
    <row r="20" customFormat="false" ht="12.75" hidden="false" customHeight="false" outlineLevel="0" collapsed="false">
      <c r="G20" s="187"/>
    </row>
    <row r="21" s="274" customFormat="true" ht="38.25" hidden="false" customHeight="false" outlineLevel="0" collapsed="false">
      <c r="A21" s="391" t="s">
        <v>124</v>
      </c>
      <c r="B21" s="391" t="s">
        <v>217</v>
      </c>
      <c r="C21" s="391" t="s">
        <v>210</v>
      </c>
      <c r="D21" s="391" t="s">
        <v>211</v>
      </c>
      <c r="E21" s="392" t="s">
        <v>212</v>
      </c>
      <c r="G21" s="406"/>
    </row>
    <row r="22" customFormat="false" ht="12.75" hidden="true" customHeight="false" outlineLevel="0" collapsed="false">
      <c r="A22" s="253" t="e">
        <f aca="false"/>
        <v>#REF!</v>
      </c>
      <c r="B22" s="393" t="e">
        <f aca="false"/>
        <v>#REF!</v>
      </c>
      <c r="C22" s="394" t="e">
        <f aca="false"/>
        <v>#REF!</v>
      </c>
      <c r="D22" s="393" t="e">
        <f aca="false"/>
        <v>#REF!</v>
      </c>
      <c r="E22" s="396"/>
      <c r="G22" s="187"/>
    </row>
    <row r="23" customFormat="false" ht="12.75" hidden="true" customHeight="false" outlineLevel="0" collapsed="false">
      <c r="A23" s="253" t="e">
        <f aca="false"/>
        <v>#REF!</v>
      </c>
      <c r="B23" s="393" t="e">
        <f aca="false"/>
        <v>#REF!</v>
      </c>
      <c r="C23" s="394" t="e">
        <f aca="false"/>
        <v>#REF!</v>
      </c>
      <c r="D23" s="393" t="e">
        <f aca="false"/>
        <v>#REF!</v>
      </c>
      <c r="E23" s="396" t="e">
        <f aca="false"/>
        <v>#REF!</v>
      </c>
      <c r="G23" s="187"/>
    </row>
    <row r="24" customFormat="false" ht="12.75" hidden="false" customHeight="false" outlineLevel="0" collapsed="false">
      <c r="A24" s="407" t="n">
        <v>2007</v>
      </c>
      <c r="B24" s="407" t="n">
        <v>1543</v>
      </c>
      <c r="C24" s="408" t="n">
        <v>2228940</v>
      </c>
      <c r="D24" s="407" t="n">
        <v>692</v>
      </c>
      <c r="E24" s="399"/>
      <c r="G24" s="187"/>
    </row>
    <row r="25" customFormat="false" ht="12.75" hidden="false" customHeight="false" outlineLevel="0" collapsed="false">
      <c r="A25" s="409" t="n">
        <v>2008</v>
      </c>
      <c r="B25" s="409" t="n">
        <v>1580</v>
      </c>
      <c r="C25" s="410" t="n">
        <v>2487459</v>
      </c>
      <c r="D25" s="409" t="n">
        <v>635</v>
      </c>
      <c r="E25" s="402" t="n">
        <v>-8.2</v>
      </c>
      <c r="G25" s="187"/>
    </row>
    <row r="26" customFormat="false" ht="12.75" hidden="false" customHeight="false" outlineLevel="0" collapsed="false">
      <c r="A26" s="409" t="n">
        <v>2009</v>
      </c>
      <c r="B26" s="409" t="n">
        <v>1637</v>
      </c>
      <c r="C26" s="410" t="n">
        <v>2866568</v>
      </c>
      <c r="D26" s="409" t="n">
        <v>571</v>
      </c>
      <c r="E26" s="402" t="n">
        <v>-10.1</v>
      </c>
      <c r="G26" s="187"/>
    </row>
    <row r="27" customFormat="false" ht="12.75" hidden="false" customHeight="false" outlineLevel="0" collapsed="false">
      <c r="A27" s="409" t="n">
        <v>2010</v>
      </c>
      <c r="B27" s="409" t="n">
        <v>1616</v>
      </c>
      <c r="C27" s="410" t="n">
        <v>3356315</v>
      </c>
      <c r="D27" s="409" t="n">
        <v>481</v>
      </c>
      <c r="E27" s="402" t="n">
        <v>-15.7</v>
      </c>
      <c r="G27" s="187"/>
    </row>
    <row r="28" customFormat="false" ht="12.75" hidden="false" customHeight="false" outlineLevel="0" collapsed="false">
      <c r="A28" s="409" t="n">
        <v>2011</v>
      </c>
      <c r="B28" s="409" t="n">
        <v>1560</v>
      </c>
      <c r="C28" s="410" t="n">
        <v>3647079</v>
      </c>
      <c r="D28" s="409" t="n">
        <v>428</v>
      </c>
      <c r="E28" s="402" t="n">
        <v>-11.2</v>
      </c>
      <c r="G28" s="187"/>
    </row>
    <row r="29" customFormat="false" ht="12.75" hidden="false" customHeight="true" outlineLevel="0" collapsed="false">
      <c r="A29" s="409" t="n">
        <v>2012</v>
      </c>
      <c r="B29" s="411" t="n">
        <v>1560</v>
      </c>
      <c r="C29" s="412" t="n">
        <v>4242772</v>
      </c>
      <c r="D29" s="411" t="n">
        <v>368</v>
      </c>
      <c r="E29" s="402" t="n">
        <v>-14</v>
      </c>
      <c r="G29" s="187"/>
    </row>
    <row r="30" customFormat="false" ht="12.75" hidden="false" customHeight="true" outlineLevel="0" collapsed="false">
      <c r="A30" s="403" t="s">
        <v>213</v>
      </c>
      <c r="B30" s="399"/>
      <c r="C30" s="399"/>
      <c r="D30" s="399"/>
      <c r="E30" s="405" t="n">
        <v>-46.8208092485549</v>
      </c>
      <c r="G30" s="187"/>
    </row>
    <row r="31" customFormat="false" ht="24.75" hidden="false" customHeight="true" outlineLevel="0" collapsed="false">
      <c r="A31" s="413" t="s">
        <v>218</v>
      </c>
      <c r="B31" s="413"/>
      <c r="C31" s="413"/>
      <c r="D31" s="413"/>
      <c r="E31" s="413"/>
      <c r="G31" s="187"/>
    </row>
    <row r="32" customFormat="false" ht="12.75" hidden="false" customHeight="true" outlineLevel="0" collapsed="false">
      <c r="A32" s="414" t="s">
        <v>219</v>
      </c>
      <c r="B32" s="414"/>
      <c r="C32" s="414"/>
      <c r="D32" s="414"/>
      <c r="E32" s="414"/>
      <c r="F32" s="187"/>
    </row>
    <row r="33" customFormat="false" ht="12.75" hidden="false" customHeight="false" outlineLevel="0" collapsed="false">
      <c r="A33" s="187" t="s">
        <v>220</v>
      </c>
      <c r="B33" s="187"/>
      <c r="C33" s="187"/>
      <c r="D33" s="187"/>
      <c r="E33" s="187"/>
      <c r="F33" s="187"/>
      <c r="G33" s="415"/>
    </row>
    <row r="34" customFormat="false" ht="12.75" hidden="false" customHeight="false" outlineLevel="0" collapsed="false">
      <c r="A34" s="187" t="s">
        <v>221</v>
      </c>
      <c r="B34" s="187"/>
      <c r="C34" s="187"/>
      <c r="D34" s="187"/>
      <c r="E34" s="187"/>
      <c r="F34" s="187"/>
      <c r="G34" s="415"/>
      <c r="I34" s="416"/>
    </row>
    <row r="35" customFormat="false" ht="12.75" hidden="false" customHeight="false" outlineLevel="0" collapsed="false">
      <c r="A35" s="187" t="s">
        <v>222</v>
      </c>
      <c r="B35" s="187"/>
      <c r="C35" s="187"/>
      <c r="D35" s="187"/>
      <c r="E35" s="187"/>
      <c r="F35" s="187"/>
      <c r="G35" s="415"/>
    </row>
    <row r="36" customFormat="false" ht="42" hidden="false" customHeight="true" outlineLevel="0" collapsed="false">
      <c r="A36" s="417" t="s">
        <v>223</v>
      </c>
      <c r="B36" s="417"/>
      <c r="C36" s="417"/>
      <c r="D36" s="417"/>
      <c r="E36" s="417"/>
      <c r="F36" s="417"/>
    </row>
    <row r="37" customFormat="false" ht="340.5" hidden="false" customHeight="true" outlineLevel="0" collapsed="false"/>
  </sheetData>
  <mergeCells count="8">
    <mergeCell ref="A1:E1"/>
    <mergeCell ref="A3:E4"/>
    <mergeCell ref="A16:E16"/>
    <mergeCell ref="A17:E17"/>
    <mergeCell ref="A19:E19"/>
    <mergeCell ref="A31:E31"/>
    <mergeCell ref="A32:E32"/>
    <mergeCell ref="A36:F36"/>
  </mergeCells>
  <printOptions headings="false" gridLines="false" gridLinesSet="true" horizontalCentered="true" verticalCentered="false"/>
  <pageMargins left="0.236111111111111"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3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11" width="39.99"/>
    <col collapsed="false" customWidth="true" hidden="false" outlineLevel="0" max="7" min="2" style="11" width="7.14"/>
    <col collapsed="false" customWidth="true" hidden="false" outlineLevel="0" max="8" min="8" style="11" width="4.41"/>
    <col collapsed="false" customWidth="false" hidden="false" outlineLevel="0" max="257" min="9" style="11" width="9.14"/>
  </cols>
  <sheetData>
    <row r="1" customFormat="false" ht="12.75" hidden="false" customHeight="true" outlineLevel="0" collapsed="false">
      <c r="B1" s="162"/>
      <c r="C1" s="162"/>
      <c r="D1" s="162"/>
      <c r="E1" s="162"/>
      <c r="F1" s="162"/>
      <c r="G1" s="162"/>
    </row>
    <row r="2" customFormat="false" ht="12.75" hidden="false" customHeight="false" outlineLevel="0" collapsed="false">
      <c r="A2" s="162"/>
      <c r="B2" s="162"/>
      <c r="C2" s="162"/>
      <c r="D2" s="162"/>
      <c r="E2" s="162"/>
      <c r="F2" s="162"/>
      <c r="G2" s="162"/>
    </row>
    <row r="3" customFormat="false" ht="12.75" hidden="false" customHeight="false" outlineLevel="0" collapsed="false">
      <c r="A3" s="16" t="s">
        <v>224</v>
      </c>
      <c r="B3" s="16"/>
      <c r="C3" s="16"/>
      <c r="D3" s="16"/>
      <c r="E3" s="16"/>
      <c r="F3" s="16"/>
      <c r="G3" s="16"/>
    </row>
    <row r="4" customFormat="false" ht="12.75" hidden="false" customHeight="false" outlineLevel="0" collapsed="false">
      <c r="A4" s="162"/>
    </row>
    <row r="5" customFormat="false" ht="12.75" hidden="false" customHeight="false" outlineLevel="0" collapsed="false">
      <c r="A5" s="16" t="s">
        <v>225</v>
      </c>
      <c r="B5" s="16"/>
      <c r="C5" s="16"/>
      <c r="D5" s="16"/>
      <c r="E5" s="16"/>
      <c r="F5" s="16"/>
      <c r="G5" s="16"/>
    </row>
    <row r="6" customFormat="false" ht="12.75" hidden="false" customHeight="false" outlineLevel="0" collapsed="false">
      <c r="A6" s="162"/>
    </row>
    <row r="8" customFormat="false" ht="12.75" hidden="false" customHeight="false" outlineLevel="0" collapsed="false">
      <c r="D8" s="20"/>
      <c r="E8" s="20"/>
      <c r="F8" s="20"/>
      <c r="G8" s="20" t="s">
        <v>34</v>
      </c>
    </row>
    <row r="9" s="351" customFormat="true" ht="18" hidden="false" customHeight="true" outlineLevel="0" collapsed="false">
      <c r="A9" s="21" t="s">
        <v>35</v>
      </c>
      <c r="B9" s="21" t="n">
        <v>2007</v>
      </c>
      <c r="C9" s="21" t="n">
        <v>2008</v>
      </c>
      <c r="D9" s="21" t="n">
        <v>2009</v>
      </c>
      <c r="E9" s="21" t="n">
        <v>2010</v>
      </c>
      <c r="F9" s="21" t="n">
        <v>2011</v>
      </c>
      <c r="G9" s="21" t="n">
        <v>2012</v>
      </c>
    </row>
    <row r="10" customFormat="false" ht="18" hidden="false" customHeight="true" outlineLevel="0" collapsed="false">
      <c r="A10" s="418" t="s">
        <v>226</v>
      </c>
      <c r="B10" s="419" t="n">
        <v>426</v>
      </c>
      <c r="C10" s="419" t="n">
        <v>448</v>
      </c>
      <c r="D10" s="419" t="n">
        <v>467</v>
      </c>
      <c r="E10" s="419" t="n">
        <v>539</v>
      </c>
      <c r="F10" s="419" t="n">
        <v>557</v>
      </c>
      <c r="G10" s="419" t="n">
        <v>562</v>
      </c>
    </row>
    <row r="11" customFormat="false" ht="18" hidden="false" customHeight="true" outlineLevel="0" collapsed="false">
      <c r="A11" s="420" t="s">
        <v>227</v>
      </c>
      <c r="B11" s="421" t="n">
        <v>-9</v>
      </c>
      <c r="C11" s="421" t="n">
        <v>-23</v>
      </c>
      <c r="D11" s="421" t="n">
        <v>-35</v>
      </c>
      <c r="E11" s="421" t="n">
        <v>-11</v>
      </c>
      <c r="F11" s="421" t="n">
        <v>-5</v>
      </c>
      <c r="G11" s="421" t="n">
        <v>-3</v>
      </c>
    </row>
    <row r="12" customFormat="false" ht="18" hidden="false" customHeight="true" outlineLevel="0" collapsed="false">
      <c r="A12" s="420" t="s">
        <v>228</v>
      </c>
      <c r="B12" s="421" t="n">
        <v>61</v>
      </c>
      <c r="C12" s="421" t="n">
        <v>74</v>
      </c>
      <c r="D12" s="421" t="n">
        <v>63</v>
      </c>
      <c r="E12" s="421" t="n">
        <v>85</v>
      </c>
      <c r="F12" s="421" t="n">
        <v>98</v>
      </c>
      <c r="G12" s="421" t="n">
        <v>77</v>
      </c>
    </row>
    <row r="13" customFormat="false" ht="18" hidden="false" customHeight="true" outlineLevel="0" collapsed="false">
      <c r="A13" s="420" t="s">
        <v>229</v>
      </c>
      <c r="B13" s="421" t="n">
        <v>-24</v>
      </c>
      <c r="C13" s="421" t="n">
        <v>-23</v>
      </c>
      <c r="D13" s="421" t="n">
        <v>-30</v>
      </c>
      <c r="E13" s="421" t="n">
        <v>-27</v>
      </c>
      <c r="F13" s="421" t="n">
        <v>-28</v>
      </c>
      <c r="G13" s="421" t="n">
        <v>-29</v>
      </c>
    </row>
    <row r="14" customFormat="false" ht="18" hidden="false" customHeight="true" outlineLevel="0" collapsed="false">
      <c r="A14" s="422" t="s">
        <v>230</v>
      </c>
      <c r="B14" s="423" t="n">
        <v>29</v>
      </c>
      <c r="C14" s="423" t="n">
        <v>28</v>
      </c>
      <c r="D14" s="423" t="n">
        <v>-2</v>
      </c>
      <c r="E14" s="423" t="n">
        <v>47</v>
      </c>
      <c r="F14" s="423" t="n">
        <v>65</v>
      </c>
      <c r="G14" s="423" t="n">
        <v>46</v>
      </c>
    </row>
    <row r="15" customFormat="false" ht="18" hidden="false" customHeight="true" outlineLevel="0" collapsed="false">
      <c r="A15" s="422" t="s">
        <v>231</v>
      </c>
      <c r="B15" s="424" t="n">
        <v>9.9</v>
      </c>
      <c r="C15" s="424" t="n">
        <v>9.4</v>
      </c>
      <c r="D15" s="424" t="n">
        <v>-0.6</v>
      </c>
      <c r="E15" s="424" t="n">
        <v>13</v>
      </c>
      <c r="F15" s="424" t="n">
        <v>16.9</v>
      </c>
      <c r="G15" s="424" t="n">
        <v>12.6</v>
      </c>
    </row>
    <row r="16" customFormat="false" ht="18" hidden="false" customHeight="true" outlineLevel="0" collapsed="false">
      <c r="A16" s="422" t="s">
        <v>232</v>
      </c>
      <c r="B16" s="424" t="n">
        <v>6.7</v>
      </c>
      <c r="C16" s="424" t="n">
        <v>6.3</v>
      </c>
      <c r="D16" s="424" t="n">
        <v>-0.4</v>
      </c>
      <c r="E16" s="424" t="n">
        <v>8.8</v>
      </c>
      <c r="F16" s="424" t="n">
        <v>11.6</v>
      </c>
      <c r="G16" s="424" t="n">
        <v>8.2</v>
      </c>
    </row>
    <row r="17" customFormat="false" ht="18" hidden="false" customHeight="true" outlineLevel="0" collapsed="false">
      <c r="A17" s="422" t="s">
        <v>233</v>
      </c>
      <c r="B17" s="423" t="n">
        <v>-3</v>
      </c>
      <c r="C17" s="423" t="n">
        <v>-3</v>
      </c>
      <c r="D17" s="423" t="n">
        <v>-12</v>
      </c>
      <c r="E17" s="423" t="n">
        <v>-8</v>
      </c>
      <c r="F17" s="423" t="n">
        <v>-11</v>
      </c>
      <c r="G17" s="423" t="n">
        <v>-19</v>
      </c>
    </row>
    <row r="18" customFormat="false" ht="18" hidden="false" customHeight="true" outlineLevel="0" collapsed="false">
      <c r="A18" s="422" t="s">
        <v>234</v>
      </c>
      <c r="B18" s="424" t="n">
        <v>-2.2</v>
      </c>
      <c r="C18" s="424" t="n">
        <v>-2.3</v>
      </c>
      <c r="D18" s="424" t="n">
        <v>-7.8</v>
      </c>
      <c r="E18" s="424" t="n">
        <v>-4.8</v>
      </c>
      <c r="F18" s="424" t="n">
        <v>-6.5</v>
      </c>
      <c r="G18" s="424" t="n">
        <v>-9.4</v>
      </c>
    </row>
    <row r="19" customFormat="false" ht="18" hidden="false" customHeight="true" outlineLevel="0" collapsed="false">
      <c r="A19" s="422" t="s">
        <v>232</v>
      </c>
      <c r="B19" s="424" t="n">
        <v>-0.7</v>
      </c>
      <c r="C19" s="424" t="n">
        <v>-0.8</v>
      </c>
      <c r="D19" s="424" t="n">
        <v>-2.7</v>
      </c>
      <c r="E19" s="424" t="n">
        <v>-1.6</v>
      </c>
      <c r="F19" s="424" t="n">
        <v>-2</v>
      </c>
      <c r="G19" s="424" t="n">
        <v>-3.3</v>
      </c>
    </row>
    <row r="20" customFormat="false" ht="18" hidden="false" customHeight="true" outlineLevel="0" collapsed="false">
      <c r="A20" s="422" t="s">
        <v>235</v>
      </c>
      <c r="B20" s="423" t="n">
        <v>26</v>
      </c>
      <c r="C20" s="425" t="n">
        <v>25</v>
      </c>
      <c r="D20" s="425" t="n">
        <v>-14</v>
      </c>
      <c r="E20" s="425" t="n">
        <v>39</v>
      </c>
      <c r="F20" s="425" t="n">
        <v>54</v>
      </c>
      <c r="G20" s="425" t="n">
        <v>27</v>
      </c>
    </row>
    <row r="21" customFormat="false" ht="18" hidden="false" customHeight="true" outlineLevel="0" collapsed="false">
      <c r="A21" s="426" t="s">
        <v>232</v>
      </c>
      <c r="B21" s="427" t="n">
        <v>6</v>
      </c>
      <c r="C21" s="427" t="n">
        <v>5.5</v>
      </c>
      <c r="D21" s="427" t="n">
        <v>-3.1</v>
      </c>
      <c r="E21" s="427" t="n">
        <v>7.3</v>
      </c>
      <c r="F21" s="427" t="n">
        <v>9.6</v>
      </c>
      <c r="G21" s="427" t="n">
        <v>4.8</v>
      </c>
    </row>
    <row r="22" customFormat="false" ht="15.95" hidden="false" customHeight="true" outlineLevel="0" collapsed="false">
      <c r="A22" s="413" t="s">
        <v>149</v>
      </c>
      <c r="B22" s="413"/>
      <c r="C22" s="413"/>
      <c r="D22" s="413"/>
      <c r="E22" s="413"/>
      <c r="F22" s="413"/>
      <c r="G22" s="413"/>
    </row>
    <row r="23" customFormat="false" ht="12.75" hidden="false" customHeight="false" outlineLevel="0" collapsed="false">
      <c r="A23" s="428" t="s">
        <v>236</v>
      </c>
    </row>
    <row r="24" customFormat="false" ht="67.5" hidden="false" customHeight="true" outlineLevel="0" collapsed="false">
      <c r="A24" s="429" t="s">
        <v>237</v>
      </c>
      <c r="B24" s="429"/>
      <c r="C24" s="429"/>
      <c r="D24" s="429"/>
      <c r="E24" s="429"/>
      <c r="F24" s="429"/>
      <c r="G24" s="429"/>
      <c r="H24" s="82"/>
      <c r="I24" s="82"/>
    </row>
  </sheetData>
  <mergeCells count="4">
    <mergeCell ref="A3:G3"/>
    <mergeCell ref="A5:G5"/>
    <mergeCell ref="A22:G22"/>
    <mergeCell ref="A24:G24"/>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5"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1" width="6.56"/>
    <col collapsed="false" customWidth="true" hidden="false" outlineLevel="0" max="2" min="2" style="11" width="38.28"/>
    <col collapsed="false" customWidth="true" hidden="false" outlineLevel="0" max="8" min="3" style="11" width="7.7"/>
    <col collapsed="false" customWidth="true" hidden="false" outlineLevel="0" max="9" min="9" style="0" width="2.84"/>
  </cols>
  <sheetData>
    <row r="1" customFormat="false" ht="12.75" hidden="false" customHeight="false" outlineLevel="0" collapsed="false">
      <c r="A1" s="16" t="s">
        <v>238</v>
      </c>
      <c r="B1" s="16"/>
      <c r="C1" s="16"/>
      <c r="D1" s="16"/>
      <c r="E1" s="16"/>
      <c r="F1" s="16"/>
      <c r="G1" s="16"/>
      <c r="H1" s="16"/>
    </row>
    <row r="2" customFormat="false" ht="6" hidden="false" customHeight="true" outlineLevel="0" collapsed="false">
      <c r="A2" s="162"/>
    </row>
    <row r="3" customFormat="false" ht="12.75" hidden="false" customHeight="true" outlineLevel="0" collapsed="false">
      <c r="A3" s="16" t="s">
        <v>239</v>
      </c>
      <c r="B3" s="16"/>
      <c r="C3" s="16"/>
      <c r="D3" s="16"/>
      <c r="E3" s="16"/>
      <c r="F3" s="16"/>
      <c r="G3" s="16"/>
      <c r="H3" s="16"/>
    </row>
    <row r="4" customFormat="false" ht="12.75" hidden="false" customHeight="true" outlineLevel="0" collapsed="false">
      <c r="E4" s="20"/>
      <c r="F4" s="20"/>
      <c r="G4" s="20"/>
      <c r="H4" s="20" t="s">
        <v>34</v>
      </c>
    </row>
    <row r="5" s="169" customFormat="true" ht="22.5" hidden="false" customHeight="true" outlineLevel="0" collapsed="false">
      <c r="A5" s="430" t="s">
        <v>240</v>
      </c>
      <c r="B5" s="431"/>
      <c r="C5" s="430" t="n">
        <v>2007</v>
      </c>
      <c r="D5" s="430" t="n">
        <v>2008</v>
      </c>
      <c r="E5" s="430" t="n">
        <v>2009</v>
      </c>
      <c r="F5" s="430" t="n">
        <v>2010</v>
      </c>
      <c r="G5" s="430" t="n">
        <v>2011</v>
      </c>
      <c r="H5" s="430" t="n">
        <v>2012</v>
      </c>
    </row>
    <row r="6" s="274" customFormat="true" ht="12.75" hidden="false" customHeight="true" outlineLevel="0" collapsed="false">
      <c r="A6" s="432" t="s">
        <v>241</v>
      </c>
      <c r="B6" s="418" t="s">
        <v>226</v>
      </c>
      <c r="C6" s="433" t="n">
        <v>210</v>
      </c>
      <c r="D6" s="433" t="n">
        <v>230</v>
      </c>
      <c r="E6" s="433" t="n">
        <v>268</v>
      </c>
      <c r="F6" s="433" t="n">
        <v>326</v>
      </c>
      <c r="G6" s="433" t="n">
        <v>319</v>
      </c>
      <c r="H6" s="433" t="n">
        <v>328</v>
      </c>
    </row>
    <row r="7" customFormat="false" ht="12.75" hidden="false" customHeight="true" outlineLevel="0" collapsed="false">
      <c r="A7" s="432"/>
      <c r="B7" s="420" t="s">
        <v>227</v>
      </c>
      <c r="C7" s="434" t="n">
        <v>-5</v>
      </c>
      <c r="D7" s="434" t="n">
        <v>-19</v>
      </c>
      <c r="E7" s="434" t="n">
        <v>-27</v>
      </c>
      <c r="F7" s="434" t="n">
        <v>-7</v>
      </c>
      <c r="G7" s="434" t="n">
        <v>-6</v>
      </c>
      <c r="H7" s="434" t="n">
        <v>-9</v>
      </c>
    </row>
    <row r="8" customFormat="false" ht="12.75" hidden="false" customHeight="true" outlineLevel="0" collapsed="false">
      <c r="A8" s="432"/>
      <c r="B8" s="420" t="s">
        <v>228</v>
      </c>
      <c r="C8" s="434" t="n">
        <v>28</v>
      </c>
      <c r="D8" s="434" t="n">
        <v>37</v>
      </c>
      <c r="E8" s="434" t="n">
        <v>37</v>
      </c>
      <c r="F8" s="434" t="n">
        <v>54</v>
      </c>
      <c r="G8" s="434" t="n">
        <v>55</v>
      </c>
      <c r="H8" s="434" t="n">
        <v>47</v>
      </c>
    </row>
    <row r="9" customFormat="false" ht="12.75" hidden="false" customHeight="true" outlineLevel="0" collapsed="false">
      <c r="A9" s="432"/>
      <c r="B9" s="420" t="s">
        <v>242</v>
      </c>
      <c r="C9" s="434" t="n">
        <v>-15</v>
      </c>
      <c r="D9" s="434" t="n">
        <v>-16</v>
      </c>
      <c r="E9" s="434" t="n">
        <v>-21</v>
      </c>
      <c r="F9" s="434" t="n">
        <v>-19</v>
      </c>
      <c r="G9" s="434" t="n">
        <v>-20</v>
      </c>
      <c r="H9" s="434" t="n">
        <v>-20</v>
      </c>
    </row>
    <row r="10" s="274" customFormat="true" ht="12.75" hidden="false" customHeight="true" outlineLevel="0" collapsed="false">
      <c r="A10" s="432"/>
      <c r="B10" s="420" t="s">
        <v>230</v>
      </c>
      <c r="C10" s="434" t="n">
        <v>8</v>
      </c>
      <c r="D10" s="434" t="n">
        <v>2</v>
      </c>
      <c r="E10" s="434" t="n">
        <v>-10</v>
      </c>
      <c r="F10" s="434" t="n">
        <v>28</v>
      </c>
      <c r="G10" s="434" t="n">
        <v>30</v>
      </c>
      <c r="H10" s="434" t="n">
        <v>18</v>
      </c>
    </row>
    <row r="11" s="274" customFormat="true" ht="12.75" hidden="false" customHeight="true" outlineLevel="0" collapsed="false">
      <c r="A11" s="432"/>
      <c r="B11" s="422" t="s">
        <v>231</v>
      </c>
      <c r="C11" s="435" t="n">
        <v>5.4</v>
      </c>
      <c r="D11" s="435" t="n">
        <v>1.3</v>
      </c>
      <c r="E11" s="435" t="n">
        <v>-5.9</v>
      </c>
      <c r="F11" s="435" t="n">
        <v>12.3</v>
      </c>
      <c r="G11" s="435" t="n">
        <v>13.2</v>
      </c>
      <c r="H11" s="435" t="n">
        <v>8.3</v>
      </c>
    </row>
    <row r="12" s="274" customFormat="true" ht="12.75" hidden="false" customHeight="true" outlineLevel="0" collapsed="false">
      <c r="A12" s="432"/>
      <c r="B12" s="422" t="s">
        <v>232</v>
      </c>
      <c r="C12" s="435" t="n">
        <v>3.6</v>
      </c>
      <c r="D12" s="435" t="n">
        <v>0.8</v>
      </c>
      <c r="E12" s="435" t="n">
        <v>-3.9</v>
      </c>
      <c r="F12" s="435" t="n">
        <v>8.6</v>
      </c>
      <c r="G12" s="435" t="n">
        <v>9.4</v>
      </c>
      <c r="H12" s="435" t="n">
        <v>5.6</v>
      </c>
    </row>
    <row r="13" s="274" customFormat="true" ht="12.75" hidden="false" customHeight="true" outlineLevel="0" collapsed="false">
      <c r="A13" s="432"/>
      <c r="B13" s="422" t="s">
        <v>233</v>
      </c>
      <c r="C13" s="436" t="n">
        <v>1</v>
      </c>
      <c r="D13" s="436" t="n">
        <v>1</v>
      </c>
      <c r="E13" s="436" t="n">
        <v>-13</v>
      </c>
      <c r="F13" s="436" t="n">
        <v>-6</v>
      </c>
      <c r="G13" s="436" t="n">
        <v>-6</v>
      </c>
      <c r="H13" s="436" t="n">
        <v>-13</v>
      </c>
    </row>
    <row r="14" s="274" customFormat="true" ht="12.75" hidden="false" customHeight="true" outlineLevel="0" collapsed="false">
      <c r="A14" s="432"/>
      <c r="B14" s="422" t="s">
        <v>234</v>
      </c>
      <c r="C14" s="435" t="n">
        <v>1.5</v>
      </c>
      <c r="D14" s="435" t="n">
        <v>0.8</v>
      </c>
      <c r="E14" s="435" t="n">
        <v>-14.4</v>
      </c>
      <c r="F14" s="435" t="n">
        <v>-6.2</v>
      </c>
      <c r="G14" s="435" t="n">
        <v>-6.1</v>
      </c>
      <c r="H14" s="435" t="n">
        <v>-11.7</v>
      </c>
    </row>
    <row r="15" s="274" customFormat="true" ht="12.75" hidden="false" customHeight="true" outlineLevel="0" collapsed="false">
      <c r="A15" s="432"/>
      <c r="B15" s="422" t="s">
        <v>232</v>
      </c>
      <c r="C15" s="435" t="n">
        <v>0.5</v>
      </c>
      <c r="D15" s="435" t="n">
        <v>0.3</v>
      </c>
      <c r="E15" s="435" t="n">
        <v>-4.8</v>
      </c>
      <c r="F15" s="435" t="n">
        <v>-1.9</v>
      </c>
      <c r="G15" s="435" t="n">
        <v>-1.8</v>
      </c>
      <c r="H15" s="435" t="n">
        <v>-3.8</v>
      </c>
    </row>
    <row r="16" s="274" customFormat="true" ht="12.75" hidden="false" customHeight="true" outlineLevel="0" collapsed="false">
      <c r="A16" s="432"/>
      <c r="B16" s="422" t="s">
        <v>235</v>
      </c>
      <c r="C16" s="436" t="n">
        <v>9</v>
      </c>
      <c r="D16" s="436" t="n">
        <v>3</v>
      </c>
      <c r="E16" s="436" t="n">
        <v>-23</v>
      </c>
      <c r="F16" s="436" t="n">
        <v>22</v>
      </c>
      <c r="G16" s="436" t="n">
        <v>24</v>
      </c>
      <c r="H16" s="436" t="n">
        <v>6</v>
      </c>
    </row>
    <row r="17" s="274" customFormat="true" ht="12.75" hidden="false" customHeight="true" outlineLevel="0" collapsed="false">
      <c r="A17" s="432"/>
      <c r="B17" s="426" t="s">
        <v>232</v>
      </c>
      <c r="C17" s="437" t="n">
        <v>4.1</v>
      </c>
      <c r="D17" s="437" t="n">
        <v>1.1</v>
      </c>
      <c r="E17" s="437" t="n">
        <v>-8.7</v>
      </c>
      <c r="F17" s="437" t="n">
        <v>6.7</v>
      </c>
      <c r="G17" s="437" t="n">
        <v>7.6</v>
      </c>
      <c r="H17" s="437" t="n">
        <v>1.8</v>
      </c>
    </row>
    <row r="18" customFormat="false" ht="5.1" hidden="false" customHeight="true" outlineLevel="0" collapsed="false">
      <c r="A18" s="438"/>
      <c r="B18" s="439"/>
      <c r="C18" s="439"/>
      <c r="D18" s="439"/>
      <c r="E18" s="439"/>
      <c r="F18" s="439"/>
      <c r="G18" s="439"/>
      <c r="H18" s="439"/>
    </row>
    <row r="19" s="274" customFormat="true" ht="12.75" hidden="false" customHeight="true" outlineLevel="0" collapsed="false">
      <c r="A19" s="432" t="s">
        <v>243</v>
      </c>
      <c r="B19" s="418" t="s">
        <v>226</v>
      </c>
      <c r="C19" s="433" t="n">
        <v>110</v>
      </c>
      <c r="D19" s="433" t="n">
        <v>105</v>
      </c>
      <c r="E19" s="433" t="n">
        <v>92</v>
      </c>
      <c r="F19" s="433" t="n">
        <v>84</v>
      </c>
      <c r="G19" s="433" t="n">
        <v>143</v>
      </c>
      <c r="H19" s="433" t="n">
        <v>87</v>
      </c>
    </row>
    <row r="20" customFormat="false" ht="12.75" hidden="false" customHeight="true" outlineLevel="0" collapsed="false">
      <c r="A20" s="432"/>
      <c r="B20" s="420" t="s">
        <v>227</v>
      </c>
      <c r="C20" s="440" t="n">
        <v>-1</v>
      </c>
      <c r="D20" s="441" t="n">
        <v>-6</v>
      </c>
      <c r="E20" s="434" t="n">
        <v>-3</v>
      </c>
      <c r="F20" s="434" t="n">
        <v>-2</v>
      </c>
      <c r="G20" s="434" t="n">
        <v>0</v>
      </c>
      <c r="H20" s="434" t="n">
        <v>1</v>
      </c>
    </row>
    <row r="21" customFormat="false" ht="12.75" hidden="false" customHeight="true" outlineLevel="0" collapsed="false">
      <c r="A21" s="432"/>
      <c r="B21" s="420" t="s">
        <v>228</v>
      </c>
      <c r="C21" s="440" t="n">
        <v>19</v>
      </c>
      <c r="D21" s="441" t="n">
        <v>21</v>
      </c>
      <c r="E21" s="441" t="n">
        <v>11</v>
      </c>
      <c r="F21" s="441" t="n">
        <v>11</v>
      </c>
      <c r="G21" s="441" t="n">
        <v>24</v>
      </c>
      <c r="H21" s="441" t="n">
        <v>10</v>
      </c>
    </row>
    <row r="22" customFormat="false" ht="12.75" hidden="false" customHeight="true" outlineLevel="0" collapsed="false">
      <c r="A22" s="432"/>
      <c r="B22" s="420" t="s">
        <v>242</v>
      </c>
      <c r="C22" s="440" t="n">
        <v>-5</v>
      </c>
      <c r="D22" s="441" t="n">
        <v>-4</v>
      </c>
      <c r="E22" s="434" t="n">
        <v>-5</v>
      </c>
      <c r="F22" s="434" t="n">
        <v>-4</v>
      </c>
      <c r="G22" s="434" t="n">
        <v>-5</v>
      </c>
      <c r="H22" s="434" t="n">
        <v>-4</v>
      </c>
    </row>
    <row r="23" s="274" customFormat="true" ht="12.75" hidden="false" customHeight="true" outlineLevel="0" collapsed="false">
      <c r="A23" s="432"/>
      <c r="B23" s="420" t="s">
        <v>230</v>
      </c>
      <c r="C23" s="440" t="n">
        <v>13</v>
      </c>
      <c r="D23" s="441" t="n">
        <v>11</v>
      </c>
      <c r="E23" s="434" t="n">
        <v>3</v>
      </c>
      <c r="F23" s="434" t="n">
        <v>5</v>
      </c>
      <c r="G23" s="434" t="n">
        <v>18</v>
      </c>
      <c r="H23" s="434" t="n">
        <v>7</v>
      </c>
    </row>
    <row r="24" s="274" customFormat="true" ht="12.75" hidden="false" customHeight="true" outlineLevel="0" collapsed="false">
      <c r="A24" s="432"/>
      <c r="B24" s="422" t="s">
        <v>231</v>
      </c>
      <c r="C24" s="442" t="n">
        <v>17.2</v>
      </c>
      <c r="D24" s="443" t="n">
        <v>14.3</v>
      </c>
      <c r="E24" s="443" t="n">
        <v>5.6</v>
      </c>
      <c r="F24" s="443" t="n">
        <v>8.1</v>
      </c>
      <c r="G24" s="443" t="n">
        <v>17.4</v>
      </c>
      <c r="H24" s="443" t="n">
        <v>12.2</v>
      </c>
    </row>
    <row r="25" s="274" customFormat="true" ht="12.75" hidden="false" customHeight="true" outlineLevel="0" collapsed="false">
      <c r="A25" s="432"/>
      <c r="B25" s="422" t="s">
        <v>232</v>
      </c>
      <c r="C25" s="442" t="n">
        <v>12.2</v>
      </c>
      <c r="D25" s="443" t="n">
        <v>10.3</v>
      </c>
      <c r="E25" s="443" t="n">
        <v>3.6</v>
      </c>
      <c r="F25" s="443" t="n">
        <v>5.5</v>
      </c>
      <c r="G25" s="443" t="n">
        <v>12.4</v>
      </c>
      <c r="H25" s="443" t="n">
        <v>8</v>
      </c>
    </row>
    <row r="26" s="274" customFormat="true" ht="12.75" hidden="false" customHeight="true" outlineLevel="0" collapsed="false">
      <c r="A26" s="432"/>
      <c r="B26" s="422" t="s">
        <v>233</v>
      </c>
      <c r="C26" s="444" t="n">
        <v>-1</v>
      </c>
      <c r="D26" s="436" t="n">
        <v>-1</v>
      </c>
      <c r="E26" s="436" t="n">
        <v>2</v>
      </c>
      <c r="F26" s="436" t="n">
        <v>0</v>
      </c>
      <c r="G26" s="436" t="n">
        <v>-3</v>
      </c>
      <c r="H26" s="436" t="n">
        <v>-4</v>
      </c>
    </row>
    <row r="27" s="274" customFormat="true" ht="12.75" hidden="false" customHeight="true" outlineLevel="0" collapsed="false">
      <c r="A27" s="432"/>
      <c r="B27" s="422" t="s">
        <v>234</v>
      </c>
      <c r="C27" s="442" t="n">
        <v>-2.3</v>
      </c>
      <c r="D27" s="443" t="n">
        <v>-2.5</v>
      </c>
      <c r="E27" s="443" t="n">
        <v>5.6</v>
      </c>
      <c r="F27" s="443" t="n">
        <v>-0.7</v>
      </c>
      <c r="G27" s="443" t="n">
        <v>-7.3</v>
      </c>
      <c r="H27" s="443" t="n">
        <v>-12.1</v>
      </c>
    </row>
    <row r="28" s="274" customFormat="true" ht="12.75" hidden="false" customHeight="true" outlineLevel="0" collapsed="false">
      <c r="A28" s="432"/>
      <c r="B28" s="422" t="s">
        <v>232</v>
      </c>
      <c r="C28" s="442" t="n">
        <v>-0.7</v>
      </c>
      <c r="D28" s="445" t="n">
        <v>-0.7</v>
      </c>
      <c r="E28" s="445" t="n">
        <v>2</v>
      </c>
      <c r="F28" s="445" t="n">
        <v>-0.2</v>
      </c>
      <c r="G28" s="443" t="n">
        <v>-2.1</v>
      </c>
      <c r="H28" s="445" t="n">
        <v>-4.2</v>
      </c>
    </row>
    <row r="29" s="274" customFormat="true" ht="12.75" hidden="false" customHeight="true" outlineLevel="0" collapsed="false">
      <c r="A29" s="432"/>
      <c r="B29" s="422" t="s">
        <v>235</v>
      </c>
      <c r="C29" s="445" t="n">
        <v>13</v>
      </c>
      <c r="D29" s="445" t="n">
        <v>10</v>
      </c>
      <c r="E29" s="445" t="n">
        <v>5</v>
      </c>
      <c r="F29" s="445" t="n">
        <v>4</v>
      </c>
      <c r="G29" s="445" t="n">
        <v>15</v>
      </c>
      <c r="H29" s="445" t="n">
        <v>3</v>
      </c>
    </row>
    <row r="30" s="274" customFormat="true" ht="12.75" hidden="false" customHeight="true" outlineLevel="0" collapsed="false">
      <c r="A30" s="432"/>
      <c r="B30" s="426" t="s">
        <v>232</v>
      </c>
      <c r="C30" s="446" t="n">
        <v>11.5</v>
      </c>
      <c r="D30" s="446" t="n">
        <v>9.6</v>
      </c>
      <c r="E30" s="446" t="n">
        <v>5.6</v>
      </c>
      <c r="F30" s="446" t="n">
        <v>5.3</v>
      </c>
      <c r="G30" s="446" t="n">
        <v>10.3</v>
      </c>
      <c r="H30" s="446" t="n">
        <v>3.9</v>
      </c>
    </row>
    <row r="31" s="274" customFormat="true" ht="12.75" hidden="false" customHeight="true" outlineLevel="0" collapsed="false">
      <c r="A31" s="447"/>
      <c r="B31" s="448"/>
      <c r="C31" s="449"/>
      <c r="D31" s="449"/>
      <c r="E31" s="449"/>
      <c r="F31" s="449"/>
      <c r="G31" s="449"/>
      <c r="H31" s="450" t="s">
        <v>244</v>
      </c>
    </row>
    <row r="32" customFormat="false" ht="12.75" hidden="false" customHeight="false" outlineLevel="0" collapsed="false">
      <c r="A32" s="16" t="s">
        <v>238</v>
      </c>
      <c r="B32" s="16"/>
      <c r="C32" s="16"/>
      <c r="D32" s="16"/>
      <c r="E32" s="16"/>
      <c r="F32" s="16"/>
      <c r="G32" s="16"/>
      <c r="H32" s="16"/>
    </row>
    <row r="33" customFormat="false" ht="6" hidden="false" customHeight="true" outlineLevel="0" collapsed="false">
      <c r="A33" s="162"/>
    </row>
    <row r="34" customFormat="false" ht="12.75" hidden="false" customHeight="true" outlineLevel="0" collapsed="false">
      <c r="A34" s="16" t="s">
        <v>239</v>
      </c>
      <c r="B34" s="16"/>
      <c r="C34" s="16"/>
      <c r="D34" s="16"/>
      <c r="E34" s="16"/>
      <c r="F34" s="16"/>
      <c r="G34" s="16"/>
      <c r="H34" s="16"/>
    </row>
    <row r="35" customFormat="false" ht="12.75" hidden="false" customHeight="true" outlineLevel="0" collapsed="false">
      <c r="E35" s="20"/>
      <c r="F35" s="20"/>
      <c r="G35" s="20"/>
      <c r="H35" s="20" t="s">
        <v>34</v>
      </c>
    </row>
    <row r="36" s="169" customFormat="true" ht="22.5" hidden="false" customHeight="true" outlineLevel="0" collapsed="false">
      <c r="A36" s="430" t="s">
        <v>240</v>
      </c>
      <c r="B36" s="431"/>
      <c r="C36" s="430" t="n">
        <v>2007</v>
      </c>
      <c r="D36" s="430" t="n">
        <v>2008</v>
      </c>
      <c r="E36" s="430" t="n">
        <v>2009</v>
      </c>
      <c r="F36" s="430" t="n">
        <v>2010</v>
      </c>
      <c r="G36" s="430" t="n">
        <v>2011</v>
      </c>
      <c r="H36" s="430" t="n">
        <v>2012</v>
      </c>
    </row>
    <row r="37" s="274" customFormat="true" ht="12.75" hidden="false" customHeight="true" outlineLevel="0" collapsed="false">
      <c r="A37" s="432" t="s">
        <v>245</v>
      </c>
      <c r="B37" s="418" t="s">
        <v>226</v>
      </c>
      <c r="C37" s="433" t="n">
        <v>75</v>
      </c>
      <c r="D37" s="433" t="n">
        <v>80</v>
      </c>
      <c r="E37" s="433" t="n">
        <v>76</v>
      </c>
      <c r="F37" s="433" t="n">
        <v>98</v>
      </c>
      <c r="G37" s="433" t="n">
        <v>67</v>
      </c>
      <c r="H37" s="433" t="n">
        <v>121</v>
      </c>
    </row>
    <row r="38" customFormat="false" ht="12.75" hidden="false" customHeight="true" outlineLevel="0" collapsed="false">
      <c r="A38" s="432"/>
      <c r="B38" s="420" t="s">
        <v>227</v>
      </c>
      <c r="C38" s="440" t="n">
        <v>0</v>
      </c>
      <c r="D38" s="441" t="n">
        <v>3</v>
      </c>
      <c r="E38" s="434" t="n">
        <v>-4</v>
      </c>
      <c r="F38" s="434" t="n">
        <v>1</v>
      </c>
      <c r="G38" s="434" t="n">
        <v>1</v>
      </c>
      <c r="H38" s="434" t="n">
        <v>5</v>
      </c>
    </row>
    <row r="39" customFormat="false" ht="12.75" hidden="false" customHeight="true" outlineLevel="0" collapsed="false">
      <c r="A39" s="432"/>
      <c r="B39" s="420" t="s">
        <v>228</v>
      </c>
      <c r="C39" s="440" t="n">
        <v>10</v>
      </c>
      <c r="D39" s="441" t="n">
        <v>11</v>
      </c>
      <c r="E39" s="441" t="n">
        <v>8</v>
      </c>
      <c r="F39" s="441" t="n">
        <v>13</v>
      </c>
      <c r="G39" s="441" t="n">
        <v>14</v>
      </c>
      <c r="H39" s="441" t="n">
        <v>15</v>
      </c>
    </row>
    <row r="40" customFormat="false" ht="12.75" hidden="false" customHeight="true" outlineLevel="0" collapsed="false">
      <c r="A40" s="432"/>
      <c r="B40" s="420" t="s">
        <v>242</v>
      </c>
      <c r="C40" s="440" t="n">
        <v>-2</v>
      </c>
      <c r="D40" s="441" t="n">
        <v>-2</v>
      </c>
      <c r="E40" s="434" t="n">
        <v>-3</v>
      </c>
      <c r="F40" s="434" t="n">
        <v>-2</v>
      </c>
      <c r="G40" s="434" t="n">
        <v>-2</v>
      </c>
      <c r="H40" s="434" t="n">
        <v>-4</v>
      </c>
    </row>
    <row r="41" s="274" customFormat="true" ht="12.75" hidden="false" customHeight="true" outlineLevel="0" collapsed="false">
      <c r="A41" s="432"/>
      <c r="B41" s="420" t="s">
        <v>230</v>
      </c>
      <c r="C41" s="440" t="n">
        <v>8</v>
      </c>
      <c r="D41" s="441" t="n">
        <v>11</v>
      </c>
      <c r="E41" s="434" t="n">
        <v>1</v>
      </c>
      <c r="F41" s="434" t="n">
        <v>12</v>
      </c>
      <c r="G41" s="434" t="n">
        <v>13</v>
      </c>
      <c r="H41" s="434" t="n">
        <v>16</v>
      </c>
    </row>
    <row r="42" s="274" customFormat="true" ht="12.75" hidden="false" customHeight="true" outlineLevel="0" collapsed="false">
      <c r="A42" s="432"/>
      <c r="B42" s="422" t="s">
        <v>231</v>
      </c>
      <c r="C42" s="442" t="n">
        <v>15.7</v>
      </c>
      <c r="D42" s="443" t="n">
        <v>22.7</v>
      </c>
      <c r="E42" s="445" t="n">
        <v>2.5</v>
      </c>
      <c r="F42" s="445" t="n">
        <v>20.5</v>
      </c>
      <c r="G42" s="445" t="n">
        <v>33.8</v>
      </c>
      <c r="H42" s="445" t="n">
        <v>24.2</v>
      </c>
    </row>
    <row r="43" s="274" customFormat="true" ht="12.75" hidden="false" customHeight="true" outlineLevel="0" collapsed="false">
      <c r="A43" s="432"/>
      <c r="B43" s="422" t="s">
        <v>232</v>
      </c>
      <c r="C43" s="442" t="n">
        <v>10.2</v>
      </c>
      <c r="D43" s="443" t="n">
        <v>14.1</v>
      </c>
      <c r="E43" s="443" t="n">
        <v>1.6</v>
      </c>
      <c r="F43" s="443" t="n">
        <v>12.4</v>
      </c>
      <c r="G43" s="443" t="n">
        <v>19.4</v>
      </c>
      <c r="H43" s="443" t="n">
        <v>13.4</v>
      </c>
    </row>
    <row r="44" s="274" customFormat="true" ht="12.75" hidden="false" customHeight="true" outlineLevel="0" collapsed="false">
      <c r="A44" s="432"/>
      <c r="B44" s="422" t="s">
        <v>233</v>
      </c>
      <c r="C44" s="444" t="n">
        <v>-3</v>
      </c>
      <c r="D44" s="436" t="n">
        <v>-2</v>
      </c>
      <c r="E44" s="436" t="n">
        <v>-1</v>
      </c>
      <c r="F44" s="436" t="n">
        <v>-2</v>
      </c>
      <c r="G44" s="436" t="n">
        <v>-2</v>
      </c>
      <c r="H44" s="436" t="n">
        <v>-2</v>
      </c>
    </row>
    <row r="45" s="274" customFormat="true" ht="12.75" hidden="false" customHeight="true" outlineLevel="0" collapsed="false">
      <c r="A45" s="432"/>
      <c r="B45" s="422" t="s">
        <v>234</v>
      </c>
      <c r="C45" s="451" t="n">
        <v>-11.5</v>
      </c>
      <c r="D45" s="443" t="n">
        <v>-8</v>
      </c>
      <c r="E45" s="443" t="n">
        <v>-2</v>
      </c>
      <c r="F45" s="443" t="n">
        <v>-4.8</v>
      </c>
      <c r="G45" s="443" t="n">
        <v>-6.7</v>
      </c>
      <c r="H45" s="443" t="n">
        <v>-3.9</v>
      </c>
    </row>
    <row r="46" s="274" customFormat="true" ht="12.75" hidden="false" customHeight="true" outlineLevel="0" collapsed="false">
      <c r="A46" s="432"/>
      <c r="B46" s="422" t="s">
        <v>232</v>
      </c>
      <c r="C46" s="442" t="n">
        <v>-4</v>
      </c>
      <c r="D46" s="445" t="n">
        <v>-3</v>
      </c>
      <c r="E46" s="445" t="n">
        <v>-0.7</v>
      </c>
      <c r="F46" s="445" t="n">
        <v>-1.9</v>
      </c>
      <c r="G46" s="445" t="n">
        <v>-2.9</v>
      </c>
      <c r="H46" s="445" t="n">
        <v>-1.7</v>
      </c>
    </row>
    <row r="47" s="274" customFormat="true" ht="12.75" hidden="false" customHeight="true" outlineLevel="0" collapsed="false">
      <c r="A47" s="432"/>
      <c r="B47" s="422" t="s">
        <v>235</v>
      </c>
      <c r="C47" s="445" t="n">
        <v>5</v>
      </c>
      <c r="D47" s="445" t="n">
        <v>9</v>
      </c>
      <c r="E47" s="445" t="n">
        <v>1</v>
      </c>
      <c r="F47" s="445" t="n">
        <v>10</v>
      </c>
      <c r="G47" s="445" t="n">
        <v>11</v>
      </c>
      <c r="H47" s="445" t="n">
        <v>14</v>
      </c>
    </row>
    <row r="48" s="274" customFormat="true" ht="12.75" hidden="false" customHeight="true" outlineLevel="0" collapsed="false">
      <c r="A48" s="432"/>
      <c r="B48" s="426" t="s">
        <v>232</v>
      </c>
      <c r="C48" s="446" t="n">
        <v>6.2</v>
      </c>
      <c r="D48" s="446" t="n">
        <v>11</v>
      </c>
      <c r="E48" s="452" t="n">
        <v>0.9</v>
      </c>
      <c r="F48" s="452" t="n">
        <v>10.6</v>
      </c>
      <c r="G48" s="452" t="n">
        <v>16.5</v>
      </c>
      <c r="H48" s="452" t="n">
        <v>11.7</v>
      </c>
    </row>
    <row r="49" customFormat="false" ht="5.1" hidden="false" customHeight="true" outlineLevel="0" collapsed="false">
      <c r="A49" s="438"/>
      <c r="B49" s="439"/>
      <c r="C49" s="453"/>
      <c r="D49" s="453"/>
      <c r="E49" s="453"/>
      <c r="F49" s="453"/>
      <c r="G49" s="453"/>
      <c r="H49" s="453"/>
    </row>
    <row r="50" s="274" customFormat="true" ht="12.75" hidden="false" customHeight="true" outlineLevel="0" collapsed="false">
      <c r="A50" s="432" t="s">
        <v>246</v>
      </c>
      <c r="B50" s="418" t="s">
        <v>226</v>
      </c>
      <c r="C50" s="433" t="n">
        <v>31</v>
      </c>
      <c r="D50" s="433" t="n">
        <v>34</v>
      </c>
      <c r="E50" s="433" t="n">
        <v>32</v>
      </c>
      <c r="F50" s="433" t="n">
        <v>30</v>
      </c>
      <c r="G50" s="433" t="n">
        <v>28</v>
      </c>
      <c r="H50" s="433" t="n">
        <v>26</v>
      </c>
    </row>
    <row r="51" customFormat="false" ht="12.75" hidden="false" customHeight="true" outlineLevel="0" collapsed="false">
      <c r="A51" s="432"/>
      <c r="B51" s="420" t="s">
        <v>227</v>
      </c>
      <c r="C51" s="440" t="n">
        <v>-3</v>
      </c>
      <c r="D51" s="441" t="n">
        <v>0</v>
      </c>
      <c r="E51" s="434" t="n">
        <v>-1</v>
      </c>
      <c r="F51" s="434" t="n">
        <v>-2</v>
      </c>
      <c r="G51" s="434" t="n">
        <v>0</v>
      </c>
      <c r="H51" s="434" t="n">
        <v>0</v>
      </c>
    </row>
    <row r="52" customFormat="false" ht="12.75" hidden="false" customHeight="true" outlineLevel="0" collapsed="false">
      <c r="A52" s="432"/>
      <c r="B52" s="420" t="s">
        <v>228</v>
      </c>
      <c r="C52" s="440" t="n">
        <v>4</v>
      </c>
      <c r="D52" s="441" t="n">
        <v>6</v>
      </c>
      <c r="E52" s="441" t="n">
        <v>7</v>
      </c>
      <c r="F52" s="441" t="n">
        <v>6</v>
      </c>
      <c r="G52" s="441" t="n">
        <v>5</v>
      </c>
      <c r="H52" s="441" t="n">
        <v>5</v>
      </c>
    </row>
    <row r="53" customFormat="false" ht="12.75" hidden="false" customHeight="true" outlineLevel="0" collapsed="false">
      <c r="A53" s="432"/>
      <c r="B53" s="420" t="s">
        <v>242</v>
      </c>
      <c r="C53" s="440" t="n">
        <v>-1</v>
      </c>
      <c r="D53" s="441" t="n">
        <v>-1</v>
      </c>
      <c r="E53" s="434" t="n">
        <v>-1</v>
      </c>
      <c r="F53" s="434" t="n">
        <v>-1</v>
      </c>
      <c r="G53" s="434" t="n">
        <v>-1</v>
      </c>
      <c r="H53" s="434" t="n">
        <v>-1</v>
      </c>
    </row>
    <row r="54" s="274" customFormat="true" ht="12.75" hidden="false" customHeight="true" outlineLevel="0" collapsed="false">
      <c r="A54" s="432"/>
      <c r="B54" s="420" t="s">
        <v>230</v>
      </c>
      <c r="C54" s="440" t="n">
        <v>0</v>
      </c>
      <c r="D54" s="441" t="n">
        <v>4</v>
      </c>
      <c r="E54" s="434" t="n">
        <v>4</v>
      </c>
      <c r="F54" s="434" t="n">
        <v>3</v>
      </c>
      <c r="G54" s="434" t="n">
        <v>4</v>
      </c>
      <c r="H54" s="434" t="n">
        <v>4</v>
      </c>
    </row>
    <row r="55" s="274" customFormat="true" ht="12.75" hidden="false" customHeight="true" outlineLevel="0" collapsed="false">
      <c r="A55" s="432"/>
      <c r="B55" s="422" t="s">
        <v>231</v>
      </c>
      <c r="C55" s="442" t="n">
        <v>-0.4</v>
      </c>
      <c r="D55" s="445" t="n">
        <v>20.1</v>
      </c>
      <c r="E55" s="445" t="n">
        <v>19.5</v>
      </c>
      <c r="F55" s="445" t="n">
        <v>14.6</v>
      </c>
      <c r="G55" s="445" t="n">
        <v>23.4</v>
      </c>
      <c r="H55" s="445" t="n">
        <v>24.2</v>
      </c>
    </row>
    <row r="56" s="274" customFormat="true" ht="12.75" hidden="false" customHeight="true" outlineLevel="0" collapsed="false">
      <c r="A56" s="432"/>
      <c r="B56" s="422" t="s">
        <v>232</v>
      </c>
      <c r="C56" s="442" t="n">
        <v>-0.3</v>
      </c>
      <c r="D56" s="445" t="n">
        <v>12.6</v>
      </c>
      <c r="E56" s="445" t="n">
        <v>12.7</v>
      </c>
      <c r="F56" s="445" t="n">
        <v>8.8</v>
      </c>
      <c r="G56" s="445" t="n">
        <v>15.5</v>
      </c>
      <c r="H56" s="445" t="n">
        <v>16.3</v>
      </c>
    </row>
    <row r="57" s="274" customFormat="true" ht="12.75" hidden="false" customHeight="true" outlineLevel="0" collapsed="false">
      <c r="A57" s="432"/>
      <c r="B57" s="422" t="s">
        <v>233</v>
      </c>
      <c r="C57" s="444" t="n">
        <v>0</v>
      </c>
      <c r="D57" s="436" t="n">
        <v>-1</v>
      </c>
      <c r="E57" s="436" t="n">
        <v>-1</v>
      </c>
      <c r="F57" s="436" t="n">
        <v>0</v>
      </c>
      <c r="G57" s="436" t="n">
        <v>-1</v>
      </c>
      <c r="H57" s="436" t="n">
        <v>-1</v>
      </c>
    </row>
    <row r="58" s="274" customFormat="true" ht="12.75" hidden="false" customHeight="true" outlineLevel="0" collapsed="false">
      <c r="A58" s="432"/>
      <c r="B58" s="422" t="s">
        <v>234</v>
      </c>
      <c r="C58" s="442" t="n">
        <v>-3.1</v>
      </c>
      <c r="D58" s="445" t="n">
        <v>-7.1</v>
      </c>
      <c r="E58" s="443" t="n">
        <v>-6.6</v>
      </c>
      <c r="F58" s="445" t="n">
        <v>-2.4</v>
      </c>
      <c r="G58" s="445" t="n">
        <v>-5.9</v>
      </c>
      <c r="H58" s="445" t="n">
        <v>-6</v>
      </c>
    </row>
    <row r="59" s="274" customFormat="true" ht="12.75" hidden="false" customHeight="true" outlineLevel="0" collapsed="false">
      <c r="A59" s="432"/>
      <c r="B59" s="422" t="s">
        <v>232</v>
      </c>
      <c r="C59" s="442" t="n">
        <v>-1.1</v>
      </c>
      <c r="D59" s="443" t="n">
        <v>-2.7</v>
      </c>
      <c r="E59" s="443" t="n">
        <v>-2.3</v>
      </c>
      <c r="F59" s="443" t="n">
        <v>-1</v>
      </c>
      <c r="G59" s="443" t="n">
        <v>-2</v>
      </c>
      <c r="H59" s="443" t="n">
        <v>-2</v>
      </c>
    </row>
    <row r="60" s="274" customFormat="true" ht="12.75" hidden="false" customHeight="true" outlineLevel="0" collapsed="false">
      <c r="A60" s="432"/>
      <c r="B60" s="422" t="s">
        <v>235</v>
      </c>
      <c r="C60" s="445" t="n">
        <v>0</v>
      </c>
      <c r="D60" s="445" t="n">
        <v>3</v>
      </c>
      <c r="E60" s="445" t="n">
        <v>3</v>
      </c>
      <c r="F60" s="445" t="n">
        <v>2</v>
      </c>
      <c r="G60" s="445" t="n">
        <v>4</v>
      </c>
      <c r="H60" s="445" t="n">
        <v>4</v>
      </c>
    </row>
    <row r="61" s="274" customFormat="true" ht="12.75" hidden="false" customHeight="true" outlineLevel="0" collapsed="false">
      <c r="A61" s="432"/>
      <c r="B61" s="426" t="s">
        <v>232</v>
      </c>
      <c r="C61" s="452" t="n">
        <v>-1.3</v>
      </c>
      <c r="D61" s="452" t="n">
        <v>9.9</v>
      </c>
      <c r="E61" s="452" t="n">
        <v>10.4</v>
      </c>
      <c r="F61" s="452" t="n">
        <v>7.8</v>
      </c>
      <c r="G61" s="452" t="n">
        <v>13.5</v>
      </c>
      <c r="H61" s="452" t="n">
        <v>14.3</v>
      </c>
    </row>
    <row r="62" s="274" customFormat="true" ht="12.75" hidden="false" customHeight="true" outlineLevel="0" collapsed="false">
      <c r="A62" s="413" t="s">
        <v>149</v>
      </c>
      <c r="B62" s="413"/>
      <c r="C62" s="413"/>
      <c r="D62" s="413"/>
      <c r="E62" s="413"/>
      <c r="F62" s="413"/>
      <c r="G62" s="413"/>
      <c r="H62" s="413"/>
    </row>
    <row r="63" customFormat="false" ht="15.95" hidden="false" customHeight="true" outlineLevel="0" collapsed="false">
      <c r="A63" s="454" t="s">
        <v>236</v>
      </c>
    </row>
    <row r="64" customFormat="false" ht="55.5" hidden="false" customHeight="true" outlineLevel="0" collapsed="false">
      <c r="A64" s="429" t="s">
        <v>237</v>
      </c>
      <c r="B64" s="429"/>
      <c r="C64" s="429"/>
      <c r="D64" s="429"/>
      <c r="E64" s="429"/>
      <c r="F64" s="429"/>
      <c r="G64" s="429"/>
      <c r="H64" s="429"/>
      <c r="I64" s="82"/>
    </row>
    <row r="65" customFormat="false" ht="12.75" hidden="false" customHeight="true" outlineLevel="0" collapsed="false"/>
    <row r="66" customFormat="false" ht="12.75" hidden="false" customHeight="true" outlineLevel="0" collapsed="false"/>
  </sheetData>
  <mergeCells count="10">
    <mergeCell ref="A1:H1"/>
    <mergeCell ref="A3:H3"/>
    <mergeCell ref="A6:A17"/>
    <mergeCell ref="A19:A30"/>
    <mergeCell ref="A32:H32"/>
    <mergeCell ref="A34:H34"/>
    <mergeCell ref="A37:A48"/>
    <mergeCell ref="A50:A61"/>
    <mergeCell ref="A62:H62"/>
    <mergeCell ref="A64:H64"/>
  </mergeCells>
  <printOptions headings="false" gridLines="false" gridLinesSet="true" horizontalCentered="true" verticalCentered="false"/>
  <pageMargins left="0.236111111111111" right="0.236111111111111" top="0.984027777777778" bottom="0.78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3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6" activeCellId="0" sqref="O36"/>
    </sheetView>
  </sheetViews>
  <sheetFormatPr defaultColWidth="9.0546875" defaultRowHeight="12.75" zeroHeight="false" outlineLevelRow="0" outlineLevelCol="0"/>
  <cols>
    <col collapsed="false" customWidth="true" hidden="false" outlineLevel="0" max="1" min="1" style="11" width="6.85"/>
    <col collapsed="false" customWidth="true" hidden="false" outlineLevel="0" max="2" min="2" style="11" width="17.85"/>
    <col collapsed="false" customWidth="true" hidden="false" outlineLevel="0" max="10" min="3" style="11" width="7.14"/>
    <col collapsed="false" customWidth="true" hidden="false" outlineLevel="0" max="11" min="11" style="11" width="7.7"/>
    <col collapsed="false" customWidth="true" hidden="false" outlineLevel="0" max="12" min="12" style="11" width="7.14"/>
    <col collapsed="false" customWidth="true" hidden="false" outlineLevel="0" max="13" min="13" style="274" width="7.85"/>
  </cols>
  <sheetData>
    <row r="1" customFormat="false" ht="12.75" hidden="false" customHeight="true" outlineLevel="0" collapsed="false">
      <c r="A1" s="16" t="s">
        <v>247</v>
      </c>
      <c r="B1" s="16"/>
      <c r="C1" s="16"/>
      <c r="D1" s="16"/>
      <c r="E1" s="16"/>
      <c r="F1" s="16"/>
      <c r="G1" s="16"/>
      <c r="H1" s="16"/>
      <c r="I1" s="16"/>
      <c r="J1" s="16"/>
      <c r="K1" s="16"/>
      <c r="L1" s="16"/>
      <c r="M1" s="16"/>
    </row>
    <row r="2" customFormat="false" ht="6" hidden="false" customHeight="true" outlineLevel="0" collapsed="false">
      <c r="A2" s="455"/>
    </row>
    <row r="3" customFormat="false" ht="12.75" hidden="false" customHeight="false" outlineLevel="0" collapsed="false">
      <c r="A3" s="16" t="s">
        <v>248</v>
      </c>
      <c r="B3" s="16"/>
      <c r="C3" s="16"/>
      <c r="D3" s="16"/>
      <c r="E3" s="16"/>
      <c r="F3" s="16"/>
      <c r="G3" s="16"/>
      <c r="H3" s="16"/>
      <c r="I3" s="16"/>
      <c r="J3" s="16"/>
      <c r="K3" s="16"/>
      <c r="L3" s="16"/>
      <c r="M3" s="16"/>
    </row>
    <row r="4" customFormat="false" ht="12.75" hidden="false" customHeight="false" outlineLevel="0" collapsed="false">
      <c r="A4" s="162"/>
      <c r="B4" s="162"/>
      <c r="C4" s="162"/>
      <c r="D4" s="162"/>
      <c r="E4" s="162"/>
      <c r="F4" s="162"/>
      <c r="G4" s="162"/>
      <c r="H4" s="162"/>
      <c r="I4" s="162"/>
      <c r="J4" s="162"/>
      <c r="K4" s="162"/>
      <c r="L4" s="162"/>
      <c r="M4" s="162"/>
    </row>
    <row r="5" customFormat="false" ht="18" hidden="false" customHeight="true" outlineLevel="0" collapsed="false">
      <c r="M5" s="20" t="s">
        <v>179</v>
      </c>
    </row>
    <row r="6" s="169" customFormat="true" ht="18" hidden="false" customHeight="true" outlineLevel="0" collapsed="false">
      <c r="A6" s="456" t="s">
        <v>35</v>
      </c>
      <c r="B6" s="456"/>
      <c r="C6" s="91"/>
      <c r="D6" s="91"/>
      <c r="E6" s="91"/>
      <c r="F6" s="91"/>
      <c r="G6" s="91"/>
      <c r="H6" s="91"/>
      <c r="I6" s="91"/>
      <c r="J6" s="91"/>
      <c r="K6" s="91"/>
      <c r="L6" s="91"/>
      <c r="M6" s="91"/>
    </row>
    <row r="7" customFormat="false" ht="18" hidden="false" customHeight="true" outlineLevel="0" collapsed="false">
      <c r="A7" s="456"/>
      <c r="B7" s="456"/>
      <c r="C7" s="457" t="s">
        <v>198</v>
      </c>
      <c r="D7" s="457" t="n">
        <v>7</v>
      </c>
      <c r="E7" s="457" t="n">
        <v>6</v>
      </c>
      <c r="F7" s="457" t="n">
        <v>5</v>
      </c>
      <c r="G7" s="457" t="n">
        <v>4</v>
      </c>
      <c r="H7" s="457" t="n">
        <v>3</v>
      </c>
      <c r="I7" s="457" t="n">
        <v>2</v>
      </c>
      <c r="J7" s="457" t="n">
        <v>1</v>
      </c>
      <c r="K7" s="457" t="s">
        <v>249</v>
      </c>
      <c r="L7" s="457" t="n">
        <v>0</v>
      </c>
      <c r="M7" s="457" t="s">
        <v>250</v>
      </c>
    </row>
    <row r="8" customFormat="false" ht="18" hidden="false" customHeight="true" outlineLevel="0" collapsed="false">
      <c r="A8" s="456"/>
      <c r="B8" s="456"/>
      <c r="C8" s="457"/>
      <c r="D8" s="457"/>
      <c r="E8" s="457"/>
      <c r="F8" s="457"/>
      <c r="G8" s="457"/>
      <c r="H8" s="457"/>
      <c r="I8" s="457"/>
      <c r="J8" s="457"/>
      <c r="K8" s="457"/>
      <c r="L8" s="457"/>
      <c r="M8" s="457"/>
    </row>
    <row r="9" customFormat="false" ht="12" hidden="false" customHeight="true" outlineLevel="0" collapsed="false">
      <c r="A9" s="91" t="n">
        <v>2010</v>
      </c>
      <c r="B9" s="458" t="s">
        <v>251</v>
      </c>
      <c r="C9" s="459" t="n">
        <v>16</v>
      </c>
      <c r="D9" s="459" t="n">
        <v>4</v>
      </c>
      <c r="E9" s="459" t="n">
        <v>12</v>
      </c>
      <c r="F9" s="459" t="n">
        <v>11</v>
      </c>
      <c r="G9" s="459" t="n">
        <v>15</v>
      </c>
      <c r="H9" s="459" t="n">
        <v>19</v>
      </c>
      <c r="I9" s="459" t="n">
        <v>18</v>
      </c>
      <c r="J9" s="459" t="n">
        <v>20</v>
      </c>
      <c r="K9" s="460" t="n">
        <v>115</v>
      </c>
      <c r="L9" s="459" t="n">
        <v>8</v>
      </c>
      <c r="M9" s="460" t="n">
        <v>123</v>
      </c>
    </row>
    <row r="10" customFormat="false" ht="12" hidden="false" customHeight="true" outlineLevel="0" collapsed="false">
      <c r="A10" s="91"/>
      <c r="B10" s="461" t="s">
        <v>252</v>
      </c>
      <c r="C10" s="462" t="n">
        <v>0.4</v>
      </c>
      <c r="D10" s="462" t="n">
        <v>1</v>
      </c>
      <c r="E10" s="462" t="n">
        <v>1</v>
      </c>
      <c r="F10" s="462" t="n">
        <v>1</v>
      </c>
      <c r="G10" s="462" t="n">
        <v>0.3</v>
      </c>
      <c r="H10" s="462" t="n">
        <v>0.2</v>
      </c>
      <c r="I10" s="462" t="n">
        <v>0</v>
      </c>
      <c r="J10" s="462" t="n">
        <v>0</v>
      </c>
      <c r="K10" s="463" t="n">
        <v>0</v>
      </c>
      <c r="L10" s="462" t="n">
        <v>0</v>
      </c>
      <c r="M10" s="463" t="n">
        <v>0</v>
      </c>
    </row>
    <row r="11" customFormat="false" ht="12" hidden="false" customHeight="true" outlineLevel="0" collapsed="false">
      <c r="A11" s="91"/>
      <c r="B11" s="461" t="s">
        <v>253</v>
      </c>
      <c r="C11" s="464" t="n">
        <v>1</v>
      </c>
      <c r="D11" s="464" t="n">
        <v>0</v>
      </c>
      <c r="E11" s="464" t="n">
        <v>0</v>
      </c>
      <c r="F11" s="464" t="n">
        <v>0</v>
      </c>
      <c r="G11" s="464" t="n">
        <v>1</v>
      </c>
      <c r="H11" s="464" t="n">
        <v>0</v>
      </c>
      <c r="I11" s="464" t="n">
        <v>1</v>
      </c>
      <c r="J11" s="464" t="n">
        <v>0</v>
      </c>
      <c r="K11" s="465" t="n">
        <v>3</v>
      </c>
      <c r="L11" s="464" t="n">
        <v>0</v>
      </c>
      <c r="M11" s="465" t="n">
        <v>3</v>
      </c>
    </row>
    <row r="12" customFormat="false" ht="12" hidden="false" customHeight="true" outlineLevel="0" collapsed="false">
      <c r="A12" s="91"/>
      <c r="B12" s="461" t="s">
        <v>254</v>
      </c>
      <c r="C12" s="462" t="n">
        <v>12.5</v>
      </c>
      <c r="D12" s="462" t="n">
        <v>10.4</v>
      </c>
      <c r="E12" s="462" t="n">
        <v>32.3</v>
      </c>
      <c r="F12" s="462" t="n">
        <v>4.4</v>
      </c>
      <c r="G12" s="462" t="n">
        <v>14.3</v>
      </c>
      <c r="H12" s="462" t="n">
        <v>1.4</v>
      </c>
      <c r="I12" s="462" t="n">
        <v>1</v>
      </c>
      <c r="J12" s="462" t="n">
        <v>0</v>
      </c>
      <c r="K12" s="463" t="n">
        <v>0.4</v>
      </c>
      <c r="L12" s="462" t="n">
        <v>0</v>
      </c>
      <c r="M12" s="463" t="n">
        <v>0.2</v>
      </c>
    </row>
    <row r="13" customFormat="false" ht="12" hidden="false" customHeight="true" outlineLevel="0" collapsed="false">
      <c r="A13" s="91"/>
      <c r="B13" s="461" t="s">
        <v>255</v>
      </c>
      <c r="C13" s="464" t="n">
        <v>38815</v>
      </c>
      <c r="D13" s="464" t="n">
        <v>10503</v>
      </c>
      <c r="E13" s="464" t="n">
        <v>38608</v>
      </c>
      <c r="F13" s="464" t="n">
        <v>7448</v>
      </c>
      <c r="G13" s="464" t="n">
        <v>38353</v>
      </c>
      <c r="H13" s="464" t="n">
        <v>10275</v>
      </c>
      <c r="I13" s="464" t="n">
        <v>29497</v>
      </c>
      <c r="J13" s="464" t="n">
        <v>4348</v>
      </c>
      <c r="K13" s="465" t="n">
        <v>22580</v>
      </c>
      <c r="L13" s="464" t="n">
        <v>10066</v>
      </c>
      <c r="M13" s="465" t="n">
        <v>21766</v>
      </c>
    </row>
    <row r="14" customFormat="false" ht="12" hidden="false" customHeight="true" outlineLevel="0" collapsed="false">
      <c r="A14" s="91"/>
      <c r="B14" s="466" t="s">
        <v>256</v>
      </c>
      <c r="C14" s="462" t="n">
        <v>28.9</v>
      </c>
      <c r="D14" s="462" t="n">
        <v>10.3</v>
      </c>
      <c r="E14" s="462" t="n">
        <v>31.1</v>
      </c>
      <c r="F14" s="462" t="n">
        <v>4.6</v>
      </c>
      <c r="G14" s="462" t="n">
        <v>50.7</v>
      </c>
      <c r="H14" s="462" t="n">
        <v>6</v>
      </c>
      <c r="I14" s="462" t="n">
        <v>26</v>
      </c>
      <c r="J14" s="462" t="n">
        <v>8</v>
      </c>
      <c r="K14" s="463" t="n">
        <v>38.9</v>
      </c>
      <c r="L14" s="462" t="n">
        <v>23</v>
      </c>
      <c r="M14" s="463" t="n">
        <v>44.3</v>
      </c>
    </row>
    <row r="15" customFormat="false" ht="12" hidden="false" customHeight="true" outlineLevel="0" collapsed="false">
      <c r="A15" s="91"/>
      <c r="B15" s="461" t="s">
        <v>257</v>
      </c>
      <c r="C15" s="464" t="n">
        <v>130</v>
      </c>
      <c r="D15" s="464" t="n">
        <v>20</v>
      </c>
      <c r="E15" s="464" t="n">
        <v>31</v>
      </c>
      <c r="F15" s="464" t="n">
        <v>48</v>
      </c>
      <c r="G15" s="464" t="n">
        <v>85</v>
      </c>
      <c r="H15" s="464" t="n">
        <v>101</v>
      </c>
      <c r="I15" s="464" t="n">
        <v>105</v>
      </c>
      <c r="J15" s="464" t="n">
        <v>82</v>
      </c>
      <c r="K15" s="465" t="n">
        <v>602</v>
      </c>
      <c r="L15" s="464" t="n">
        <v>16</v>
      </c>
      <c r="M15" s="465" t="n">
        <v>618</v>
      </c>
    </row>
    <row r="16" customFormat="false" ht="12" hidden="false" customHeight="true" outlineLevel="0" collapsed="false">
      <c r="A16" s="91"/>
      <c r="B16" s="461" t="s">
        <v>258</v>
      </c>
      <c r="C16" s="462" t="n">
        <v>3.1</v>
      </c>
      <c r="D16" s="462" t="n">
        <v>0.7</v>
      </c>
      <c r="E16" s="462" t="n">
        <v>1</v>
      </c>
      <c r="F16" s="462" t="n">
        <v>1.1</v>
      </c>
      <c r="G16" s="462" t="n">
        <v>1.5</v>
      </c>
      <c r="H16" s="462" t="n">
        <v>0.6</v>
      </c>
      <c r="I16" s="462" t="n">
        <v>0.2</v>
      </c>
      <c r="J16" s="462" t="n">
        <v>0.1</v>
      </c>
      <c r="K16" s="463" t="n">
        <v>0.3</v>
      </c>
      <c r="L16" s="462" t="n">
        <v>0</v>
      </c>
      <c r="M16" s="463" t="n">
        <v>0.1</v>
      </c>
    </row>
    <row r="17" customFormat="false" ht="12" hidden="false" customHeight="true" outlineLevel="0" collapsed="false">
      <c r="A17" s="91"/>
      <c r="B17" s="461" t="s">
        <v>259</v>
      </c>
      <c r="C17" s="464" t="n">
        <v>3</v>
      </c>
      <c r="D17" s="464" t="n">
        <v>1</v>
      </c>
      <c r="E17" s="464" t="n">
        <v>1</v>
      </c>
      <c r="F17" s="464" t="n">
        <v>1</v>
      </c>
      <c r="G17" s="464" t="n">
        <v>1</v>
      </c>
      <c r="H17" s="464" t="n">
        <v>2</v>
      </c>
      <c r="I17" s="464" t="n">
        <v>3</v>
      </c>
      <c r="J17" s="464" t="n">
        <v>1</v>
      </c>
      <c r="K17" s="465" t="n">
        <v>13</v>
      </c>
      <c r="L17" s="464" t="n">
        <v>0</v>
      </c>
      <c r="M17" s="465" t="n">
        <v>13</v>
      </c>
    </row>
    <row r="18" customFormat="false" ht="12" hidden="false" customHeight="true" outlineLevel="0" collapsed="false">
      <c r="A18" s="91"/>
      <c r="B18" s="461" t="s">
        <v>260</v>
      </c>
      <c r="C18" s="462" t="n">
        <v>32</v>
      </c>
      <c r="D18" s="462" t="n">
        <v>17.6</v>
      </c>
      <c r="E18" s="462" t="n">
        <v>20.3</v>
      </c>
      <c r="F18" s="462" t="n">
        <v>15.8</v>
      </c>
      <c r="G18" s="462" t="n">
        <v>10.1</v>
      </c>
      <c r="H18" s="462" t="n">
        <v>7.3</v>
      </c>
      <c r="I18" s="462" t="n">
        <v>5</v>
      </c>
      <c r="J18" s="462" t="n">
        <v>0.9</v>
      </c>
      <c r="K18" s="463" t="n">
        <v>5.3</v>
      </c>
      <c r="L18" s="462" t="n">
        <v>0</v>
      </c>
      <c r="M18" s="463" t="n">
        <v>2.4</v>
      </c>
    </row>
    <row r="19" customFormat="false" ht="12" hidden="false" customHeight="true" outlineLevel="0" collapsed="false">
      <c r="A19" s="91"/>
      <c r="B19" s="461" t="s">
        <v>191</v>
      </c>
      <c r="C19" s="464" t="n">
        <v>24597</v>
      </c>
      <c r="D19" s="464" t="n">
        <v>32170</v>
      </c>
      <c r="E19" s="464" t="n">
        <v>38592</v>
      </c>
      <c r="F19" s="464" t="n">
        <v>21450</v>
      </c>
      <c r="G19" s="464" t="n">
        <v>13867</v>
      </c>
      <c r="H19" s="464" t="n">
        <v>20186</v>
      </c>
      <c r="I19" s="464" t="n">
        <v>25858</v>
      </c>
      <c r="J19" s="464" t="n">
        <v>13497</v>
      </c>
      <c r="K19" s="465" t="n">
        <v>21772</v>
      </c>
      <c r="L19" s="464" t="n">
        <v>5041</v>
      </c>
      <c r="M19" s="465" t="n">
        <v>21338</v>
      </c>
    </row>
    <row r="20" customFormat="false" ht="12" hidden="false" customHeight="true" outlineLevel="0" collapsed="false">
      <c r="A20" s="91"/>
      <c r="B20" s="467" t="s">
        <v>261</v>
      </c>
      <c r="C20" s="468" t="n">
        <v>10.5</v>
      </c>
      <c r="D20" s="468" t="n">
        <v>23.7</v>
      </c>
      <c r="E20" s="468" t="n">
        <v>20.3</v>
      </c>
      <c r="F20" s="468" t="n">
        <v>14</v>
      </c>
      <c r="G20" s="468" t="n">
        <v>6.7</v>
      </c>
      <c r="H20" s="468" t="n">
        <v>12.3</v>
      </c>
      <c r="I20" s="468" t="n">
        <v>20.4</v>
      </c>
      <c r="J20" s="468" t="n">
        <v>10.6</v>
      </c>
      <c r="K20" s="469" t="n">
        <v>15.8</v>
      </c>
      <c r="L20" s="468" t="n">
        <v>6.8</v>
      </c>
      <c r="M20" s="469" t="n">
        <v>22.9</v>
      </c>
    </row>
    <row r="21" customFormat="false" ht="12.75" hidden="false" customHeight="false" outlineLevel="0" collapsed="false">
      <c r="A21" s="91" t="n">
        <v>2011</v>
      </c>
      <c r="B21" s="458" t="s">
        <v>251</v>
      </c>
      <c r="C21" s="470" t="n">
        <v>19</v>
      </c>
      <c r="D21" s="470" t="n">
        <v>8</v>
      </c>
      <c r="E21" s="470" t="n">
        <v>9</v>
      </c>
      <c r="F21" s="470" t="n">
        <v>17</v>
      </c>
      <c r="G21" s="470" t="n">
        <v>15</v>
      </c>
      <c r="H21" s="470" t="n">
        <v>23</v>
      </c>
      <c r="I21" s="470" t="n">
        <v>23</v>
      </c>
      <c r="J21" s="470" t="n">
        <v>10</v>
      </c>
      <c r="K21" s="471" t="n">
        <v>124</v>
      </c>
      <c r="L21" s="470" t="n">
        <v>6</v>
      </c>
      <c r="M21" s="471" t="n">
        <v>130</v>
      </c>
    </row>
    <row r="22" customFormat="false" ht="12.75" hidden="false" customHeight="false" outlineLevel="0" collapsed="false">
      <c r="A22" s="91"/>
      <c r="B22" s="472" t="s">
        <v>262</v>
      </c>
      <c r="C22" s="473" t="n">
        <v>18.75</v>
      </c>
      <c r="D22" s="473" t="n">
        <v>100</v>
      </c>
      <c r="E22" s="473" t="n">
        <v>-25</v>
      </c>
      <c r="F22" s="473" t="n">
        <v>54.5454545454545</v>
      </c>
      <c r="G22" s="473" t="n">
        <v>0</v>
      </c>
      <c r="H22" s="473" t="n">
        <v>21.0526315789474</v>
      </c>
      <c r="I22" s="473" t="n">
        <v>27.7777777777778</v>
      </c>
      <c r="J22" s="473" t="n">
        <v>-50</v>
      </c>
      <c r="K22" s="474" t="n">
        <v>7.82608695652174</v>
      </c>
      <c r="L22" s="473" t="n">
        <v>-25</v>
      </c>
      <c r="M22" s="474" t="n">
        <v>5.6910569105691</v>
      </c>
    </row>
    <row r="23" customFormat="false" ht="12.75" hidden="false" customHeight="false" outlineLevel="0" collapsed="false">
      <c r="A23" s="91"/>
      <c r="B23" s="472" t="s">
        <v>252</v>
      </c>
      <c r="C23" s="473" t="n">
        <v>0.9</v>
      </c>
      <c r="D23" s="473" t="n">
        <v>2.8</v>
      </c>
      <c r="E23" s="473" t="n">
        <v>1</v>
      </c>
      <c r="F23" s="473" t="n">
        <v>1.3</v>
      </c>
      <c r="G23" s="473" t="n">
        <v>0.2</v>
      </c>
      <c r="H23" s="473" t="n">
        <v>0.1</v>
      </c>
      <c r="I23" s="473" t="n">
        <v>0</v>
      </c>
      <c r="J23" s="473" t="n">
        <v>0</v>
      </c>
      <c r="K23" s="474" t="n">
        <v>0</v>
      </c>
      <c r="L23" s="473" t="n">
        <v>0</v>
      </c>
      <c r="M23" s="474" t="n">
        <v>0</v>
      </c>
    </row>
    <row r="24" customFormat="false" ht="12.75" hidden="false" customHeight="false" outlineLevel="0" collapsed="false">
      <c r="A24" s="91"/>
      <c r="B24" s="472" t="s">
        <v>253</v>
      </c>
      <c r="C24" s="475" t="n">
        <v>1</v>
      </c>
      <c r="D24" s="475" t="n">
        <v>1</v>
      </c>
      <c r="E24" s="475" t="n">
        <v>0</v>
      </c>
      <c r="F24" s="475" t="n">
        <v>0</v>
      </c>
      <c r="G24" s="475" t="n">
        <v>0</v>
      </c>
      <c r="H24" s="475" t="n">
        <v>0</v>
      </c>
      <c r="I24" s="475" t="n">
        <v>1</v>
      </c>
      <c r="J24" s="475" t="n">
        <v>0</v>
      </c>
      <c r="K24" s="476" t="n">
        <v>4</v>
      </c>
      <c r="L24" s="475" t="n">
        <v>0</v>
      </c>
      <c r="M24" s="476" t="n">
        <v>4</v>
      </c>
    </row>
    <row r="25" customFormat="false" ht="12.75" hidden="false" customHeight="false" outlineLevel="0" collapsed="false">
      <c r="A25" s="91"/>
      <c r="B25" s="472" t="s">
        <v>262</v>
      </c>
      <c r="C25" s="473" t="n">
        <v>0</v>
      </c>
      <c r="D25" s="477" t="s">
        <v>263</v>
      </c>
      <c r="E25" s="473" t="n">
        <v>0</v>
      </c>
      <c r="F25" s="473" t="n">
        <v>0</v>
      </c>
      <c r="G25" s="473" t="n">
        <v>-100</v>
      </c>
      <c r="H25" s="473" t="n">
        <v>0</v>
      </c>
      <c r="I25" s="473" t="n">
        <v>0</v>
      </c>
      <c r="J25" s="473" t="n">
        <v>0</v>
      </c>
      <c r="K25" s="474" t="n">
        <v>33.3333333333333</v>
      </c>
      <c r="L25" s="473" t="n">
        <v>0</v>
      </c>
      <c r="M25" s="474" t="n">
        <v>33.3333333333333</v>
      </c>
    </row>
    <row r="26" customFormat="false" ht="12.75" hidden="false" customHeight="false" outlineLevel="0" collapsed="false">
      <c r="A26" s="91"/>
      <c r="B26" s="472" t="s">
        <v>254</v>
      </c>
      <c r="C26" s="473" t="n">
        <v>33.2</v>
      </c>
      <c r="D26" s="473" t="n">
        <v>47.4</v>
      </c>
      <c r="E26" s="473" t="n">
        <v>9.5</v>
      </c>
      <c r="F26" s="473" t="n">
        <v>19.8</v>
      </c>
      <c r="G26" s="473" t="n">
        <v>2.7</v>
      </c>
      <c r="H26" s="473" t="n">
        <v>2.2</v>
      </c>
      <c r="I26" s="473" t="n">
        <v>0.9</v>
      </c>
      <c r="J26" s="473" t="n">
        <v>0</v>
      </c>
      <c r="K26" s="474" t="n">
        <v>0.5</v>
      </c>
      <c r="L26" s="473" t="n">
        <v>0</v>
      </c>
      <c r="M26" s="474" t="n">
        <v>0.2</v>
      </c>
    </row>
    <row r="27" customFormat="false" ht="12.75" hidden="false" customHeight="false" outlineLevel="0" collapsed="false">
      <c r="A27" s="91"/>
      <c r="B27" s="472" t="s">
        <v>255</v>
      </c>
      <c r="C27" s="475" t="n">
        <v>53720</v>
      </c>
      <c r="D27" s="475" t="n">
        <v>74306</v>
      </c>
      <c r="E27" s="475" t="n">
        <v>12024</v>
      </c>
      <c r="F27" s="475" t="n">
        <v>27727</v>
      </c>
      <c r="G27" s="475" t="n">
        <v>14777</v>
      </c>
      <c r="H27" s="475" t="n">
        <v>19644</v>
      </c>
      <c r="I27" s="475" t="n">
        <v>24272</v>
      </c>
      <c r="J27" s="475" t="n">
        <v>9346</v>
      </c>
      <c r="K27" s="476" t="n">
        <v>28386</v>
      </c>
      <c r="L27" s="475" t="n">
        <v>2355</v>
      </c>
      <c r="M27" s="476" t="n">
        <v>27185</v>
      </c>
    </row>
    <row r="28" customFormat="false" ht="12.75" hidden="false" customHeight="false" outlineLevel="0" collapsed="false">
      <c r="A28" s="91"/>
      <c r="B28" s="472" t="s">
        <v>262</v>
      </c>
      <c r="C28" s="473" t="n">
        <v>38.4001030529435</v>
      </c>
      <c r="D28" s="473" t="n">
        <v>607.474055031896</v>
      </c>
      <c r="E28" s="473" t="n">
        <v>-68.8561956071281</v>
      </c>
      <c r="F28" s="473" t="n">
        <v>272.274436090226</v>
      </c>
      <c r="G28" s="473" t="n">
        <v>-61.4710713633875</v>
      </c>
      <c r="H28" s="473" t="n">
        <v>91.1824817518248</v>
      </c>
      <c r="I28" s="473" t="n">
        <v>-17.7136657965217</v>
      </c>
      <c r="J28" s="473" t="n">
        <v>114.949402023919</v>
      </c>
      <c r="K28" s="474" t="n">
        <v>25.7130203720106</v>
      </c>
      <c r="L28" s="473" t="n">
        <v>-76.6044108881383</v>
      </c>
      <c r="M28" s="474" t="n">
        <v>24.8966277680787</v>
      </c>
    </row>
    <row r="29" customFormat="false" ht="12.75" hidden="false" customHeight="false" outlineLevel="0" collapsed="false">
      <c r="A29" s="91"/>
      <c r="B29" s="478" t="s">
        <v>256</v>
      </c>
      <c r="C29" s="473" t="n">
        <v>38.5</v>
      </c>
      <c r="D29" s="473" t="n">
        <v>17</v>
      </c>
      <c r="E29" s="473" t="n">
        <v>9.7</v>
      </c>
      <c r="F29" s="473" t="n">
        <v>14.7</v>
      </c>
      <c r="G29" s="473" t="n">
        <v>13.7</v>
      </c>
      <c r="H29" s="473" t="n">
        <v>16.6</v>
      </c>
      <c r="I29" s="473" t="n">
        <v>22.3</v>
      </c>
      <c r="J29" s="473" t="n">
        <v>21.9</v>
      </c>
      <c r="K29" s="474" t="n">
        <v>60.1</v>
      </c>
      <c r="L29" s="473" t="n">
        <v>6</v>
      </c>
      <c r="M29" s="474" t="n">
        <v>64.1</v>
      </c>
    </row>
    <row r="30" customFormat="false" ht="12.75" hidden="false" customHeight="false" outlineLevel="0" collapsed="false">
      <c r="A30" s="91"/>
      <c r="B30" s="472" t="s">
        <v>257</v>
      </c>
      <c r="C30" s="475" t="n">
        <v>128</v>
      </c>
      <c r="D30" s="475" t="n">
        <v>33</v>
      </c>
      <c r="E30" s="475" t="n">
        <v>47</v>
      </c>
      <c r="F30" s="475" t="n">
        <v>72</v>
      </c>
      <c r="G30" s="475" t="n">
        <v>108</v>
      </c>
      <c r="H30" s="475" t="n">
        <v>132</v>
      </c>
      <c r="I30" s="475" t="n">
        <v>97</v>
      </c>
      <c r="J30" s="475" t="n">
        <v>72</v>
      </c>
      <c r="K30" s="476" t="n">
        <v>689</v>
      </c>
      <c r="L30" s="475" t="n">
        <v>8</v>
      </c>
      <c r="M30" s="476" t="n">
        <v>697</v>
      </c>
    </row>
    <row r="31" customFormat="false" ht="12.75" hidden="false" customHeight="false" outlineLevel="0" collapsed="false">
      <c r="A31" s="91"/>
      <c r="B31" s="472" t="s">
        <v>262</v>
      </c>
      <c r="C31" s="473" t="n">
        <v>-1.53846153846153</v>
      </c>
      <c r="D31" s="473" t="n">
        <v>65</v>
      </c>
      <c r="E31" s="473" t="n">
        <v>51.6129032258065</v>
      </c>
      <c r="F31" s="473" t="n">
        <v>50</v>
      </c>
      <c r="G31" s="473" t="n">
        <v>27.0588235294118</v>
      </c>
      <c r="H31" s="473" t="n">
        <v>30.6930693069307</v>
      </c>
      <c r="I31" s="473" t="n">
        <v>-7.61904761904761</v>
      </c>
      <c r="J31" s="473" t="n">
        <v>-12.1951219512195</v>
      </c>
      <c r="K31" s="474" t="n">
        <v>14.4518272425249</v>
      </c>
      <c r="L31" s="473" t="n">
        <v>-50</v>
      </c>
      <c r="M31" s="474" t="n">
        <v>12.7831715210356</v>
      </c>
    </row>
    <row r="32" customFormat="false" ht="12.75" hidden="false" customHeight="false" outlineLevel="0" collapsed="false">
      <c r="A32" s="91"/>
      <c r="B32" s="472" t="s">
        <v>258</v>
      </c>
      <c r="C32" s="473" t="n">
        <v>2.9</v>
      </c>
      <c r="D32" s="473" t="n">
        <v>1.2</v>
      </c>
      <c r="E32" s="473" t="n">
        <v>1.6</v>
      </c>
      <c r="F32" s="473" t="n">
        <v>1.8</v>
      </c>
      <c r="G32" s="473" t="n">
        <v>1</v>
      </c>
      <c r="H32" s="473" t="n">
        <v>0.7</v>
      </c>
      <c r="I32" s="473" t="n">
        <v>0.2</v>
      </c>
      <c r="J32" s="473" t="n">
        <v>0.1</v>
      </c>
      <c r="K32" s="474" t="n">
        <v>0.4</v>
      </c>
      <c r="L32" s="473" t="n">
        <v>0</v>
      </c>
      <c r="M32" s="474" t="n">
        <v>0.1</v>
      </c>
    </row>
    <row r="33" customFormat="false" ht="12.75" hidden="false" customHeight="false" outlineLevel="0" collapsed="false">
      <c r="A33" s="91"/>
      <c r="B33" s="472" t="s">
        <v>259</v>
      </c>
      <c r="C33" s="475" t="n">
        <v>3</v>
      </c>
      <c r="D33" s="475" t="n">
        <v>1</v>
      </c>
      <c r="E33" s="475" t="n">
        <v>1</v>
      </c>
      <c r="F33" s="475" t="n">
        <v>1</v>
      </c>
      <c r="G33" s="475" t="n">
        <v>2</v>
      </c>
      <c r="H33" s="475" t="n">
        <v>4</v>
      </c>
      <c r="I33" s="475" t="n">
        <v>2</v>
      </c>
      <c r="J33" s="475" t="n">
        <v>1</v>
      </c>
      <c r="K33" s="476" t="n">
        <v>15</v>
      </c>
      <c r="L33" s="475" t="n">
        <v>0</v>
      </c>
      <c r="M33" s="476" t="n">
        <v>15</v>
      </c>
    </row>
    <row r="34" customFormat="false" ht="12.75" hidden="false" customHeight="false" outlineLevel="0" collapsed="false">
      <c r="A34" s="91"/>
      <c r="B34" s="472" t="s">
        <v>262</v>
      </c>
      <c r="C34" s="473" t="n">
        <v>0</v>
      </c>
      <c r="D34" s="473" t="n">
        <v>0</v>
      </c>
      <c r="E34" s="473" t="n">
        <v>0</v>
      </c>
      <c r="F34" s="473" t="n">
        <v>0</v>
      </c>
      <c r="G34" s="473" t="n">
        <v>100</v>
      </c>
      <c r="H34" s="473" t="n">
        <v>100</v>
      </c>
      <c r="I34" s="473" t="n">
        <v>-33.3333333333333</v>
      </c>
      <c r="J34" s="473" t="n">
        <v>0</v>
      </c>
      <c r="K34" s="474" t="n">
        <v>15.3846153846154</v>
      </c>
      <c r="L34" s="473" t="n">
        <v>0</v>
      </c>
      <c r="M34" s="474" t="n">
        <v>15.3846153846154</v>
      </c>
    </row>
    <row r="35" customFormat="false" ht="12.75" hidden="false" customHeight="false" outlineLevel="0" collapsed="false">
      <c r="A35" s="91"/>
      <c r="B35" s="472" t="s">
        <v>260</v>
      </c>
      <c r="C35" s="473" t="n">
        <v>34.2</v>
      </c>
      <c r="D35" s="473" t="n">
        <v>16</v>
      </c>
      <c r="E35" s="473" t="n">
        <v>26.1</v>
      </c>
      <c r="F35" s="473" t="n">
        <v>11.8</v>
      </c>
      <c r="G35" s="473" t="n">
        <v>15.9</v>
      </c>
      <c r="H35" s="473" t="n">
        <v>13.3</v>
      </c>
      <c r="I35" s="473" t="n">
        <v>2.9</v>
      </c>
      <c r="J35" s="473" t="n">
        <v>1</v>
      </c>
      <c r="K35" s="474" t="n">
        <v>5.7</v>
      </c>
      <c r="L35" s="473" t="n">
        <v>0</v>
      </c>
      <c r="M35" s="474" t="n">
        <v>2.6</v>
      </c>
    </row>
    <row r="36" customFormat="false" ht="12.75" hidden="false" customHeight="false" outlineLevel="0" collapsed="false">
      <c r="A36" s="91"/>
      <c r="B36" s="472" t="s">
        <v>191</v>
      </c>
      <c r="C36" s="475" t="n">
        <v>22866</v>
      </c>
      <c r="D36" s="475" t="n">
        <v>20352</v>
      </c>
      <c r="E36" s="475" t="n">
        <v>24406</v>
      </c>
      <c r="F36" s="475" t="n">
        <v>11878</v>
      </c>
      <c r="G36" s="475" t="n">
        <v>23017</v>
      </c>
      <c r="H36" s="475" t="n">
        <v>27378</v>
      </c>
      <c r="I36" s="475" t="n">
        <v>19171</v>
      </c>
      <c r="J36" s="475" t="n">
        <v>17410</v>
      </c>
      <c r="K36" s="476" t="n">
        <v>21500</v>
      </c>
      <c r="L36" s="475" t="n">
        <v>10080</v>
      </c>
      <c r="M36" s="476" t="n">
        <v>21369</v>
      </c>
    </row>
    <row r="37" customFormat="false" ht="12.75" hidden="false" customHeight="false" outlineLevel="0" collapsed="false">
      <c r="A37" s="91"/>
      <c r="B37" s="472" t="s">
        <v>262</v>
      </c>
      <c r="C37" s="473" t="n">
        <v>-7.03744359068179</v>
      </c>
      <c r="D37" s="473" t="n">
        <v>-36.7360895244016</v>
      </c>
      <c r="E37" s="473" t="n">
        <v>-36.7589137645108</v>
      </c>
      <c r="F37" s="473" t="n">
        <v>-44.6247086247086</v>
      </c>
      <c r="G37" s="473" t="n">
        <v>65.9839907694527</v>
      </c>
      <c r="H37" s="473" t="n">
        <v>35.6286535222431</v>
      </c>
      <c r="I37" s="473" t="n">
        <v>-25.8604687137443</v>
      </c>
      <c r="J37" s="473" t="n">
        <v>28.9916277691339</v>
      </c>
      <c r="K37" s="474" t="n">
        <v>-1.24931104170494</v>
      </c>
      <c r="L37" s="473" t="n">
        <v>99.9603253322754</v>
      </c>
      <c r="M37" s="474" t="n">
        <v>0.145280719842544</v>
      </c>
    </row>
    <row r="38" customFormat="false" ht="12.75" hidden="false" customHeight="false" outlineLevel="0" collapsed="false">
      <c r="A38" s="91"/>
      <c r="B38" s="479" t="s">
        <v>261</v>
      </c>
      <c r="C38" s="480" t="n">
        <v>11.7</v>
      </c>
      <c r="D38" s="480" t="n">
        <v>12.8</v>
      </c>
      <c r="E38" s="480" t="n">
        <v>16.6</v>
      </c>
      <c r="F38" s="480" t="n">
        <v>6.5</v>
      </c>
      <c r="G38" s="480" t="n">
        <v>15.3</v>
      </c>
      <c r="H38" s="480" t="n">
        <v>18.8</v>
      </c>
      <c r="I38" s="480" t="n">
        <v>14.1</v>
      </c>
      <c r="J38" s="480" t="n">
        <v>13.1</v>
      </c>
      <c r="K38" s="481" t="n">
        <v>15.5</v>
      </c>
      <c r="L38" s="480" t="n">
        <v>16.3</v>
      </c>
      <c r="M38" s="481" t="n">
        <v>25.7</v>
      </c>
    </row>
    <row r="39" customFormat="false" ht="12.95" hidden="false" customHeight="true" outlineLevel="0" collapsed="false">
      <c r="A39" s="482"/>
      <c r="B39" s="483"/>
      <c r="C39" s="484"/>
      <c r="D39" s="484"/>
      <c r="E39" s="484"/>
      <c r="F39" s="484"/>
      <c r="G39" s="484"/>
      <c r="H39" s="484"/>
      <c r="I39" s="484"/>
      <c r="J39" s="484"/>
      <c r="K39" s="485"/>
      <c r="L39" s="484"/>
      <c r="M39" s="486" t="s">
        <v>244</v>
      </c>
    </row>
    <row r="40" customFormat="false" ht="12.75" hidden="false" customHeight="true" outlineLevel="0" collapsed="false">
      <c r="A40" s="16" t="s">
        <v>247</v>
      </c>
      <c r="B40" s="16"/>
      <c r="C40" s="16"/>
      <c r="D40" s="16"/>
      <c r="E40" s="16"/>
      <c r="F40" s="16"/>
      <c r="G40" s="16"/>
      <c r="H40" s="16"/>
      <c r="I40" s="16"/>
      <c r="J40" s="16"/>
      <c r="K40" s="16"/>
      <c r="L40" s="16"/>
      <c r="M40" s="16"/>
    </row>
    <row r="41" customFormat="false" ht="6" hidden="false" customHeight="true" outlineLevel="0" collapsed="false">
      <c r="A41" s="455"/>
    </row>
    <row r="42" customFormat="false" ht="12.75" hidden="false" customHeight="false" outlineLevel="0" collapsed="false">
      <c r="A42" s="16" t="s">
        <v>248</v>
      </c>
      <c r="B42" s="16"/>
      <c r="C42" s="16"/>
      <c r="D42" s="16"/>
      <c r="E42" s="16"/>
      <c r="F42" s="16"/>
      <c r="G42" s="16"/>
      <c r="H42" s="16"/>
      <c r="I42" s="16"/>
      <c r="J42" s="16"/>
      <c r="K42" s="16"/>
      <c r="L42" s="16"/>
      <c r="M42" s="16"/>
    </row>
    <row r="43" customFormat="false" ht="12.75" hidden="false" customHeight="false" outlineLevel="0" collapsed="false">
      <c r="A43" s="162"/>
      <c r="B43" s="162"/>
      <c r="C43" s="162"/>
      <c r="D43" s="162"/>
      <c r="E43" s="162"/>
      <c r="F43" s="162"/>
      <c r="G43" s="162"/>
      <c r="H43" s="162"/>
      <c r="I43" s="162"/>
      <c r="J43" s="162"/>
      <c r="K43" s="162"/>
      <c r="L43" s="162"/>
      <c r="M43" s="162"/>
    </row>
    <row r="44" customFormat="false" ht="18" hidden="false" customHeight="true" outlineLevel="0" collapsed="false">
      <c r="M44" s="20" t="s">
        <v>179</v>
      </c>
    </row>
    <row r="45" s="169" customFormat="true" ht="18" hidden="false" customHeight="true" outlineLevel="0" collapsed="false">
      <c r="A45" s="391" t="s">
        <v>35</v>
      </c>
      <c r="B45" s="391"/>
      <c r="C45" s="487"/>
      <c r="D45" s="487"/>
      <c r="E45" s="487"/>
      <c r="F45" s="487"/>
      <c r="G45" s="487"/>
      <c r="H45" s="487"/>
      <c r="I45" s="487"/>
      <c r="J45" s="487"/>
      <c r="K45" s="487"/>
      <c r="L45" s="487"/>
      <c r="M45" s="487"/>
    </row>
    <row r="46" customFormat="false" ht="18" hidden="false" customHeight="true" outlineLevel="0" collapsed="false">
      <c r="A46" s="391"/>
      <c r="B46" s="391"/>
      <c r="C46" s="457" t="s">
        <v>198</v>
      </c>
      <c r="D46" s="457" t="n">
        <v>7</v>
      </c>
      <c r="E46" s="457" t="n">
        <v>6</v>
      </c>
      <c r="F46" s="457" t="n">
        <v>5</v>
      </c>
      <c r="G46" s="457" t="n">
        <v>4</v>
      </c>
      <c r="H46" s="457" t="n">
        <v>3</v>
      </c>
      <c r="I46" s="457" t="n">
        <v>2</v>
      </c>
      <c r="J46" s="457" t="n">
        <v>1</v>
      </c>
      <c r="K46" s="457" t="s">
        <v>249</v>
      </c>
      <c r="L46" s="457" t="n">
        <v>0</v>
      </c>
      <c r="M46" s="457" t="s">
        <v>250</v>
      </c>
    </row>
    <row r="47" customFormat="false" ht="18" hidden="false" customHeight="true" outlineLevel="0" collapsed="false">
      <c r="A47" s="391"/>
      <c r="B47" s="391"/>
      <c r="C47" s="457"/>
      <c r="D47" s="457"/>
      <c r="E47" s="457"/>
      <c r="F47" s="457"/>
      <c r="G47" s="457"/>
      <c r="H47" s="457"/>
      <c r="I47" s="457"/>
      <c r="J47" s="457"/>
      <c r="K47" s="457"/>
      <c r="L47" s="457"/>
      <c r="M47" s="457"/>
    </row>
    <row r="48" customFormat="false" ht="12.75" hidden="false" customHeight="false" outlineLevel="0" collapsed="false">
      <c r="A48" s="91" t="n">
        <v>2012</v>
      </c>
      <c r="B48" s="458" t="s">
        <v>251</v>
      </c>
      <c r="C48" s="488" t="n">
        <v>24</v>
      </c>
      <c r="D48" s="488" t="n">
        <v>4</v>
      </c>
      <c r="E48" s="488" t="n">
        <v>4</v>
      </c>
      <c r="F48" s="488" t="n">
        <v>14</v>
      </c>
      <c r="G48" s="488" t="n">
        <v>16</v>
      </c>
      <c r="H48" s="488" t="n">
        <v>17</v>
      </c>
      <c r="I48" s="488" t="n">
        <v>14</v>
      </c>
      <c r="J48" s="488" t="n">
        <v>14</v>
      </c>
      <c r="K48" s="489" t="n">
        <v>107</v>
      </c>
      <c r="L48" s="488" t="n">
        <v>3</v>
      </c>
      <c r="M48" s="489" t="n">
        <v>110</v>
      </c>
    </row>
    <row r="49" customFormat="false" ht="12.75" hidden="false" customHeight="false" outlineLevel="0" collapsed="false">
      <c r="A49" s="91"/>
      <c r="B49" s="461" t="s">
        <v>264</v>
      </c>
      <c r="C49" s="473" t="n">
        <v>26.3157894736842</v>
      </c>
      <c r="D49" s="473" t="n">
        <v>-50</v>
      </c>
      <c r="E49" s="473" t="n">
        <v>-55.5555555555556</v>
      </c>
      <c r="F49" s="473" t="n">
        <v>-17.6470588235294</v>
      </c>
      <c r="G49" s="473" t="n">
        <v>14.2857142857143</v>
      </c>
      <c r="H49" s="473" t="n">
        <v>-22.7272727272727</v>
      </c>
      <c r="I49" s="473" t="n">
        <v>-36.3636363636364</v>
      </c>
      <c r="J49" s="473" t="n">
        <v>40</v>
      </c>
      <c r="K49" s="474" t="n">
        <v>-11.5702479338843</v>
      </c>
      <c r="L49" s="473" t="n">
        <v>-50</v>
      </c>
      <c r="M49" s="474" t="n">
        <v>-13.3858267716535</v>
      </c>
    </row>
    <row r="50" customFormat="false" ht="12.75" hidden="false" customHeight="false" outlineLevel="0" collapsed="false">
      <c r="A50" s="91"/>
      <c r="B50" s="461" t="s">
        <v>252</v>
      </c>
      <c r="C50" s="473" t="n">
        <v>1.5</v>
      </c>
      <c r="D50" s="473" t="n">
        <v>0.4</v>
      </c>
      <c r="E50" s="473" t="n">
        <v>0.5</v>
      </c>
      <c r="F50" s="473" t="n">
        <v>0.5</v>
      </c>
      <c r="G50" s="473" t="n">
        <v>0.3</v>
      </c>
      <c r="H50" s="473" t="n">
        <v>0.1</v>
      </c>
      <c r="I50" s="473" t="n">
        <v>0</v>
      </c>
      <c r="J50" s="473" t="n">
        <v>0</v>
      </c>
      <c r="K50" s="474" t="n">
        <v>0</v>
      </c>
      <c r="L50" s="473" t="n">
        <v>0</v>
      </c>
      <c r="M50" s="474" t="n">
        <v>0</v>
      </c>
    </row>
    <row r="51" customFormat="false" ht="12.75" hidden="false" customHeight="false" outlineLevel="0" collapsed="false">
      <c r="A51" s="91"/>
      <c r="B51" s="461" t="s">
        <v>253</v>
      </c>
      <c r="C51" s="490" t="n">
        <v>1</v>
      </c>
      <c r="D51" s="490" t="n">
        <v>0</v>
      </c>
      <c r="E51" s="490" t="n">
        <v>0</v>
      </c>
      <c r="F51" s="490" t="n">
        <v>1</v>
      </c>
      <c r="G51" s="490" t="n">
        <v>0</v>
      </c>
      <c r="H51" s="490" t="n">
        <v>0</v>
      </c>
      <c r="I51" s="490" t="n">
        <v>0</v>
      </c>
      <c r="J51" s="490" t="n">
        <v>0</v>
      </c>
      <c r="K51" s="491" t="n">
        <v>2</v>
      </c>
      <c r="L51" s="490" t="n">
        <v>0</v>
      </c>
      <c r="M51" s="491" t="n">
        <v>2</v>
      </c>
    </row>
    <row r="52" customFormat="false" ht="12.75" hidden="false" customHeight="false" outlineLevel="0" collapsed="false">
      <c r="A52" s="91"/>
      <c r="B52" s="461" t="s">
        <v>264</v>
      </c>
      <c r="C52" s="473" t="n">
        <v>0</v>
      </c>
      <c r="D52" s="473" t="n">
        <v>-100</v>
      </c>
      <c r="E52" s="473" t="n">
        <v>0</v>
      </c>
      <c r="F52" s="473" t="n">
        <v>0</v>
      </c>
      <c r="G52" s="473" t="n">
        <v>0</v>
      </c>
      <c r="H52" s="473" t="n">
        <v>0</v>
      </c>
      <c r="I52" s="473" t="n">
        <v>-100</v>
      </c>
      <c r="J52" s="473" t="n">
        <v>0</v>
      </c>
      <c r="K52" s="474" t="n">
        <v>-33.3333333333333</v>
      </c>
      <c r="L52" s="473" t="n">
        <v>0</v>
      </c>
      <c r="M52" s="474" t="n">
        <v>-50</v>
      </c>
    </row>
    <row r="53" customFormat="false" ht="12.75" hidden="false" customHeight="false" outlineLevel="0" collapsed="false">
      <c r="A53" s="91"/>
      <c r="B53" s="461" t="s">
        <v>254</v>
      </c>
      <c r="C53" s="473" t="n">
        <v>30.2</v>
      </c>
      <c r="D53" s="473" t="n">
        <v>18.8</v>
      </c>
      <c r="E53" s="473" t="n">
        <v>5.9</v>
      </c>
      <c r="F53" s="473" t="n">
        <v>14.7</v>
      </c>
      <c r="G53" s="473" t="n">
        <v>5.2</v>
      </c>
      <c r="H53" s="473" t="n">
        <v>0.9</v>
      </c>
      <c r="I53" s="473" t="n">
        <v>0.3</v>
      </c>
      <c r="J53" s="473" t="n">
        <v>0</v>
      </c>
      <c r="K53" s="474" t="n">
        <v>0.3</v>
      </c>
      <c r="L53" s="473" t="n">
        <v>0</v>
      </c>
      <c r="M53" s="474" t="n">
        <v>0.1</v>
      </c>
    </row>
    <row r="54" customFormat="false" ht="12.75" hidden="false" customHeight="false" outlineLevel="0" collapsed="false">
      <c r="A54" s="91"/>
      <c r="B54" s="461" t="s">
        <v>255</v>
      </c>
      <c r="C54" s="490" t="n">
        <v>22449</v>
      </c>
      <c r="D54" s="490" t="n">
        <v>33398</v>
      </c>
      <c r="E54" s="490" t="n">
        <v>25576</v>
      </c>
      <c r="F54" s="490" t="n">
        <v>37436</v>
      </c>
      <c r="G54" s="490" t="n">
        <v>19485</v>
      </c>
      <c r="H54" s="490" t="n">
        <v>9460</v>
      </c>
      <c r="I54" s="490" t="n">
        <v>13586</v>
      </c>
      <c r="J54" s="490" t="n">
        <v>2234</v>
      </c>
      <c r="K54" s="491" t="n">
        <v>18625</v>
      </c>
      <c r="L54" s="490" t="n">
        <v>3649</v>
      </c>
      <c r="M54" s="491" t="n">
        <v>18216</v>
      </c>
    </row>
    <row r="55" customFormat="false" ht="12.75" hidden="false" customHeight="false" outlineLevel="0" collapsed="false">
      <c r="A55" s="91"/>
      <c r="B55" s="461" t="s">
        <v>264</v>
      </c>
      <c r="C55" s="473" t="n">
        <v>-58.211094564408</v>
      </c>
      <c r="D55" s="473" t="n">
        <v>-55.0534277178155</v>
      </c>
      <c r="E55" s="473" t="n">
        <v>112.707917498337</v>
      </c>
      <c r="F55" s="473" t="n">
        <v>35.0164099974754</v>
      </c>
      <c r="G55" s="473" t="n">
        <v>30.2473262032086</v>
      </c>
      <c r="H55" s="473" t="n">
        <v>-53.6524423105188</v>
      </c>
      <c r="I55" s="473" t="n">
        <v>-45.8336655769078</v>
      </c>
      <c r="J55" s="473" t="n">
        <v>-76.0967258720308</v>
      </c>
      <c r="K55" s="474" t="n">
        <v>-35.5826098986615</v>
      </c>
      <c r="L55" s="473" t="n">
        <v>54.9469214437367</v>
      </c>
      <c r="M55" s="474" t="n">
        <v>-34.1384048015041</v>
      </c>
    </row>
    <row r="56" customFormat="false" ht="12.75" hidden="false" customHeight="false" outlineLevel="0" collapsed="false">
      <c r="A56" s="91"/>
      <c r="B56" s="466" t="s">
        <v>256</v>
      </c>
      <c r="C56" s="473" t="n">
        <v>20.7</v>
      </c>
      <c r="D56" s="473" t="n">
        <v>52.5</v>
      </c>
      <c r="E56" s="473" t="n">
        <v>10.9</v>
      </c>
      <c r="F56" s="473" t="n">
        <v>27.6</v>
      </c>
      <c r="G56" s="473" t="n">
        <v>15.6</v>
      </c>
      <c r="H56" s="473" t="n">
        <v>7.1</v>
      </c>
      <c r="I56" s="473" t="n">
        <v>15.9</v>
      </c>
      <c r="J56" s="473" t="n">
        <v>5.6</v>
      </c>
      <c r="K56" s="474" t="n">
        <v>42.3</v>
      </c>
      <c r="L56" s="473" t="n">
        <v>10.1</v>
      </c>
      <c r="M56" s="474" t="n">
        <v>46.6</v>
      </c>
    </row>
    <row r="57" customFormat="false" ht="12.75" hidden="false" customHeight="false" outlineLevel="0" collapsed="false">
      <c r="A57" s="91"/>
      <c r="B57" s="461" t="s">
        <v>257</v>
      </c>
      <c r="C57" s="490" t="n">
        <v>117</v>
      </c>
      <c r="D57" s="490" t="n">
        <v>40</v>
      </c>
      <c r="E57" s="490" t="n">
        <v>63</v>
      </c>
      <c r="F57" s="490" t="n">
        <v>86</v>
      </c>
      <c r="G57" s="490" t="n">
        <v>113</v>
      </c>
      <c r="H57" s="490" t="n">
        <v>87</v>
      </c>
      <c r="I57" s="490" t="n">
        <v>69</v>
      </c>
      <c r="J57" s="490" t="n">
        <v>52</v>
      </c>
      <c r="K57" s="491" t="n">
        <v>626</v>
      </c>
      <c r="L57" s="490" t="n">
        <v>6</v>
      </c>
      <c r="M57" s="491" t="n">
        <v>632</v>
      </c>
    </row>
    <row r="58" customFormat="false" ht="12.75" hidden="false" customHeight="false" outlineLevel="0" collapsed="false">
      <c r="A58" s="91"/>
      <c r="B58" s="461" t="s">
        <v>264</v>
      </c>
      <c r="C58" s="473" t="n">
        <v>-8.59375</v>
      </c>
      <c r="D58" s="473" t="n">
        <v>21.2121212121212</v>
      </c>
      <c r="E58" s="473" t="n">
        <v>36.9565217391304</v>
      </c>
      <c r="F58" s="473" t="n">
        <v>21.1267605633803</v>
      </c>
      <c r="G58" s="473" t="n">
        <v>4.62962962962963</v>
      </c>
      <c r="H58" s="473" t="n">
        <v>-32.5581395348837</v>
      </c>
      <c r="I58" s="473" t="n">
        <v>-27.3684210526316</v>
      </c>
      <c r="J58" s="473" t="n">
        <v>-26.7605633802817</v>
      </c>
      <c r="K58" s="474" t="n">
        <v>-8.07635829662261</v>
      </c>
      <c r="L58" s="473" t="n">
        <v>-25</v>
      </c>
      <c r="M58" s="474" t="n">
        <v>-8.27285921625545</v>
      </c>
    </row>
    <row r="59" customFormat="false" ht="12.75" hidden="false" customHeight="false" outlineLevel="0" collapsed="false">
      <c r="A59" s="91"/>
      <c r="B59" s="461" t="s">
        <v>258</v>
      </c>
      <c r="C59" s="473" t="n">
        <v>2.8</v>
      </c>
      <c r="D59" s="473" t="n">
        <v>2.5</v>
      </c>
      <c r="E59" s="473" t="n">
        <v>2.2</v>
      </c>
      <c r="F59" s="473" t="n">
        <v>1.6</v>
      </c>
      <c r="G59" s="473" t="n">
        <v>1.3</v>
      </c>
      <c r="H59" s="473" t="n">
        <v>0.4</v>
      </c>
      <c r="I59" s="473" t="n">
        <v>0.1</v>
      </c>
      <c r="J59" s="473" t="n">
        <v>0</v>
      </c>
      <c r="K59" s="474" t="n">
        <v>0.3</v>
      </c>
      <c r="L59" s="473" t="n">
        <v>0</v>
      </c>
      <c r="M59" s="474" t="n">
        <v>0.1</v>
      </c>
    </row>
    <row r="60" customFormat="false" ht="12.75" hidden="false" customHeight="false" outlineLevel="0" collapsed="false">
      <c r="A60" s="91"/>
      <c r="B60" s="461" t="s">
        <v>259</v>
      </c>
      <c r="C60" s="490" t="n">
        <v>3</v>
      </c>
      <c r="D60" s="490" t="n">
        <v>1</v>
      </c>
      <c r="E60" s="490" t="n">
        <v>1</v>
      </c>
      <c r="F60" s="490" t="n">
        <v>2</v>
      </c>
      <c r="G60" s="490" t="n">
        <v>3</v>
      </c>
      <c r="H60" s="490" t="n">
        <v>2</v>
      </c>
      <c r="I60" s="490" t="n">
        <v>2</v>
      </c>
      <c r="J60" s="490" t="n">
        <v>1</v>
      </c>
      <c r="K60" s="491" t="n">
        <v>15</v>
      </c>
      <c r="L60" s="490" t="n">
        <v>0</v>
      </c>
      <c r="M60" s="491" t="n">
        <v>15</v>
      </c>
    </row>
    <row r="61" customFormat="false" ht="12.75" hidden="false" customHeight="false" outlineLevel="0" collapsed="false">
      <c r="A61" s="91"/>
      <c r="B61" s="461" t="s">
        <v>264</v>
      </c>
      <c r="C61" s="473" t="n">
        <v>0</v>
      </c>
      <c r="D61" s="473" t="n">
        <v>0</v>
      </c>
      <c r="E61" s="473" t="n">
        <v>0</v>
      </c>
      <c r="F61" s="473" t="n">
        <v>-50</v>
      </c>
      <c r="G61" s="473" t="n">
        <v>-33.3333333333333</v>
      </c>
      <c r="H61" s="473" t="n">
        <v>100</v>
      </c>
      <c r="I61" s="473" t="n">
        <v>0</v>
      </c>
      <c r="J61" s="473" t="n">
        <v>0</v>
      </c>
      <c r="K61" s="474" t="n">
        <v>0</v>
      </c>
      <c r="L61" s="473" t="n">
        <v>0</v>
      </c>
      <c r="M61" s="474" t="n">
        <v>0</v>
      </c>
    </row>
    <row r="62" customFormat="false" ht="12.75" hidden="false" customHeight="false" outlineLevel="0" collapsed="false">
      <c r="A62" s="91"/>
      <c r="B62" s="461" t="s">
        <v>260</v>
      </c>
      <c r="C62" s="473" t="n">
        <v>30</v>
      </c>
      <c r="D62" s="473" t="n">
        <v>39.5</v>
      </c>
      <c r="E62" s="473" t="n">
        <v>17.8</v>
      </c>
      <c r="F62" s="473" t="n">
        <v>20.4</v>
      </c>
      <c r="G62" s="473" t="n">
        <v>19.1</v>
      </c>
      <c r="H62" s="473" t="n">
        <v>5.8</v>
      </c>
      <c r="I62" s="473" t="n">
        <v>2.3</v>
      </c>
      <c r="J62" s="473" t="n">
        <v>0.7</v>
      </c>
      <c r="K62" s="474" t="n">
        <v>5.1</v>
      </c>
      <c r="L62" s="473" t="n">
        <v>0.1</v>
      </c>
      <c r="M62" s="474" t="n">
        <v>2.6</v>
      </c>
    </row>
    <row r="63" customFormat="false" ht="12.75" hidden="false" customHeight="false" outlineLevel="0" collapsed="false">
      <c r="A63" s="91"/>
      <c r="B63" s="461" t="s">
        <v>191</v>
      </c>
      <c r="C63" s="490" t="n">
        <v>22567</v>
      </c>
      <c r="D63" s="490" t="n">
        <v>28137</v>
      </c>
      <c r="E63" s="490" t="n">
        <v>15204</v>
      </c>
      <c r="F63" s="490" t="n">
        <v>26793</v>
      </c>
      <c r="G63" s="490" t="n">
        <v>29229</v>
      </c>
      <c r="H63" s="490" t="n">
        <v>26142</v>
      </c>
      <c r="I63" s="490" t="n">
        <v>25630</v>
      </c>
      <c r="J63" s="490" t="n">
        <v>17462</v>
      </c>
      <c r="K63" s="491" t="n">
        <v>24411</v>
      </c>
      <c r="L63" s="490" t="n">
        <v>24733</v>
      </c>
      <c r="M63" s="491" t="n">
        <v>24414</v>
      </c>
    </row>
    <row r="64" customFormat="false" ht="12.75" hidden="false" customHeight="false" outlineLevel="0" collapsed="false">
      <c r="A64" s="91"/>
      <c r="B64" s="461" t="s">
        <v>264</v>
      </c>
      <c r="C64" s="473" t="n">
        <v>-1.30761829790956</v>
      </c>
      <c r="D64" s="473" t="n">
        <v>38.2517688679245</v>
      </c>
      <c r="E64" s="473" t="n">
        <v>-38.7404810830412</v>
      </c>
      <c r="F64" s="473" t="n">
        <v>123.2191952012</v>
      </c>
      <c r="G64" s="473" t="n">
        <v>26.9887474475388</v>
      </c>
      <c r="H64" s="473" t="n">
        <v>-6.2170403587444</v>
      </c>
      <c r="I64" s="473" t="n">
        <v>31.5775963858514</v>
      </c>
      <c r="J64" s="473" t="n">
        <v>-0.699459766846744</v>
      </c>
      <c r="K64" s="474" t="n">
        <v>12.5293873599779</v>
      </c>
      <c r="L64" s="473" t="n">
        <v>145.367063492064</v>
      </c>
      <c r="M64" s="474" t="n">
        <v>13.247982187587</v>
      </c>
    </row>
    <row r="65" customFormat="false" ht="12.75" hidden="false" customHeight="false" outlineLevel="0" collapsed="false">
      <c r="A65" s="91"/>
      <c r="B65" s="467" t="s">
        <v>261</v>
      </c>
      <c r="C65" s="480" t="n">
        <v>10.6</v>
      </c>
      <c r="D65" s="480" t="n">
        <v>15.7</v>
      </c>
      <c r="E65" s="480" t="n">
        <v>8.1</v>
      </c>
      <c r="F65" s="480" t="n">
        <v>13.1</v>
      </c>
      <c r="G65" s="480" t="n">
        <v>15.1</v>
      </c>
      <c r="H65" s="480" t="n">
        <v>13.5</v>
      </c>
      <c r="I65" s="480" t="n">
        <v>15.7</v>
      </c>
      <c r="J65" s="480" t="n">
        <v>14.2</v>
      </c>
      <c r="K65" s="481" t="n">
        <v>16.5</v>
      </c>
      <c r="L65" s="480" t="n">
        <v>44.1</v>
      </c>
      <c r="M65" s="481" t="n">
        <v>29.8</v>
      </c>
    </row>
    <row r="66" customFormat="false" ht="12.75" hidden="false" customHeight="true" outlineLevel="0" collapsed="false">
      <c r="A66" s="413" t="s">
        <v>149</v>
      </c>
      <c r="B66" s="413"/>
      <c r="C66" s="413"/>
      <c r="D66" s="413"/>
      <c r="E66" s="413"/>
      <c r="F66" s="413"/>
      <c r="G66" s="413"/>
      <c r="H66" s="413"/>
      <c r="I66" s="413"/>
      <c r="J66" s="413"/>
      <c r="K66" s="413"/>
      <c r="L66" s="413"/>
      <c r="M66" s="413"/>
    </row>
    <row r="67" s="120" customFormat="true" ht="12.75" hidden="false" customHeight="false" outlineLevel="0" collapsed="false">
      <c r="A67" s="492" t="s">
        <v>265</v>
      </c>
      <c r="B67" s="493"/>
      <c r="C67" s="494"/>
      <c r="D67" s="494"/>
      <c r="E67" s="494"/>
      <c r="F67" s="494"/>
      <c r="G67" s="494"/>
      <c r="H67" s="494"/>
      <c r="I67" s="494"/>
      <c r="J67" s="494"/>
      <c r="K67" s="495"/>
      <c r="L67" s="494"/>
      <c r="M67" s="495"/>
    </row>
    <row r="68" customFormat="false" ht="12.75" hidden="false" customHeight="false" outlineLevel="0" collapsed="false">
      <c r="A68" s="496"/>
      <c r="B68" s="483"/>
      <c r="C68" s="494"/>
      <c r="D68" s="497"/>
      <c r="E68" s="497"/>
      <c r="F68" s="497"/>
      <c r="G68" s="494"/>
      <c r="H68" s="497"/>
      <c r="I68" s="494"/>
      <c r="J68" s="494"/>
      <c r="K68" s="498"/>
      <c r="L68" s="497"/>
      <c r="M68" s="498"/>
    </row>
    <row r="69" customFormat="false" ht="12.75" hidden="false" customHeight="false" outlineLevel="0" collapsed="false">
      <c r="A69" s="496"/>
      <c r="B69" s="483"/>
      <c r="C69" s="499"/>
      <c r="D69" s="499"/>
      <c r="E69" s="499"/>
      <c r="F69" s="499"/>
      <c r="G69" s="499"/>
      <c r="H69" s="499"/>
      <c r="I69" s="499"/>
      <c r="J69" s="499"/>
      <c r="K69" s="500"/>
      <c r="L69" s="499"/>
      <c r="M69" s="500"/>
    </row>
    <row r="70" customFormat="false" ht="12.75" hidden="false" customHeight="false" outlineLevel="0" collapsed="false">
      <c r="A70" s="496"/>
      <c r="B70" s="483"/>
      <c r="C70" s="501"/>
      <c r="D70" s="501"/>
      <c r="E70" s="501"/>
      <c r="F70" s="501"/>
      <c r="G70" s="501"/>
      <c r="H70" s="501"/>
      <c r="I70" s="501"/>
      <c r="J70" s="501"/>
      <c r="K70" s="449"/>
      <c r="L70" s="501"/>
      <c r="M70" s="449"/>
    </row>
    <row r="71" customFormat="false" ht="12.75" hidden="false" customHeight="false" outlineLevel="0" collapsed="false">
      <c r="A71" s="496"/>
      <c r="B71" s="483"/>
      <c r="C71" s="501"/>
      <c r="D71" s="484"/>
      <c r="E71" s="484"/>
      <c r="F71" s="501"/>
      <c r="G71" s="484"/>
      <c r="H71" s="501"/>
      <c r="I71" s="484"/>
      <c r="J71" s="501"/>
      <c r="K71" s="485"/>
      <c r="L71" s="501"/>
      <c r="M71" s="485"/>
    </row>
    <row r="72" customFormat="false" ht="12.75" hidden="false" customHeight="false" outlineLevel="0" collapsed="false">
      <c r="A72" s="496"/>
      <c r="B72" s="483"/>
      <c r="C72" s="499"/>
      <c r="D72" s="499"/>
      <c r="E72" s="499"/>
      <c r="F72" s="499"/>
      <c r="G72" s="499"/>
      <c r="H72" s="499"/>
      <c r="I72" s="499"/>
      <c r="J72" s="499"/>
      <c r="K72" s="500"/>
      <c r="L72" s="499"/>
      <c r="M72" s="500"/>
    </row>
    <row r="73" customFormat="false" ht="12.75" hidden="false" customHeight="false" outlineLevel="0" collapsed="false">
      <c r="A73" s="496"/>
      <c r="B73" s="483"/>
      <c r="C73" s="501"/>
      <c r="D73" s="501"/>
      <c r="E73" s="501"/>
      <c r="F73" s="501"/>
      <c r="G73" s="501"/>
      <c r="H73" s="501"/>
      <c r="I73" s="501"/>
      <c r="J73" s="501"/>
      <c r="K73" s="449"/>
      <c r="L73" s="501"/>
      <c r="M73" s="449"/>
    </row>
    <row r="74" customFormat="false" ht="12.75" hidden="false" customHeight="false" outlineLevel="0" collapsed="false">
      <c r="A74" s="496"/>
      <c r="B74" s="502"/>
      <c r="C74" s="484"/>
      <c r="D74" s="484"/>
      <c r="E74" s="484"/>
      <c r="F74" s="484"/>
      <c r="G74" s="484"/>
      <c r="H74" s="484"/>
      <c r="I74" s="484"/>
      <c r="J74" s="501"/>
      <c r="K74" s="485"/>
      <c r="L74" s="484"/>
      <c r="M74" s="449"/>
    </row>
    <row r="75" customFormat="false" ht="12.75" hidden="false" customHeight="false" outlineLevel="0" collapsed="false">
      <c r="A75" s="496"/>
      <c r="B75" s="483"/>
      <c r="C75" s="499"/>
      <c r="D75" s="499"/>
      <c r="E75" s="499"/>
      <c r="F75" s="499"/>
      <c r="G75" s="499"/>
      <c r="H75" s="499"/>
      <c r="I75" s="499"/>
      <c r="J75" s="499"/>
      <c r="K75" s="500"/>
      <c r="L75" s="499"/>
      <c r="M75" s="500"/>
    </row>
    <row r="76" customFormat="false" ht="12.75" hidden="false" customHeight="false" outlineLevel="0" collapsed="false">
      <c r="A76" s="496"/>
      <c r="B76" s="483"/>
      <c r="C76" s="501"/>
      <c r="D76" s="501"/>
      <c r="E76" s="501"/>
      <c r="F76" s="501"/>
      <c r="G76" s="501"/>
      <c r="H76" s="501"/>
      <c r="I76" s="501"/>
      <c r="J76" s="501"/>
      <c r="K76" s="449"/>
      <c r="L76" s="501"/>
      <c r="M76" s="449"/>
    </row>
    <row r="77" customFormat="false" ht="12.75" hidden="false" customHeight="false" outlineLevel="0" collapsed="false">
      <c r="A77" s="496"/>
      <c r="B77" s="483"/>
      <c r="C77" s="501"/>
      <c r="D77" s="501"/>
      <c r="E77" s="484"/>
      <c r="F77" s="501"/>
      <c r="G77" s="484"/>
      <c r="H77" s="484"/>
      <c r="I77" s="484"/>
      <c r="J77" s="484"/>
      <c r="K77" s="449"/>
      <c r="L77" s="501"/>
      <c r="M77" s="449"/>
    </row>
    <row r="78" customFormat="false" ht="12.75" hidden="false" customHeight="false" outlineLevel="0" collapsed="false">
      <c r="A78" s="496"/>
      <c r="B78" s="483"/>
      <c r="C78" s="499"/>
      <c r="D78" s="499"/>
      <c r="E78" s="499"/>
      <c r="F78" s="499"/>
      <c r="G78" s="499"/>
      <c r="H78" s="499"/>
      <c r="I78" s="499"/>
      <c r="J78" s="499"/>
      <c r="K78" s="500"/>
      <c r="L78" s="499"/>
      <c r="M78" s="500"/>
    </row>
    <row r="79" customFormat="false" ht="12.75" hidden="false" customHeight="false" outlineLevel="0" collapsed="false">
      <c r="A79" s="496"/>
      <c r="B79" s="483"/>
      <c r="C79" s="501"/>
      <c r="D79" s="501"/>
      <c r="E79" s="501"/>
      <c r="F79" s="501"/>
      <c r="G79" s="501"/>
      <c r="H79" s="501"/>
      <c r="I79" s="501"/>
      <c r="J79" s="501"/>
      <c r="K79" s="449"/>
      <c r="L79" s="501"/>
      <c r="M79" s="449"/>
    </row>
  </sheetData>
  <mergeCells count="34">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0:M40"/>
    <mergeCell ref="A42:M42"/>
    <mergeCell ref="A45:B47"/>
    <mergeCell ref="C45:M45"/>
    <mergeCell ref="C46:C47"/>
    <mergeCell ref="D46:D47"/>
    <mergeCell ref="E46:E47"/>
    <mergeCell ref="F46:F47"/>
    <mergeCell ref="G46:G47"/>
    <mergeCell ref="H46:H47"/>
    <mergeCell ref="I46:I47"/>
    <mergeCell ref="J46:J47"/>
    <mergeCell ref="K46:K47"/>
    <mergeCell ref="L46:L47"/>
    <mergeCell ref="M46:M47"/>
    <mergeCell ref="A48:A65"/>
    <mergeCell ref="A66:M66"/>
  </mergeCells>
  <printOptions headings="false" gridLines="false" gridLinesSet="true" horizontalCentered="true" verticalCentered="false"/>
  <pageMargins left="0" right="0" top="0.786805555555556" bottom="0.590277777777778" header="0.590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8" t="s">
        <v>4</v>
      </c>
    </row>
    <row r="2" customFormat="false" ht="18" hidden="false" customHeight="true" outlineLevel="0" collapsed="false">
      <c r="A2" s="9" t="s">
        <v>5</v>
      </c>
    </row>
    <row r="3" customFormat="false" ht="18" hidden="false" customHeight="true" outlineLevel="0" collapsed="false">
      <c r="A3" s="10" t="s">
        <v>6</v>
      </c>
    </row>
    <row r="4" customFormat="false" ht="18" hidden="false" customHeight="true" outlineLevel="0" collapsed="false">
      <c r="A4" s="10" t="s">
        <v>7</v>
      </c>
    </row>
    <row r="5" customFormat="false" ht="18" hidden="false" customHeight="true" outlineLevel="0" collapsed="false">
      <c r="A5" s="10" t="s">
        <v>8</v>
      </c>
    </row>
    <row r="6" customFormat="false" ht="18" hidden="false" customHeight="true" outlineLevel="0" collapsed="false">
      <c r="A6" s="10" t="s">
        <v>9</v>
      </c>
    </row>
    <row r="7" customFormat="false" ht="18" hidden="false" customHeight="true" outlineLevel="0" collapsed="false">
      <c r="A7" s="10" t="s">
        <v>10</v>
      </c>
    </row>
    <row r="8" customFormat="false" ht="18" hidden="false" customHeight="true" outlineLevel="0" collapsed="false">
      <c r="A8" s="10" t="s">
        <v>11</v>
      </c>
    </row>
    <row r="9" customFormat="false" ht="18" hidden="false" customHeight="true" outlineLevel="0" collapsed="false">
      <c r="A9" s="10" t="s">
        <v>12</v>
      </c>
    </row>
    <row r="10" customFormat="false" ht="18" hidden="false" customHeight="true" outlineLevel="0" collapsed="false">
      <c r="A10" s="10" t="s">
        <v>13</v>
      </c>
    </row>
    <row r="11" customFormat="false" ht="18" hidden="false" customHeight="true" outlineLevel="0" collapsed="false">
      <c r="A11" s="10" t="s">
        <v>14</v>
      </c>
    </row>
    <row r="12" customFormat="false" ht="18" hidden="false" customHeight="true" outlineLevel="0" collapsed="false">
      <c r="A12" s="10" t="s">
        <v>15</v>
      </c>
    </row>
    <row r="13" customFormat="false" ht="18" hidden="false" customHeight="true" outlineLevel="0" collapsed="false">
      <c r="A13" s="10" t="s">
        <v>16</v>
      </c>
    </row>
    <row r="14" customFormat="false" ht="18" hidden="false" customHeight="true" outlineLevel="0" collapsed="false">
      <c r="A14" s="10" t="s">
        <v>17</v>
      </c>
    </row>
    <row r="15" customFormat="false" ht="18" hidden="false" customHeight="true" outlineLevel="0" collapsed="false">
      <c r="A15" s="10" t="s">
        <v>18</v>
      </c>
    </row>
    <row r="16" customFormat="false" ht="18" hidden="false" customHeight="true" outlineLevel="0" collapsed="false">
      <c r="A16" s="10" t="s">
        <v>19</v>
      </c>
    </row>
    <row r="17" customFormat="false" ht="18" hidden="false" customHeight="true" outlineLevel="0" collapsed="false">
      <c r="A17" s="10" t="s">
        <v>20</v>
      </c>
    </row>
    <row r="18" customFormat="false" ht="18" hidden="false" customHeight="true" outlineLevel="0" collapsed="false">
      <c r="A18" s="10" t="s">
        <v>21</v>
      </c>
    </row>
    <row r="19" customFormat="false" ht="18" hidden="false" customHeight="true" outlineLevel="0" collapsed="false">
      <c r="A19" s="10" t="s">
        <v>22</v>
      </c>
    </row>
    <row r="20" customFormat="false" ht="18" hidden="false" customHeight="true" outlineLevel="0" collapsed="false">
      <c r="A20" s="10" t="s">
        <v>23</v>
      </c>
    </row>
    <row r="21" customFormat="false" ht="30" hidden="false" customHeight="true" outlineLevel="0" collapsed="false">
      <c r="A21" s="10" t="s">
        <v>24</v>
      </c>
    </row>
    <row r="22" customFormat="false" ht="18" hidden="false" customHeight="true" outlineLevel="0" collapsed="false">
      <c r="A22" s="10" t="s">
        <v>25</v>
      </c>
    </row>
    <row r="23" customFormat="false" ht="18" hidden="false" customHeight="true" outlineLevel="0" collapsed="false">
      <c r="A23" s="10" t="s">
        <v>26</v>
      </c>
    </row>
    <row r="24" customFormat="false" ht="18" hidden="false" customHeight="true" outlineLevel="0" collapsed="false">
      <c r="A24" s="10" t="s">
        <v>27</v>
      </c>
    </row>
    <row r="25" customFormat="false" ht="18" hidden="false" customHeight="true" outlineLevel="0" collapsed="false">
      <c r="A25" s="10" t="s">
        <v>28</v>
      </c>
    </row>
    <row r="26" customFormat="false" ht="18" hidden="false" customHeight="true" outlineLevel="0" collapsed="false">
      <c r="A26" s="10" t="s">
        <v>29</v>
      </c>
    </row>
    <row r="27" customFormat="false" ht="18" hidden="false" customHeight="true" outlineLevel="0" collapsed="false">
      <c r="A27" s="10" t="s">
        <v>30</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3671875" defaultRowHeight="12.75" zeroHeight="false" outlineLevelRow="0" outlineLevelCol="0"/>
  <cols>
    <col collapsed="false" customWidth="true" hidden="false" outlineLevel="0" max="1" min="1" style="11" width="3.99"/>
    <col collapsed="false" customWidth="true" hidden="false" outlineLevel="0" max="2" min="2" style="11" width="47.7"/>
    <col collapsed="false" customWidth="true" hidden="true" outlineLevel="0" max="4" min="3" style="11" width="7.7"/>
    <col collapsed="false" customWidth="true" hidden="false" outlineLevel="0" max="10" min="5" style="11" width="7.7"/>
    <col collapsed="false" customWidth="true" hidden="false" outlineLevel="0" max="11" min="11" style="11" width="2.84"/>
    <col collapsed="false" customWidth="false" hidden="false" outlineLevel="0" max="257" min="12" style="11" width="9.14"/>
  </cols>
  <sheetData>
    <row r="1" customFormat="false" ht="12.75" hidden="false" customHeight="true" outlineLevel="0" collapsed="false">
      <c r="A1" s="503"/>
      <c r="C1" s="162"/>
      <c r="D1" s="162"/>
      <c r="E1" s="162"/>
      <c r="F1" s="162"/>
      <c r="G1" s="162"/>
      <c r="H1" s="162"/>
      <c r="I1" s="162"/>
      <c r="J1" s="162"/>
    </row>
    <row r="2" customFormat="false" ht="12.75" hidden="false" customHeight="false" outlineLevel="0" collapsed="false">
      <c r="A2" s="503"/>
      <c r="B2" s="162"/>
      <c r="C2" s="162"/>
      <c r="D2" s="162"/>
      <c r="E2" s="162"/>
      <c r="F2" s="162"/>
      <c r="G2" s="162"/>
      <c r="H2" s="162"/>
      <c r="I2" s="162"/>
      <c r="J2" s="162"/>
    </row>
    <row r="3" customFormat="false" ht="12.75" hidden="false" customHeight="false" outlineLevel="0" collapsed="false">
      <c r="A3" s="503"/>
      <c r="B3" s="16" t="s">
        <v>266</v>
      </c>
      <c r="C3" s="16"/>
      <c r="D3" s="16"/>
      <c r="E3" s="16"/>
      <c r="F3" s="16"/>
      <c r="G3" s="16"/>
      <c r="H3" s="16"/>
      <c r="I3" s="16"/>
      <c r="J3" s="16"/>
    </row>
    <row r="4" customFormat="false" ht="12.75" hidden="false" customHeight="false" outlineLevel="0" collapsed="false">
      <c r="A4" s="503"/>
      <c r="B4" s="162"/>
    </row>
    <row r="5" customFormat="false" ht="12.75" hidden="false" customHeight="false" outlineLevel="0" collapsed="false">
      <c r="A5" s="503"/>
      <c r="B5" s="16" t="s">
        <v>267</v>
      </c>
      <c r="C5" s="16"/>
      <c r="D5" s="16"/>
      <c r="E5" s="16"/>
      <c r="F5" s="16"/>
      <c r="G5" s="16"/>
      <c r="H5" s="16"/>
      <c r="I5" s="16"/>
      <c r="J5" s="16"/>
    </row>
    <row r="6" customFormat="false" ht="12.75" hidden="false" customHeight="false" outlineLevel="0" collapsed="false">
      <c r="A6" s="503"/>
    </row>
    <row r="7" customFormat="false" ht="12.75" hidden="false" customHeight="false" outlineLevel="0" collapsed="false">
      <c r="A7" s="503"/>
      <c r="B7" s="504" t="s">
        <v>268</v>
      </c>
      <c r="C7" s="504"/>
      <c r="D7" s="504"/>
      <c r="E7" s="504"/>
      <c r="F7" s="504"/>
      <c r="G7" s="504"/>
      <c r="H7" s="504"/>
      <c r="I7" s="504"/>
      <c r="J7" s="504"/>
    </row>
    <row r="8" s="351" customFormat="true" ht="21.95" hidden="false" customHeight="true" outlineLevel="0" collapsed="false">
      <c r="A8" s="503"/>
      <c r="B8" s="21" t="s">
        <v>35</v>
      </c>
      <c r="C8" s="505" t="n">
        <v>2005</v>
      </c>
      <c r="D8" s="505" t="n">
        <v>2006</v>
      </c>
      <c r="E8" s="505" t="n">
        <v>2007</v>
      </c>
      <c r="F8" s="505" t="n">
        <v>2008</v>
      </c>
      <c r="G8" s="505" t="n">
        <v>2009</v>
      </c>
      <c r="H8" s="505" t="n">
        <v>2010</v>
      </c>
      <c r="I8" s="505" t="n">
        <v>2011</v>
      </c>
      <c r="J8" s="505" t="n">
        <v>2012</v>
      </c>
    </row>
    <row r="9" s="351" customFormat="true" ht="21.95" hidden="false" customHeight="true" outlineLevel="0" collapsed="false">
      <c r="A9" s="503"/>
      <c r="B9" s="506" t="s">
        <v>269</v>
      </c>
      <c r="C9" s="507" t="n">
        <v>74.7320838832532</v>
      </c>
      <c r="D9" s="507" t="n">
        <v>75.3097934024033</v>
      </c>
      <c r="E9" s="507" t="n">
        <v>72.2972890778485</v>
      </c>
      <c r="F9" s="507" t="n">
        <v>70.6714607309035</v>
      </c>
      <c r="G9" s="507" t="n">
        <v>72.4477103326756</v>
      </c>
      <c r="H9" s="507" t="n">
        <v>73.8093048112703</v>
      </c>
      <c r="I9" s="507" t="n">
        <v>72.6444925025706</v>
      </c>
      <c r="J9" s="507" t="n">
        <v>74.0020782129267</v>
      </c>
    </row>
    <row r="10" s="351" customFormat="true" ht="21.95" hidden="false" customHeight="true" outlineLevel="0" collapsed="false">
      <c r="A10" s="503"/>
      <c r="B10" s="508" t="s">
        <v>270</v>
      </c>
      <c r="C10" s="509" t="n">
        <v>0.710498447746848</v>
      </c>
      <c r="D10" s="509" t="n">
        <v>1.01550783688477</v>
      </c>
      <c r="E10" s="509" t="n">
        <v>1.46180156398575</v>
      </c>
      <c r="F10" s="509" t="n">
        <v>1.58466205529722</v>
      </c>
      <c r="G10" s="509" t="n">
        <v>2.6437476204897</v>
      </c>
      <c r="H10" s="509" t="n">
        <v>-0.41371802364386</v>
      </c>
      <c r="I10" s="509" t="n">
        <v>-2.17493168390043</v>
      </c>
      <c r="J10" s="509" t="n">
        <v>-0.882006851459968</v>
      </c>
    </row>
    <row r="11" s="351" customFormat="true" ht="21.95" hidden="false" customHeight="true" outlineLevel="0" collapsed="false">
      <c r="A11" s="503"/>
      <c r="B11" s="508" t="s">
        <v>271</v>
      </c>
      <c r="C11" s="509" t="n">
        <v>75.442582331</v>
      </c>
      <c r="D11" s="509" t="n">
        <v>76.3253012392881</v>
      </c>
      <c r="E11" s="509" t="n">
        <v>73.7590906418343</v>
      </c>
      <c r="F11" s="509" t="n">
        <v>72.2561227862007</v>
      </c>
      <c r="G11" s="509" t="n">
        <v>75.0915037680448</v>
      </c>
      <c r="H11" s="509" t="n">
        <v>73.3955867876265</v>
      </c>
      <c r="I11" s="509" t="n">
        <v>70.4695608186701</v>
      </c>
      <c r="J11" s="509" t="n">
        <v>73.1200713614667</v>
      </c>
    </row>
    <row r="12" s="351" customFormat="true" ht="12" hidden="false" customHeight="true" outlineLevel="0" collapsed="false">
      <c r="A12" s="503"/>
      <c r="B12" s="508" t="s">
        <v>272</v>
      </c>
      <c r="C12" s="509"/>
      <c r="D12" s="509"/>
      <c r="E12" s="509"/>
      <c r="F12" s="509"/>
      <c r="G12" s="509"/>
      <c r="H12" s="509"/>
      <c r="I12" s="509"/>
      <c r="J12" s="509"/>
    </row>
    <row r="13" s="351" customFormat="true" ht="21.95" hidden="false" customHeight="true" outlineLevel="0" collapsed="false">
      <c r="A13" s="503"/>
      <c r="B13" s="508" t="s">
        <v>273</v>
      </c>
      <c r="C13" s="509" t="n">
        <v>4.11965933748797</v>
      </c>
      <c r="D13" s="509" t="n">
        <v>4.13349682467842</v>
      </c>
      <c r="E13" s="509" t="n">
        <v>4.09025661612199</v>
      </c>
      <c r="F13" s="509" t="n">
        <v>3.32136252049936</v>
      </c>
      <c r="G13" s="509" t="n">
        <v>3.62097899983369</v>
      </c>
      <c r="H13" s="509" t="n">
        <v>3.34446046613206</v>
      </c>
      <c r="I13" s="509" t="n">
        <v>3.55871315165726</v>
      </c>
      <c r="J13" s="509" t="n">
        <v>4.2555917213107</v>
      </c>
    </row>
    <row r="14" s="351" customFormat="true" ht="21.95" hidden="false" customHeight="true" outlineLevel="0" collapsed="false">
      <c r="A14" s="503"/>
      <c r="B14" s="508" t="s">
        <v>274</v>
      </c>
      <c r="C14" s="509" t="n">
        <v>42.0463821449193</v>
      </c>
      <c r="D14" s="509" t="n">
        <v>41.6047455647062</v>
      </c>
      <c r="E14" s="509" t="n">
        <v>39.883539387789</v>
      </c>
      <c r="F14" s="509" t="n">
        <v>40.4751581050006</v>
      </c>
      <c r="G14" s="509" t="n">
        <v>44.3593755413683</v>
      </c>
      <c r="H14" s="509" t="n">
        <v>45.839352808209</v>
      </c>
      <c r="I14" s="509" t="n">
        <v>46.7931775652738</v>
      </c>
      <c r="J14" s="509" t="n">
        <v>48.414958611612</v>
      </c>
    </row>
    <row r="15" s="351" customFormat="true" ht="21.95" hidden="false" customHeight="true" outlineLevel="0" collapsed="false">
      <c r="A15" s="503"/>
      <c r="B15" s="508" t="s">
        <v>275</v>
      </c>
      <c r="C15" s="509" t="n">
        <v>78.1458095783563</v>
      </c>
      <c r="D15" s="509" t="n">
        <v>79.9036535729014</v>
      </c>
      <c r="E15" s="509" t="n">
        <v>77.66371327368</v>
      </c>
      <c r="F15" s="509" t="n">
        <v>79.101140876049</v>
      </c>
      <c r="G15" s="509" t="n">
        <v>82.864496999338</v>
      </c>
      <c r="H15" s="509" t="n">
        <v>86.0292506105605</v>
      </c>
      <c r="I15" s="509" t="n">
        <v>89.3208139329286</v>
      </c>
      <c r="J15" s="509" t="n">
        <v>92.4969621054248</v>
      </c>
    </row>
    <row r="16" s="351" customFormat="true" ht="21.95" hidden="false" customHeight="true" outlineLevel="0" collapsed="false">
      <c r="A16" s="503"/>
      <c r="B16" s="508" t="s">
        <v>276</v>
      </c>
      <c r="C16" s="509" t="n">
        <v>94.7373015818027</v>
      </c>
      <c r="D16" s="509" t="n">
        <v>94.8291183669821</v>
      </c>
      <c r="E16" s="509" t="n">
        <v>95.4169067392817</v>
      </c>
      <c r="F16" s="509" t="n">
        <v>95.7475616148622</v>
      </c>
      <c r="G16" s="509" t="n">
        <v>95.8239725393873</v>
      </c>
      <c r="H16" s="509" t="n">
        <v>96.0977912614763</v>
      </c>
      <c r="I16" s="509" t="n">
        <v>96.174438593919</v>
      </c>
      <c r="J16" s="509" t="n">
        <v>96.0836768789302</v>
      </c>
    </row>
    <row r="17" s="351" customFormat="true" ht="21.95" hidden="false" customHeight="true" outlineLevel="0" collapsed="false">
      <c r="A17" s="503"/>
      <c r="B17" s="508" t="s">
        <v>277</v>
      </c>
      <c r="C17" s="509" t="n">
        <v>5.26269841819731</v>
      </c>
      <c r="D17" s="509" t="n">
        <v>5.17101309054005</v>
      </c>
      <c r="E17" s="509" t="n">
        <v>4.58309326071825</v>
      </c>
      <c r="F17" s="509" t="n">
        <v>4.25255283644679</v>
      </c>
      <c r="G17" s="509" t="n">
        <v>4.17613023236694</v>
      </c>
      <c r="H17" s="509" t="n">
        <v>3.90220873852373</v>
      </c>
      <c r="I17" s="509" t="n">
        <v>3.82565980774283</v>
      </c>
      <c r="J17" s="509" t="n">
        <v>3.9164198036956</v>
      </c>
    </row>
    <row r="18" s="351" customFormat="true" ht="21.95" hidden="false" customHeight="true" outlineLevel="0" collapsed="false">
      <c r="A18" s="503"/>
      <c r="B18" s="508" t="s">
        <v>278</v>
      </c>
      <c r="C18" s="509" t="n">
        <v>73.5999002279514</v>
      </c>
      <c r="D18" s="509" t="n">
        <v>72.4601749436705</v>
      </c>
      <c r="E18" s="509" t="n">
        <v>73.4187930678039</v>
      </c>
      <c r="F18" s="509" t="n">
        <v>73.043054293412</v>
      </c>
      <c r="G18" s="509" t="n">
        <v>72.6820344696464</v>
      </c>
      <c r="H18" s="509" t="n">
        <v>72.2925765730581</v>
      </c>
      <c r="I18" s="509" t="n">
        <v>71.1600473508797</v>
      </c>
      <c r="J18" s="509" t="n">
        <v>67.4647495146532</v>
      </c>
    </row>
    <row r="19" s="351" customFormat="true" ht="21.95" hidden="false" customHeight="true" outlineLevel="0" collapsed="false">
      <c r="A19" s="503"/>
      <c r="B19" s="508" t="s">
        <v>279</v>
      </c>
      <c r="C19" s="509" t="n">
        <v>26.4000997720486</v>
      </c>
      <c r="D19" s="509" t="n">
        <v>27.5398250563295</v>
      </c>
      <c r="E19" s="509" t="n">
        <v>26.5812069321962</v>
      </c>
      <c r="F19" s="509" t="n">
        <v>26.956945706588</v>
      </c>
      <c r="G19" s="509" t="n">
        <v>27.3179655303536</v>
      </c>
      <c r="H19" s="509" t="n">
        <v>27.7074234269419</v>
      </c>
      <c r="I19" s="509" t="n">
        <v>28.8399526491203</v>
      </c>
      <c r="J19" s="509" t="n">
        <v>32.5352504853468</v>
      </c>
    </row>
    <row r="20" s="351" customFormat="true" ht="21.95" hidden="false" customHeight="true" outlineLevel="0" collapsed="false">
      <c r="A20" s="503"/>
      <c r="B20" s="508" t="s">
        <v>280</v>
      </c>
      <c r="C20" s="509" t="n">
        <v>69.7740555739737</v>
      </c>
      <c r="D20" s="509" t="n">
        <v>70.9939608466847</v>
      </c>
      <c r="E20" s="509" t="n">
        <v>68.2528468691758</v>
      </c>
      <c r="F20" s="509" t="n">
        <v>67.4802611952052</v>
      </c>
      <c r="G20" s="509" t="n">
        <v>70.4907554811545</v>
      </c>
      <c r="H20" s="509" t="n">
        <v>69.6609238069443</v>
      </c>
      <c r="I20" s="509" t="n">
        <v>67.9008792803678</v>
      </c>
      <c r="J20" s="509" t="n">
        <v>71.1444015675349</v>
      </c>
    </row>
    <row r="21" s="351" customFormat="true" ht="21.95" hidden="false" customHeight="true" outlineLevel="0" collapsed="false">
      <c r="A21" s="503"/>
      <c r="B21" s="508" t="s">
        <v>281</v>
      </c>
      <c r="C21" s="509" t="n">
        <v>94.1886555488474</v>
      </c>
      <c r="D21" s="509" t="n">
        <v>94.0771384879685</v>
      </c>
      <c r="E21" s="509" t="n">
        <v>93.5471119231638</v>
      </c>
      <c r="F21" s="509" t="n">
        <v>94.5398166117591</v>
      </c>
      <c r="G21" s="509" t="n">
        <v>94.1820923978771</v>
      </c>
      <c r="H21" s="509" t="n">
        <v>94.8750149860142</v>
      </c>
      <c r="I21" s="509" t="n">
        <v>94.2250221238188</v>
      </c>
      <c r="J21" s="509" t="n">
        <v>93.2795882865362</v>
      </c>
    </row>
    <row r="22" s="351" customFormat="true" ht="21.95" hidden="false" customHeight="true" outlineLevel="0" collapsed="false">
      <c r="A22" s="503"/>
      <c r="B22" s="508" t="s">
        <v>282</v>
      </c>
      <c r="C22" s="509" t="n">
        <v>5.81151146060623</v>
      </c>
      <c r="D22" s="509" t="n">
        <v>5.92286151203146</v>
      </c>
      <c r="E22" s="509" t="n">
        <v>6.4528880768362</v>
      </c>
      <c r="F22" s="509" t="n">
        <v>5.46004609076324</v>
      </c>
      <c r="G22" s="509" t="n">
        <v>5.81777825492522</v>
      </c>
      <c r="H22" s="509" t="n">
        <v>5.12505125051251</v>
      </c>
      <c r="I22" s="509" t="n">
        <v>5.7750456886526</v>
      </c>
      <c r="J22" s="509" t="n">
        <v>6.72047750761238</v>
      </c>
    </row>
    <row r="23" s="351" customFormat="true" ht="21.95" hidden="false" customHeight="true" outlineLevel="0" collapsed="false">
      <c r="A23" s="503"/>
      <c r="B23" s="508" t="s">
        <v>283</v>
      </c>
      <c r="C23" s="509" t="n">
        <v>59.109405387892</v>
      </c>
      <c r="D23" s="509" t="n">
        <v>59.030549552985</v>
      </c>
      <c r="E23" s="509" t="n">
        <v>59.1348779490523</v>
      </c>
      <c r="F23" s="509" t="n">
        <v>57.6777092739641</v>
      </c>
      <c r="G23" s="509" t="n">
        <v>56.6111292915783</v>
      </c>
      <c r="H23" s="509" t="n">
        <v>56.1094916280342</v>
      </c>
      <c r="I23" s="509" t="n">
        <v>55.4280831787774</v>
      </c>
      <c r="J23" s="509" t="n">
        <v>56.752979816987</v>
      </c>
    </row>
    <row r="24" s="351" customFormat="true" ht="21.95" hidden="false" customHeight="true" outlineLevel="0" collapsed="false">
      <c r="A24" s="503"/>
      <c r="B24" s="510" t="s">
        <v>284</v>
      </c>
      <c r="C24" s="511" t="n">
        <v>40.890594612108</v>
      </c>
      <c r="D24" s="511" t="n">
        <v>40.969450447015</v>
      </c>
      <c r="E24" s="511" t="n">
        <v>40.8651220509477</v>
      </c>
      <c r="F24" s="511" t="n">
        <v>42.3222907260359</v>
      </c>
      <c r="G24" s="511" t="n">
        <v>43.3888707084217</v>
      </c>
      <c r="H24" s="511" t="n">
        <v>43.8905083719658</v>
      </c>
      <c r="I24" s="511" t="n">
        <v>44.5719168212226</v>
      </c>
      <c r="J24" s="511" t="n">
        <v>43.247020183013</v>
      </c>
    </row>
    <row r="25" customFormat="false" ht="15" hidden="false" customHeight="true" outlineLevel="0" collapsed="false">
      <c r="A25" s="503"/>
      <c r="B25" s="78" t="s">
        <v>42</v>
      </c>
      <c r="C25" s="78"/>
      <c r="D25" s="78"/>
      <c r="E25" s="78"/>
      <c r="F25" s="78"/>
      <c r="G25" s="78"/>
      <c r="H25" s="78"/>
      <c r="I25" s="78"/>
      <c r="J25" s="78"/>
    </row>
    <row r="26" customFormat="false" ht="12.95" hidden="false" customHeight="true" outlineLevel="0" collapsed="false">
      <c r="A26" s="503"/>
      <c r="B26" s="512"/>
      <c r="C26" s="513"/>
      <c r="D26" s="513"/>
      <c r="E26" s="513"/>
      <c r="F26" s="513"/>
      <c r="G26" s="513"/>
      <c r="H26" s="513"/>
      <c r="I26" s="513"/>
      <c r="J26" s="513"/>
    </row>
    <row r="27" customFormat="false" ht="12.95" hidden="false" customHeight="true" outlineLevel="0" collapsed="false">
      <c r="A27" s="503"/>
      <c r="B27" s="513"/>
      <c r="C27" s="513"/>
      <c r="D27" s="513"/>
      <c r="E27" s="513"/>
      <c r="F27" s="513"/>
      <c r="G27" s="513"/>
      <c r="H27" s="513"/>
      <c r="I27" s="513"/>
      <c r="J27" s="513"/>
    </row>
    <row r="28" customFormat="false" ht="12.75" hidden="false" customHeight="false" outlineLevel="0" collapsed="false">
      <c r="A28" s="503"/>
      <c r="B28" s="513"/>
      <c r="C28" s="513"/>
      <c r="D28" s="513"/>
      <c r="E28" s="513"/>
      <c r="F28" s="513"/>
      <c r="G28" s="513"/>
      <c r="H28" s="513"/>
      <c r="I28" s="513"/>
      <c r="J28" s="513"/>
    </row>
    <row r="29" customFormat="false" ht="12.75" hidden="false" customHeight="false" outlineLevel="0" collapsed="false">
      <c r="A29" s="514"/>
    </row>
    <row r="30" customFormat="false" ht="12.75" hidden="false" customHeight="false" outlineLevel="0" collapsed="false">
      <c r="A30" s="514"/>
    </row>
    <row r="31" customFormat="false" ht="12.75" hidden="false" customHeight="false" outlineLevel="0" collapsed="false">
      <c r="A31" s="514"/>
    </row>
    <row r="32" customFormat="false" ht="12.75" hidden="false" customHeight="false" outlineLevel="0" collapsed="false">
      <c r="A32" s="514"/>
    </row>
    <row r="33" customFormat="false" ht="12.75" hidden="false" customHeight="false" outlineLevel="0" collapsed="false">
      <c r="A33" s="514"/>
    </row>
    <row r="34" customFormat="false" ht="12.75" hidden="false" customHeight="false" outlineLevel="0" collapsed="false">
      <c r="A34" s="514"/>
    </row>
    <row r="35" customFormat="false" ht="12.75" hidden="false" customHeight="false" outlineLevel="0" collapsed="false">
      <c r="A35" s="514"/>
    </row>
    <row r="36" customFormat="false" ht="12.75" hidden="false" customHeight="false" outlineLevel="0" collapsed="false">
      <c r="A36" s="514"/>
    </row>
    <row r="37" customFormat="false" ht="12.75" hidden="false" customHeight="false" outlineLevel="0" collapsed="false">
      <c r="A37" s="514"/>
    </row>
    <row r="38" customFormat="false" ht="12.75" hidden="false" customHeight="false" outlineLevel="0" collapsed="false">
      <c r="A38" s="514"/>
    </row>
    <row r="39" customFormat="false" ht="12.75" hidden="false" customHeight="false" outlineLevel="0" collapsed="false">
      <c r="A39" s="514"/>
    </row>
    <row r="40" customFormat="false" ht="12.75" hidden="false" customHeight="false" outlineLevel="0" collapsed="false">
      <c r="A40" s="514"/>
    </row>
    <row r="41" customFormat="false" ht="12.75" hidden="false" customHeight="false" outlineLevel="0" collapsed="false">
      <c r="A41" s="514"/>
    </row>
    <row r="42" customFormat="false" ht="12.75" hidden="false" customHeight="false" outlineLevel="0" collapsed="false">
      <c r="A42" s="514"/>
    </row>
    <row r="43" customFormat="false" ht="12.75" hidden="false" customHeight="false" outlineLevel="0" collapsed="false">
      <c r="A43" s="514"/>
    </row>
    <row r="44" customFormat="false" ht="12.75" hidden="false" customHeight="false" outlineLevel="0" collapsed="false">
      <c r="A44" s="514"/>
    </row>
    <row r="45" customFormat="false" ht="12.75" hidden="false" customHeight="false" outlineLevel="0" collapsed="false">
      <c r="A45" s="514"/>
    </row>
    <row r="46" customFormat="false" ht="12.75" hidden="false" customHeight="false" outlineLevel="0" collapsed="false">
      <c r="A46" s="514"/>
    </row>
    <row r="47" customFormat="false" ht="12.75" hidden="false" customHeight="false" outlineLevel="0" collapsed="false">
      <c r="A47" s="514"/>
    </row>
    <row r="48" customFormat="false" ht="12.75" hidden="false" customHeight="false" outlineLevel="0" collapsed="false">
      <c r="A48" s="514"/>
    </row>
    <row r="49" customFormat="false" ht="12.75" hidden="false" customHeight="false" outlineLevel="0" collapsed="false">
      <c r="A49" s="514"/>
    </row>
    <row r="50" customFormat="false" ht="12.75" hidden="false" customHeight="false" outlineLevel="0" collapsed="false">
      <c r="A50" s="514"/>
    </row>
    <row r="51" customFormat="false" ht="12.75" hidden="false" customHeight="false" outlineLevel="0" collapsed="false">
      <c r="A51" s="514"/>
    </row>
    <row r="52" customFormat="false" ht="12.75" hidden="false" customHeight="false" outlineLevel="0" collapsed="false">
      <c r="A52" s="514"/>
    </row>
    <row r="53" customFormat="false" ht="12.75" hidden="false" customHeight="false" outlineLevel="0" collapsed="false">
      <c r="A53" s="514"/>
    </row>
    <row r="54" customFormat="false" ht="12.75" hidden="false" customHeight="false" outlineLevel="0" collapsed="false">
      <c r="A54" s="514"/>
    </row>
    <row r="55" customFormat="false" ht="12.75" hidden="false" customHeight="false" outlineLevel="0" collapsed="false">
      <c r="A55" s="514"/>
    </row>
    <row r="56" customFormat="false" ht="12.75" hidden="false" customHeight="false" outlineLevel="0" collapsed="false">
      <c r="A56" s="514"/>
    </row>
    <row r="57" customFormat="false" ht="12.75" hidden="false" customHeight="false" outlineLevel="0" collapsed="false">
      <c r="A57" s="514"/>
    </row>
    <row r="58" customFormat="false" ht="12.75" hidden="false" customHeight="false" outlineLevel="0" collapsed="false">
      <c r="A58" s="514"/>
    </row>
    <row r="59" customFormat="false" ht="12.75" hidden="false" customHeight="false" outlineLevel="0" collapsed="false">
      <c r="A59" s="514"/>
    </row>
  </sheetData>
  <mergeCells count="5">
    <mergeCell ref="A1:A28"/>
    <mergeCell ref="B3:J3"/>
    <mergeCell ref="B5:J5"/>
    <mergeCell ref="B7:J7"/>
    <mergeCell ref="B25:J25"/>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0" activeCellId="0" sqref="M40"/>
    </sheetView>
  </sheetViews>
  <sheetFormatPr defaultColWidth="9.0546875" defaultRowHeight="12.75" zeroHeight="false" outlineLevelRow="0" outlineLevelCol="0"/>
  <cols>
    <col collapsed="false" customWidth="true" hidden="false" outlineLevel="0" max="1" min="1" style="11" width="5.99"/>
    <col collapsed="false" customWidth="true" hidden="false" outlineLevel="0" max="2" min="2" style="11" width="52.41"/>
    <col collapsed="false" customWidth="true" hidden="true" outlineLevel="0" max="4" min="3" style="11" width="8.14"/>
    <col collapsed="false" customWidth="true" hidden="false" outlineLevel="0" max="10" min="5" style="11" width="8.14"/>
    <col collapsed="false" customWidth="true" hidden="false" outlineLevel="0" max="11" min="11" style="0" width="6.56"/>
  </cols>
  <sheetData>
    <row r="1" customFormat="false" ht="12.75" hidden="false" customHeight="true" outlineLevel="0" collapsed="false">
      <c r="B1" s="515"/>
      <c r="C1" s="515"/>
      <c r="D1" s="515"/>
      <c r="E1" s="515"/>
      <c r="F1" s="515"/>
      <c r="G1" s="515"/>
      <c r="H1" s="515"/>
      <c r="I1" s="515"/>
      <c r="J1" s="515"/>
    </row>
    <row r="2" customFormat="false" ht="12.75" hidden="false" customHeight="false" outlineLevel="0" collapsed="false">
      <c r="A2" s="516" t="s">
        <v>285</v>
      </c>
      <c r="B2" s="516"/>
      <c r="C2" s="516"/>
      <c r="D2" s="516"/>
      <c r="E2" s="516"/>
      <c r="F2" s="516"/>
      <c r="G2" s="516"/>
      <c r="H2" s="516"/>
      <c r="I2" s="516"/>
      <c r="J2" s="516"/>
    </row>
    <row r="3" customFormat="false" ht="5.25" hidden="false" customHeight="true" outlineLevel="0" collapsed="false">
      <c r="A3" s="515"/>
      <c r="B3" s="515"/>
      <c r="C3" s="515"/>
      <c r="D3" s="515"/>
      <c r="E3" s="515"/>
      <c r="F3" s="515"/>
      <c r="G3" s="515"/>
      <c r="H3" s="515"/>
      <c r="I3" s="515"/>
      <c r="J3" s="515"/>
    </row>
    <row r="4" customFormat="false" ht="12.75" hidden="false" customHeight="false" outlineLevel="0" collapsed="false">
      <c r="A4" s="516" t="s">
        <v>286</v>
      </c>
      <c r="B4" s="516"/>
      <c r="C4" s="516"/>
      <c r="D4" s="516"/>
      <c r="E4" s="516"/>
      <c r="F4" s="516"/>
      <c r="G4" s="516"/>
      <c r="H4" s="516"/>
      <c r="I4" s="516"/>
      <c r="J4" s="516"/>
    </row>
    <row r="5" customFormat="false" ht="12" hidden="false" customHeight="true" outlineLevel="0" collapsed="false">
      <c r="A5" s="504" t="s">
        <v>268</v>
      </c>
      <c r="B5" s="504"/>
      <c r="C5" s="504"/>
      <c r="D5" s="504"/>
      <c r="E5" s="504"/>
      <c r="F5" s="504"/>
      <c r="G5" s="504"/>
      <c r="H5" s="504"/>
      <c r="I5" s="504"/>
      <c r="J5" s="504"/>
    </row>
    <row r="6" s="169" customFormat="true" ht="15.95" hidden="false" customHeight="true" outlineLevel="0" collapsed="false">
      <c r="A6" s="430" t="s">
        <v>240</v>
      </c>
      <c r="B6" s="430" t="s">
        <v>287</v>
      </c>
      <c r="C6" s="430" t="n">
        <v>2005</v>
      </c>
      <c r="D6" s="430" t="n">
        <v>2006</v>
      </c>
      <c r="E6" s="430" t="n">
        <v>2007</v>
      </c>
      <c r="F6" s="430" t="n">
        <v>2008</v>
      </c>
      <c r="G6" s="430" t="n">
        <v>2009</v>
      </c>
      <c r="H6" s="430" t="n">
        <v>2010</v>
      </c>
      <c r="I6" s="430" t="n">
        <v>2011</v>
      </c>
      <c r="J6" s="430" t="n">
        <v>2012</v>
      </c>
    </row>
    <row r="7" customFormat="false" ht="12.6" hidden="false" customHeight="true" outlineLevel="0" collapsed="false">
      <c r="A7" s="432" t="s">
        <v>241</v>
      </c>
      <c r="B7" s="517" t="s">
        <v>269</v>
      </c>
      <c r="C7" s="518" t="n">
        <v>80.4804113707423</v>
      </c>
      <c r="D7" s="518" t="n">
        <v>81.6503559620433</v>
      </c>
      <c r="E7" s="518" t="n">
        <v>80.5660145717506</v>
      </c>
      <c r="F7" s="518" t="n">
        <v>79.4350954236567</v>
      </c>
      <c r="G7" s="518" t="n">
        <v>81.0148385305457</v>
      </c>
      <c r="H7" s="518" t="n">
        <v>83.3951672902359</v>
      </c>
      <c r="I7" s="518" t="n">
        <v>82.4103717599735</v>
      </c>
      <c r="J7" s="518" t="n">
        <v>81.4900889198823</v>
      </c>
    </row>
    <row r="8" customFormat="false" ht="12.6" hidden="false" customHeight="true" outlineLevel="0" collapsed="false">
      <c r="A8" s="432"/>
      <c r="B8" s="519" t="s">
        <v>288</v>
      </c>
      <c r="C8" s="520" t="n">
        <v>2.4158356627827</v>
      </c>
      <c r="D8" s="520" t="n">
        <v>3.96118399096347</v>
      </c>
      <c r="E8" s="520" t="n">
        <v>3.00398124669422</v>
      </c>
      <c r="F8" s="520" t="n">
        <v>4.10890186855055</v>
      </c>
      <c r="G8" s="520" t="n">
        <v>4.39995970327853</v>
      </c>
      <c r="H8" s="520" t="n">
        <v>-2.11685998551657</v>
      </c>
      <c r="I8" s="520" t="n">
        <v>-2.63737512017113</v>
      </c>
      <c r="J8" s="520" t="n">
        <v>-2.34682944202849</v>
      </c>
    </row>
    <row r="9" customFormat="false" ht="12.6" hidden="false" customHeight="true" outlineLevel="0" collapsed="false">
      <c r="A9" s="432"/>
      <c r="B9" s="519" t="s">
        <v>271</v>
      </c>
      <c r="C9" s="520" t="n">
        <v>82.896247033525</v>
      </c>
      <c r="D9" s="520" t="n">
        <v>85.6115399530068</v>
      </c>
      <c r="E9" s="520" t="n">
        <v>83.5699958184448</v>
      </c>
      <c r="F9" s="520" t="n">
        <v>83.5439972922073</v>
      </c>
      <c r="G9" s="520" t="n">
        <v>85.4147982338242</v>
      </c>
      <c r="H9" s="520" t="n">
        <v>81.2783073047193</v>
      </c>
      <c r="I9" s="520" t="n">
        <v>79.7729966398024</v>
      </c>
      <c r="J9" s="520" t="n">
        <v>79.1432594778538</v>
      </c>
    </row>
    <row r="10" customFormat="false" ht="12.6" hidden="false" customHeight="true" outlineLevel="0" collapsed="false">
      <c r="A10" s="432"/>
      <c r="B10" s="519" t="s">
        <v>289</v>
      </c>
      <c r="C10" s="520"/>
      <c r="D10" s="520"/>
      <c r="E10" s="520"/>
      <c r="F10" s="520"/>
      <c r="G10" s="520"/>
      <c r="H10" s="520"/>
      <c r="I10" s="520"/>
      <c r="J10" s="520"/>
    </row>
    <row r="11" customFormat="false" ht="12.6" hidden="false" customHeight="true" outlineLevel="0" collapsed="false">
      <c r="A11" s="432"/>
      <c r="B11" s="519" t="s">
        <v>290</v>
      </c>
      <c r="C11" s="520" t="n">
        <v>3.57985186314418</v>
      </c>
      <c r="D11" s="520" t="n">
        <v>3.31884443735838</v>
      </c>
      <c r="E11" s="520" t="n">
        <v>4.31364802382286</v>
      </c>
      <c r="F11" s="520" t="n">
        <v>3.07317115506453</v>
      </c>
      <c r="G11" s="520" t="n">
        <v>3.15198989633423</v>
      </c>
      <c r="H11" s="520" t="n">
        <v>3.26579077965284</v>
      </c>
      <c r="I11" s="520" t="n">
        <v>3.67633854555143</v>
      </c>
      <c r="J11" s="520" t="n">
        <v>4.55141999455287</v>
      </c>
    </row>
    <row r="12" customFormat="false" ht="12.6" hidden="false" customHeight="true" outlineLevel="0" collapsed="false">
      <c r="A12" s="432"/>
      <c r="B12" s="519" t="s">
        <v>291</v>
      </c>
      <c r="C12" s="520" t="n">
        <v>42.7164416203336</v>
      </c>
      <c r="D12" s="520" t="n">
        <v>43.0554050366316</v>
      </c>
      <c r="E12" s="520" t="n">
        <v>43.1283053218989</v>
      </c>
      <c r="F12" s="520" t="n">
        <v>44.6934141713572</v>
      </c>
      <c r="G12" s="520" t="n">
        <v>50.6192194967854</v>
      </c>
      <c r="H12" s="520" t="n">
        <v>50.3614827594788</v>
      </c>
      <c r="I12" s="520" t="n">
        <v>51.5501983674054</v>
      </c>
      <c r="J12" s="520" t="n">
        <v>48.2451871765515</v>
      </c>
    </row>
    <row r="13" customFormat="false" ht="12.6" hidden="false" customHeight="true" outlineLevel="0" collapsed="false">
      <c r="A13" s="432"/>
      <c r="B13" s="519" t="s">
        <v>275</v>
      </c>
      <c r="C13" s="520" t="n">
        <v>79.4139188989716</v>
      </c>
      <c r="D13" s="520" t="n">
        <v>80.5035848167245</v>
      </c>
      <c r="E13" s="520" t="n">
        <v>78.4187905554674</v>
      </c>
      <c r="F13" s="520" t="n">
        <v>78.8955671199477</v>
      </c>
      <c r="G13" s="520" t="n">
        <v>83.2643175966311</v>
      </c>
      <c r="H13" s="520" t="n">
        <v>82.3687986794847</v>
      </c>
      <c r="I13" s="520" t="n">
        <v>84.1632661222463</v>
      </c>
      <c r="J13" s="520" t="n">
        <v>78.0311794234912</v>
      </c>
    </row>
    <row r="14" customFormat="false" ht="12.6" hidden="false" customHeight="true" outlineLevel="0" collapsed="false">
      <c r="A14" s="432"/>
      <c r="B14" s="519" t="s">
        <v>276</v>
      </c>
      <c r="C14" s="520" t="n">
        <v>96.3252450988458</v>
      </c>
      <c r="D14" s="520" t="n">
        <v>96.8773123718719</v>
      </c>
      <c r="E14" s="520" t="n">
        <v>96.1174370600975</v>
      </c>
      <c r="F14" s="520" t="n">
        <v>96.6619281294063</v>
      </c>
      <c r="G14" s="520" t="n">
        <v>96.7548451964081</v>
      </c>
      <c r="H14" s="520" t="n">
        <v>97.0938132562962</v>
      </c>
      <c r="I14" s="520" t="n">
        <v>97.3149351279018</v>
      </c>
      <c r="J14" s="520" t="n">
        <v>97.1157936749807</v>
      </c>
    </row>
    <row r="15" customFormat="false" ht="12.6" hidden="false" customHeight="true" outlineLevel="0" collapsed="false">
      <c r="A15" s="432"/>
      <c r="B15" s="519" t="s">
        <v>277</v>
      </c>
      <c r="C15" s="520" t="n">
        <v>3.67475490115416</v>
      </c>
      <c r="D15" s="520" t="n">
        <v>3.12268762812815</v>
      </c>
      <c r="E15" s="520" t="n">
        <v>3.88256293990254</v>
      </c>
      <c r="F15" s="520" t="n">
        <v>3.33826423340534</v>
      </c>
      <c r="G15" s="520" t="n">
        <v>3.24515480359186</v>
      </c>
      <c r="H15" s="520" t="n">
        <v>2.90618674370381</v>
      </c>
      <c r="I15" s="520" t="n">
        <v>2.68522648669265</v>
      </c>
      <c r="J15" s="520" t="n">
        <v>2.88436102392109</v>
      </c>
    </row>
    <row r="16" customFormat="false" ht="12.6" hidden="false" customHeight="true" outlineLevel="0" collapsed="false">
      <c r="A16" s="432"/>
      <c r="B16" s="519" t="s">
        <v>278</v>
      </c>
      <c r="C16" s="520" t="n">
        <v>76.183204599532</v>
      </c>
      <c r="D16" s="520" t="n">
        <v>74.7707340150661</v>
      </c>
      <c r="E16" s="520" t="n">
        <v>75.9421951136979</v>
      </c>
      <c r="F16" s="520" t="n">
        <v>75.7628628203081</v>
      </c>
      <c r="G16" s="520" t="n">
        <v>73.9113063663215</v>
      </c>
      <c r="H16" s="520" t="n">
        <v>74.6187534278839</v>
      </c>
      <c r="I16" s="520" t="n">
        <v>74.5613779906781</v>
      </c>
      <c r="J16" s="520" t="n">
        <v>72.4908224876512</v>
      </c>
    </row>
    <row r="17" customFormat="false" ht="12.6" hidden="false" customHeight="true" outlineLevel="0" collapsed="false">
      <c r="A17" s="432"/>
      <c r="B17" s="519" t="s">
        <v>279</v>
      </c>
      <c r="C17" s="520" t="n">
        <v>23.816795400468</v>
      </c>
      <c r="D17" s="520" t="n">
        <v>25.229265984934</v>
      </c>
      <c r="E17" s="520" t="n">
        <v>24.0578048863021</v>
      </c>
      <c r="F17" s="520" t="n">
        <v>24.2371371796919</v>
      </c>
      <c r="G17" s="520" t="n">
        <v>26.0886936336786</v>
      </c>
      <c r="H17" s="520" t="n">
        <v>25.3812465721161</v>
      </c>
      <c r="I17" s="520" t="n">
        <v>25.4386220093219</v>
      </c>
      <c r="J17" s="520" t="n">
        <v>27.5091775123488</v>
      </c>
    </row>
    <row r="18" customFormat="false" ht="12.6" hidden="false" customHeight="true" outlineLevel="0" collapsed="false">
      <c r="A18" s="432"/>
      <c r="B18" s="519" t="s">
        <v>280</v>
      </c>
      <c r="C18" s="520" t="n">
        <v>77.9226384193102</v>
      </c>
      <c r="D18" s="520" t="n">
        <v>79.5673933792855</v>
      </c>
      <c r="E18" s="520" t="n">
        <v>78.1195215344173</v>
      </c>
      <c r="F18" s="520" t="n">
        <v>78.7977292677035</v>
      </c>
      <c r="G18" s="520" t="n">
        <v>83.2867146308626</v>
      </c>
      <c r="H18" s="520" t="n">
        <v>81.8233396096517</v>
      </c>
      <c r="I18" s="520" t="n">
        <v>79.2579842672403</v>
      </c>
      <c r="J18" s="520" t="n">
        <v>78.9840415924673</v>
      </c>
    </row>
    <row r="19" customFormat="false" ht="12.6" hidden="false" customHeight="true" outlineLevel="0" collapsed="false">
      <c r="A19" s="432"/>
      <c r="B19" s="519" t="s">
        <v>281</v>
      </c>
      <c r="C19" s="520" t="n">
        <v>94.8851776413472</v>
      </c>
      <c r="D19" s="520" t="n">
        <v>95.179214351589</v>
      </c>
      <c r="E19" s="520" t="n">
        <v>93.7259911215313</v>
      </c>
      <c r="F19" s="520" t="n">
        <v>95.072746812724</v>
      </c>
      <c r="G19" s="520" t="n">
        <v>95.1326412455173</v>
      </c>
      <c r="H19" s="520" t="n">
        <v>95.265871495275</v>
      </c>
      <c r="I19" s="520" t="n">
        <v>94.2417578721204</v>
      </c>
      <c r="J19" s="520" t="n">
        <v>93.1032038961554</v>
      </c>
    </row>
    <row r="20" customFormat="false" ht="12.6" hidden="false" customHeight="true" outlineLevel="0" collapsed="false">
      <c r="A20" s="432"/>
      <c r="B20" s="519" t="s">
        <v>282</v>
      </c>
      <c r="C20" s="520" t="n">
        <v>5.11482235865277</v>
      </c>
      <c r="D20" s="520" t="n">
        <v>4.82078564841101</v>
      </c>
      <c r="E20" s="520" t="n">
        <v>6.27400887846866</v>
      </c>
      <c r="F20" s="520" t="n">
        <v>4.92714408069523</v>
      </c>
      <c r="G20" s="520" t="n">
        <v>4.86715807176013</v>
      </c>
      <c r="H20" s="520" t="n">
        <v>4.73433125112778</v>
      </c>
      <c r="I20" s="520" t="n">
        <v>5.75834724365416</v>
      </c>
      <c r="J20" s="520" t="n">
        <v>6.89689059733113</v>
      </c>
    </row>
    <row r="21" customFormat="false" ht="12.6" hidden="false" customHeight="true" outlineLevel="0" collapsed="false">
      <c r="A21" s="432"/>
      <c r="B21" s="519" t="s">
        <v>283</v>
      </c>
      <c r="C21" s="520" t="n">
        <v>57.3826744435685</v>
      </c>
      <c r="D21" s="520" t="n">
        <v>58.7982579071912</v>
      </c>
      <c r="E21" s="520" t="n">
        <v>60.0285596190805</v>
      </c>
      <c r="F21" s="520" t="n">
        <v>56.9297408173174</v>
      </c>
      <c r="G21" s="520" t="n">
        <v>54.3987645971595</v>
      </c>
      <c r="H21" s="520" t="n">
        <v>56.4876821422996</v>
      </c>
      <c r="I21" s="520" t="n">
        <v>55.2817523220075</v>
      </c>
      <c r="J21" s="520" t="n">
        <v>58.6711003010562</v>
      </c>
    </row>
    <row r="22" customFormat="false" ht="12.6" hidden="false" customHeight="true" outlineLevel="0" collapsed="false">
      <c r="A22" s="432"/>
      <c r="B22" s="521" t="s">
        <v>284</v>
      </c>
      <c r="C22" s="522" t="n">
        <v>42.6173255564316</v>
      </c>
      <c r="D22" s="522" t="n">
        <v>41.2017420928088</v>
      </c>
      <c r="E22" s="522" t="n">
        <v>39.9714403809195</v>
      </c>
      <c r="F22" s="522" t="n">
        <v>43.0702591826826</v>
      </c>
      <c r="G22" s="522" t="n">
        <v>45.6012354028405</v>
      </c>
      <c r="H22" s="522" t="n">
        <v>43.5123178577004</v>
      </c>
      <c r="I22" s="522" t="n">
        <v>44.7182476779925</v>
      </c>
      <c r="J22" s="522" t="n">
        <v>41.3288996989438</v>
      </c>
    </row>
    <row r="23" customFormat="false" ht="12.6" hidden="false" customHeight="true" outlineLevel="0" collapsed="false">
      <c r="A23" s="432" t="s">
        <v>292</v>
      </c>
      <c r="B23" s="517" t="s">
        <v>269</v>
      </c>
      <c r="C23" s="518" t="n">
        <v>77.5081596388552</v>
      </c>
      <c r="D23" s="518" t="n">
        <v>82.118865083097</v>
      </c>
      <c r="E23" s="518" t="n">
        <v>63.9142895861524</v>
      </c>
      <c r="F23" s="518" t="n">
        <v>64.1710317843587</v>
      </c>
      <c r="G23" s="518" t="n">
        <v>63.431231619344</v>
      </c>
      <c r="H23" s="518" t="n">
        <v>68.0398964439187</v>
      </c>
      <c r="I23" s="518" t="n">
        <v>68.7430179993324</v>
      </c>
      <c r="J23" s="518" t="n">
        <v>67.2930522471247</v>
      </c>
    </row>
    <row r="24" customFormat="false" ht="12.6" hidden="false" customHeight="true" outlineLevel="0" collapsed="false">
      <c r="A24" s="432"/>
      <c r="B24" s="519" t="s">
        <v>288</v>
      </c>
      <c r="C24" s="520" t="n">
        <v>-1.0927456605834</v>
      </c>
      <c r="D24" s="520" t="n">
        <v>-0.674884878062927</v>
      </c>
      <c r="E24" s="520" t="n">
        <v>-1.34241083799041</v>
      </c>
      <c r="F24" s="520" t="n">
        <v>-2.87244951430574</v>
      </c>
      <c r="G24" s="520" t="n">
        <v>0.198258316079145</v>
      </c>
      <c r="H24" s="520" t="n">
        <v>1.79567588578119</v>
      </c>
      <c r="I24" s="520" t="n">
        <v>-1.06984991230897</v>
      </c>
      <c r="J24" s="520" t="n">
        <v>0.84222169095303</v>
      </c>
    </row>
    <row r="25" customFormat="false" ht="12.6" hidden="false" customHeight="true" outlineLevel="0" collapsed="false">
      <c r="A25" s="432"/>
      <c r="B25" s="519" t="s">
        <v>271</v>
      </c>
      <c r="C25" s="520" t="n">
        <v>76.4154139782718</v>
      </c>
      <c r="D25" s="520" t="n">
        <v>81.4439802050341</v>
      </c>
      <c r="E25" s="520" t="n">
        <v>62.571878748162</v>
      </c>
      <c r="F25" s="520" t="n">
        <v>61.298582270053</v>
      </c>
      <c r="G25" s="520" t="n">
        <v>63.6294899354232</v>
      </c>
      <c r="H25" s="520" t="n">
        <v>69.8355723296999</v>
      </c>
      <c r="I25" s="520" t="n">
        <v>67.6731680870235</v>
      </c>
      <c r="J25" s="520" t="n">
        <v>68.1352739380777</v>
      </c>
    </row>
    <row r="26" customFormat="false" ht="12.6" hidden="false" customHeight="true" outlineLevel="0" collapsed="false">
      <c r="A26" s="432"/>
      <c r="B26" s="519" t="s">
        <v>289</v>
      </c>
      <c r="C26" s="520"/>
      <c r="D26" s="520"/>
      <c r="E26" s="520"/>
      <c r="F26" s="520"/>
      <c r="G26" s="520"/>
      <c r="H26" s="520"/>
      <c r="I26" s="520"/>
      <c r="J26" s="520"/>
    </row>
    <row r="27" customFormat="false" ht="12.6" hidden="false" customHeight="true" outlineLevel="0" collapsed="false">
      <c r="A27" s="432"/>
      <c r="B27" s="519" t="s">
        <v>290</v>
      </c>
      <c r="C27" s="520" t="n">
        <v>5.35111431782007</v>
      </c>
      <c r="D27" s="520" t="n">
        <v>6.33061901733613</v>
      </c>
      <c r="E27" s="520" t="n">
        <v>3.57861608506318</v>
      </c>
      <c r="F27" s="520" t="n">
        <v>3.56764887808427</v>
      </c>
      <c r="G27" s="520" t="n">
        <v>4.3968507259947</v>
      </c>
      <c r="H27" s="520" t="n">
        <v>3.71155936359558</v>
      </c>
      <c r="I27" s="520" t="n">
        <v>3.98516680590472</v>
      </c>
      <c r="J27" s="520" t="n">
        <v>4.02820463337145</v>
      </c>
    </row>
    <row r="28" customFormat="false" ht="12.6" hidden="false" customHeight="true" outlineLevel="0" collapsed="false">
      <c r="A28" s="432"/>
      <c r="B28" s="519" t="s">
        <v>291</v>
      </c>
      <c r="C28" s="520" t="n">
        <v>45.5722709118098</v>
      </c>
      <c r="D28" s="520" t="n">
        <v>45.3640316134555</v>
      </c>
      <c r="E28" s="520" t="n">
        <v>35.1354818942571</v>
      </c>
      <c r="F28" s="520" t="n">
        <v>34.2722615743617</v>
      </c>
      <c r="G28" s="520" t="n">
        <v>35.6429747054747</v>
      </c>
      <c r="H28" s="520" t="n">
        <v>38.4768177550472</v>
      </c>
      <c r="I28" s="520" t="n">
        <v>44.2784403678258</v>
      </c>
      <c r="J28" s="520" t="n">
        <v>40.748053690906</v>
      </c>
    </row>
    <row r="29" customFormat="false" ht="12.6" hidden="false" customHeight="true" outlineLevel="0" collapsed="false">
      <c r="A29" s="432"/>
      <c r="B29" s="519" t="s">
        <v>275</v>
      </c>
      <c r="C29" s="520" t="n">
        <v>82.8993071986977</v>
      </c>
      <c r="D29" s="520" t="n">
        <v>85.9634980715473</v>
      </c>
      <c r="E29" s="520" t="n">
        <v>78.3328545987247</v>
      </c>
      <c r="F29" s="520" t="n">
        <v>79.8663013525695</v>
      </c>
      <c r="G29" s="520" t="n">
        <v>82.4800762300762</v>
      </c>
      <c r="H29" s="520" t="n">
        <v>78.9998631759227</v>
      </c>
      <c r="I29" s="520" t="n">
        <v>85.6309426141828</v>
      </c>
      <c r="J29" s="520" t="n">
        <v>92.9080374109345</v>
      </c>
    </row>
    <row r="30" customFormat="false" ht="12.6" hidden="false" customHeight="true" outlineLevel="0" collapsed="false">
      <c r="A30" s="432"/>
      <c r="B30" s="519" t="s">
        <v>276</v>
      </c>
      <c r="C30" s="520" t="n">
        <v>95.00526990753</v>
      </c>
      <c r="D30" s="520" t="n">
        <v>93.3979899276462</v>
      </c>
      <c r="E30" s="520" t="n">
        <v>93.9094511148293</v>
      </c>
      <c r="F30" s="520" t="n">
        <v>93.5434856429176</v>
      </c>
      <c r="G30" s="520" t="n">
        <v>93.1105507792326</v>
      </c>
      <c r="H30" s="520" t="n">
        <v>94.0780115754365</v>
      </c>
      <c r="I30" s="520" t="n">
        <v>94.2788839265082</v>
      </c>
      <c r="J30" s="520" t="n">
        <v>94.986333727012</v>
      </c>
    </row>
    <row r="31" customFormat="false" ht="12.6" hidden="false" customHeight="true" outlineLevel="0" collapsed="false">
      <c r="A31" s="432"/>
      <c r="B31" s="519" t="s">
        <v>277</v>
      </c>
      <c r="C31" s="520" t="n">
        <v>4.99473009247</v>
      </c>
      <c r="D31" s="520" t="n">
        <v>6.60244991313145</v>
      </c>
      <c r="E31" s="520" t="n">
        <v>6.09054888517067</v>
      </c>
      <c r="F31" s="520" t="n">
        <v>6.45651435708242</v>
      </c>
      <c r="G31" s="520" t="n">
        <v>6.88944922076739</v>
      </c>
      <c r="H31" s="520" t="n">
        <v>5.92198842456347</v>
      </c>
      <c r="I31" s="520" t="n">
        <v>5.72111607349178</v>
      </c>
      <c r="J31" s="520" t="n">
        <v>5.01366627298802</v>
      </c>
    </row>
    <row r="32" customFormat="false" ht="12.6" hidden="false" customHeight="true" outlineLevel="0" collapsed="false">
      <c r="A32" s="432"/>
      <c r="B32" s="519" t="s">
        <v>278</v>
      </c>
      <c r="C32" s="520" t="n">
        <v>77.1093908194576</v>
      </c>
      <c r="D32" s="520" t="n">
        <v>74.531019770843</v>
      </c>
      <c r="E32" s="520" t="n">
        <v>73.9542513938773</v>
      </c>
      <c r="F32" s="520" t="n">
        <v>75.1425923900844</v>
      </c>
      <c r="G32" s="520" t="n">
        <v>71.1219126894918</v>
      </c>
      <c r="H32" s="520" t="n">
        <v>74.1496223268589</v>
      </c>
      <c r="I32" s="520" t="n">
        <v>67.5416888993458</v>
      </c>
      <c r="J32" s="520" t="n">
        <v>66.9370676564873</v>
      </c>
    </row>
    <row r="33" customFormat="false" ht="12.6" hidden="false" customHeight="true" outlineLevel="0" collapsed="false">
      <c r="A33" s="432"/>
      <c r="B33" s="519" t="s">
        <v>279</v>
      </c>
      <c r="C33" s="520" t="n">
        <v>22.8906091805424</v>
      </c>
      <c r="D33" s="520" t="n">
        <v>25.468980229157</v>
      </c>
      <c r="E33" s="520" t="n">
        <v>26.0457486061227</v>
      </c>
      <c r="F33" s="520" t="n">
        <v>24.8574076099156</v>
      </c>
      <c r="G33" s="520" t="n">
        <v>28.8780873105083</v>
      </c>
      <c r="H33" s="520" t="n">
        <v>25.8503776731411</v>
      </c>
      <c r="I33" s="520" t="n">
        <v>32.4583111006542</v>
      </c>
      <c r="J33" s="520" t="n">
        <v>33.0629323435127</v>
      </c>
    </row>
    <row r="34" customFormat="false" ht="12.6" hidden="false" customHeight="true" outlineLevel="0" collapsed="false">
      <c r="A34" s="432"/>
      <c r="B34" s="519" t="s">
        <v>280</v>
      </c>
      <c r="C34" s="520" t="n">
        <v>69.7746502867743</v>
      </c>
      <c r="D34" s="520" t="n">
        <v>77.2225093230163</v>
      </c>
      <c r="E34" s="520" t="n">
        <v>58.3364929817506</v>
      </c>
      <c r="F34" s="520" t="n">
        <v>59.6736238093266</v>
      </c>
      <c r="G34" s="520" t="n">
        <v>59.3964397089397</v>
      </c>
      <c r="H34" s="520" t="n">
        <v>64.1893645229322</v>
      </c>
      <c r="I34" s="520" t="n">
        <v>64.692849050391</v>
      </c>
      <c r="J34" s="520" t="n">
        <v>64.3691373540096</v>
      </c>
    </row>
    <row r="35" customFormat="false" ht="12.6" hidden="false" customHeight="true" outlineLevel="0" collapsed="false">
      <c r="A35" s="432"/>
      <c r="B35" s="519" t="s">
        <v>281</v>
      </c>
      <c r="C35" s="520" t="n">
        <v>93.110990538845</v>
      </c>
      <c r="D35" s="520" t="n">
        <v>92.31105128119</v>
      </c>
      <c r="E35" s="520" t="n">
        <v>93.9669576121245</v>
      </c>
      <c r="F35" s="520" t="n">
        <v>94.3676823503745</v>
      </c>
      <c r="G35" s="520" t="n">
        <v>92.9543623231207</v>
      </c>
      <c r="H35" s="520" t="n">
        <v>94.4968761484748</v>
      </c>
      <c r="I35" s="520" t="n">
        <v>94.1486363688648</v>
      </c>
      <c r="J35" s="520" t="n">
        <v>93.7783569017815</v>
      </c>
    </row>
    <row r="36" customFormat="false" ht="12.6" hidden="false" customHeight="true" outlineLevel="0" collapsed="false">
      <c r="A36" s="432"/>
      <c r="B36" s="519" t="s">
        <v>282</v>
      </c>
      <c r="C36" s="520" t="n">
        <v>6.88968768015192</v>
      </c>
      <c r="D36" s="520" t="n">
        <v>7.68894871880999</v>
      </c>
      <c r="E36" s="520" t="n">
        <v>6.03304238787549</v>
      </c>
      <c r="F36" s="520" t="n">
        <v>5.63231764962548</v>
      </c>
      <c r="G36" s="520" t="n">
        <v>7.04563767687927</v>
      </c>
      <c r="H36" s="520" t="n">
        <v>5.50312385152517</v>
      </c>
      <c r="I36" s="520" t="n">
        <v>5.85136363113519</v>
      </c>
      <c r="J36" s="520" t="n">
        <v>6.22164309821848</v>
      </c>
    </row>
    <row r="37" customFormat="false" ht="12.6" hidden="false" customHeight="true" outlineLevel="0" collapsed="false">
      <c r="A37" s="432"/>
      <c r="B37" s="519" t="s">
        <v>283</v>
      </c>
      <c r="C37" s="520" t="n">
        <v>57.4919461494116</v>
      </c>
      <c r="D37" s="520" t="n">
        <v>58.6872098040685</v>
      </c>
      <c r="E37" s="520" t="n">
        <v>59.3328497007934</v>
      </c>
      <c r="F37" s="520" t="n">
        <v>60.1833916211052</v>
      </c>
      <c r="G37" s="520" t="n">
        <v>62.6716836390551</v>
      </c>
      <c r="H37" s="520" t="n">
        <v>59.8246968026461</v>
      </c>
      <c r="I37" s="520" t="n">
        <v>56.5121869859784</v>
      </c>
      <c r="J37" s="520" t="n">
        <v>57.5024565300978</v>
      </c>
    </row>
    <row r="38" customFormat="false" ht="12.6" hidden="false" customHeight="true" outlineLevel="0" collapsed="false">
      <c r="A38" s="432"/>
      <c r="B38" s="521" t="s">
        <v>284</v>
      </c>
      <c r="C38" s="522" t="n">
        <v>42.5080538505884</v>
      </c>
      <c r="D38" s="522" t="n">
        <v>41.3127901959315</v>
      </c>
      <c r="E38" s="522" t="n">
        <v>40.6671502992066</v>
      </c>
      <c r="F38" s="522" t="n">
        <v>39.8166083788948</v>
      </c>
      <c r="G38" s="522" t="n">
        <v>37.3283163609449</v>
      </c>
      <c r="H38" s="522" t="n">
        <v>40.1753031973539</v>
      </c>
      <c r="I38" s="522" t="n">
        <v>43.4878130140217</v>
      </c>
      <c r="J38" s="522" t="n">
        <v>42.4975434699022</v>
      </c>
    </row>
    <row r="39" customFormat="false" ht="12.75" hidden="false" customHeight="true" outlineLevel="0" collapsed="false">
      <c r="B39" s="515"/>
      <c r="C39" s="515"/>
      <c r="D39" s="515"/>
      <c r="E39" s="515"/>
      <c r="F39" s="515"/>
      <c r="G39" s="515"/>
      <c r="H39" s="515"/>
      <c r="I39" s="515"/>
      <c r="J39" s="523" t="s">
        <v>293</v>
      </c>
    </row>
    <row r="40" customFormat="false" ht="12.75" hidden="false" customHeight="true" outlineLevel="0" collapsed="false">
      <c r="B40" s="515"/>
      <c r="C40" s="515"/>
      <c r="D40" s="515"/>
      <c r="E40" s="515"/>
      <c r="F40" s="515"/>
      <c r="G40" s="515"/>
      <c r="H40" s="515"/>
      <c r="I40" s="515"/>
      <c r="J40" s="523"/>
    </row>
    <row r="41" customFormat="false" ht="12.75" hidden="false" customHeight="false" outlineLevel="0" collapsed="false">
      <c r="A41" s="516" t="s">
        <v>285</v>
      </c>
      <c r="B41" s="516"/>
      <c r="C41" s="516"/>
      <c r="D41" s="516"/>
      <c r="E41" s="516"/>
      <c r="F41" s="516"/>
      <c r="G41" s="516"/>
      <c r="H41" s="516"/>
      <c r="I41" s="516"/>
      <c r="J41" s="516"/>
    </row>
    <row r="42" customFormat="false" ht="5.25" hidden="false" customHeight="true" outlineLevel="0" collapsed="false">
      <c r="A42" s="515"/>
      <c r="B42" s="515"/>
      <c r="C42" s="515"/>
      <c r="D42" s="515"/>
      <c r="E42" s="515"/>
      <c r="F42" s="515"/>
      <c r="G42" s="515"/>
      <c r="H42" s="515"/>
      <c r="I42" s="515"/>
      <c r="J42" s="515"/>
    </row>
    <row r="43" customFormat="false" ht="12.75" hidden="false" customHeight="false" outlineLevel="0" collapsed="false">
      <c r="A43" s="516" t="s">
        <v>286</v>
      </c>
      <c r="B43" s="516"/>
      <c r="C43" s="516"/>
      <c r="D43" s="516"/>
      <c r="E43" s="516"/>
      <c r="F43" s="516"/>
      <c r="G43" s="516"/>
      <c r="H43" s="516"/>
      <c r="I43" s="516"/>
      <c r="J43" s="516"/>
    </row>
    <row r="44" customFormat="false" ht="12" hidden="false" customHeight="true" outlineLevel="0" collapsed="false">
      <c r="A44" s="504" t="s">
        <v>268</v>
      </c>
      <c r="B44" s="504"/>
      <c r="C44" s="504"/>
      <c r="D44" s="504"/>
      <c r="E44" s="504"/>
      <c r="F44" s="504"/>
      <c r="G44" s="504"/>
      <c r="H44" s="504"/>
      <c r="I44" s="504"/>
      <c r="J44" s="504"/>
    </row>
    <row r="45" s="169" customFormat="true" ht="15.95" hidden="false" customHeight="true" outlineLevel="0" collapsed="false">
      <c r="A45" s="430" t="s">
        <v>240</v>
      </c>
      <c r="B45" s="430" t="s">
        <v>287</v>
      </c>
      <c r="C45" s="430" t="n">
        <v>2005</v>
      </c>
      <c r="D45" s="430" t="n">
        <v>2006</v>
      </c>
      <c r="E45" s="430" t="n">
        <v>2007</v>
      </c>
      <c r="F45" s="430" t="n">
        <v>2008</v>
      </c>
      <c r="G45" s="430" t="n">
        <v>2009</v>
      </c>
      <c r="H45" s="430" t="n">
        <v>2010</v>
      </c>
      <c r="I45" s="430" t="n">
        <v>2011</v>
      </c>
      <c r="J45" s="430" t="n">
        <v>2012</v>
      </c>
    </row>
    <row r="46" customFormat="false" ht="12.6" hidden="false" customHeight="true" outlineLevel="0" collapsed="false">
      <c r="A46" s="432" t="s">
        <v>245</v>
      </c>
      <c r="B46" s="517" t="s">
        <v>269</v>
      </c>
      <c r="C46" s="518" t="n">
        <v>65.0071519987955</v>
      </c>
      <c r="D46" s="518" t="n">
        <v>58.5009685198118</v>
      </c>
      <c r="E46" s="518" t="n">
        <v>58.2718120144738</v>
      </c>
      <c r="F46" s="518" t="n">
        <v>55.4265337547613</v>
      </c>
      <c r="G46" s="518" t="n">
        <v>61.7401375355407</v>
      </c>
      <c r="H46" s="518" t="n">
        <v>56.0221613992836</v>
      </c>
      <c r="I46" s="518" t="n">
        <v>50.7840545506092</v>
      </c>
      <c r="J46" s="518" t="n">
        <v>59.350849567046</v>
      </c>
    </row>
    <row r="47" customFormat="false" ht="12.6" hidden="false" customHeight="true" outlineLevel="0" collapsed="false">
      <c r="A47" s="432"/>
      <c r="B47" s="519" t="s">
        <v>288</v>
      </c>
      <c r="C47" s="520" t="n">
        <v>0.847700067755778</v>
      </c>
      <c r="D47" s="520" t="n">
        <v>-1.80764010594421</v>
      </c>
      <c r="E47" s="520" t="n">
        <v>-0.77644826106301</v>
      </c>
      <c r="F47" s="520" t="n">
        <v>0.519977307723478</v>
      </c>
      <c r="G47" s="520" t="n">
        <v>2.01114300005082</v>
      </c>
      <c r="H47" s="520" t="n">
        <v>2.10897862573915</v>
      </c>
      <c r="I47" s="520" t="n">
        <v>-1.83725391290901</v>
      </c>
      <c r="J47" s="520" t="n">
        <v>4.63919397594737</v>
      </c>
    </row>
    <row r="48" customFormat="false" ht="12.6" hidden="false" customHeight="true" outlineLevel="0" collapsed="false">
      <c r="A48" s="432"/>
      <c r="B48" s="519" t="s">
        <v>271</v>
      </c>
      <c r="C48" s="520" t="n">
        <v>65.8548520665512</v>
      </c>
      <c r="D48" s="520" t="n">
        <v>56.6933284138676</v>
      </c>
      <c r="E48" s="520" t="n">
        <v>57.4953637534107</v>
      </c>
      <c r="F48" s="520" t="n">
        <v>55.9465110624848</v>
      </c>
      <c r="G48" s="520" t="n">
        <v>63.7512805355915</v>
      </c>
      <c r="H48" s="520" t="n">
        <v>58.1311400250227</v>
      </c>
      <c r="I48" s="520" t="n">
        <v>48.9468006377002</v>
      </c>
      <c r="J48" s="520" t="n">
        <v>63.9900435429934</v>
      </c>
    </row>
    <row r="49" customFormat="false" ht="12.6" hidden="false" customHeight="true" outlineLevel="0" collapsed="false">
      <c r="A49" s="432"/>
      <c r="B49" s="519" t="s">
        <v>289</v>
      </c>
      <c r="C49" s="520"/>
      <c r="D49" s="520"/>
      <c r="E49" s="520"/>
      <c r="F49" s="520"/>
      <c r="G49" s="520"/>
      <c r="H49" s="520"/>
      <c r="I49" s="520"/>
      <c r="J49" s="520"/>
    </row>
    <row r="50" customFormat="false" ht="12.6" hidden="false" customHeight="true" outlineLevel="0" collapsed="false">
      <c r="A50" s="432"/>
      <c r="B50" s="519" t="s">
        <v>290</v>
      </c>
      <c r="C50" s="520" t="n">
        <v>3.78403473110994</v>
      </c>
      <c r="D50" s="520" t="n">
        <v>2.68602827814308</v>
      </c>
      <c r="E50" s="520" t="n">
        <v>4.4618213460274</v>
      </c>
      <c r="F50" s="520" t="n">
        <v>3.76626955182754</v>
      </c>
      <c r="G50" s="520" t="n">
        <v>4.44409375526591</v>
      </c>
      <c r="H50" s="520" t="n">
        <v>3.26565784058928</v>
      </c>
      <c r="I50" s="520" t="n">
        <v>2.73305326563599</v>
      </c>
      <c r="J50" s="520" t="n">
        <v>3.29262938277229</v>
      </c>
    </row>
    <row r="51" customFormat="false" ht="11.25" hidden="false" customHeight="true" outlineLevel="0" collapsed="false">
      <c r="A51" s="432"/>
      <c r="B51" s="519" t="s">
        <v>291</v>
      </c>
      <c r="C51" s="520" t="n">
        <v>39.6361413814598</v>
      </c>
      <c r="D51" s="520" t="n">
        <v>37.3025285712525</v>
      </c>
      <c r="E51" s="520" t="n">
        <v>39.4737605733935</v>
      </c>
      <c r="F51" s="520" t="n">
        <v>37.6034851909123</v>
      </c>
      <c r="G51" s="520" t="n">
        <v>39.0745892319869</v>
      </c>
      <c r="H51" s="520" t="n">
        <v>41.1790813298825</v>
      </c>
      <c r="I51" s="520" t="n">
        <v>39.669969962704</v>
      </c>
      <c r="J51" s="520" t="n">
        <v>60.7513199377065</v>
      </c>
    </row>
    <row r="52" customFormat="false" ht="12.6" hidden="false" customHeight="true" outlineLevel="0" collapsed="false">
      <c r="A52" s="432"/>
      <c r="B52" s="519" t="s">
        <v>275</v>
      </c>
      <c r="C52" s="520" t="n">
        <v>75.9065541604112</v>
      </c>
      <c r="D52" s="520" t="n">
        <v>74.8711057413731</v>
      </c>
      <c r="E52" s="520" t="n">
        <v>77.2463473731556</v>
      </c>
      <c r="F52" s="520" t="n">
        <v>80.1439276793149</v>
      </c>
      <c r="G52" s="520" t="n">
        <v>74.1228398101431</v>
      </c>
      <c r="H52" s="520" t="n">
        <v>97.3357968174179</v>
      </c>
      <c r="I52" s="520" t="n">
        <v>115.185598689282</v>
      </c>
      <c r="J52" s="520" t="n">
        <v>134.753295096289</v>
      </c>
    </row>
    <row r="53" customFormat="false" ht="12.6" hidden="false" customHeight="true" outlineLevel="0" collapsed="false">
      <c r="A53" s="432"/>
      <c r="B53" s="519" t="s">
        <v>276</v>
      </c>
      <c r="C53" s="520" t="n">
        <v>91.2606091016454</v>
      </c>
      <c r="D53" s="520" t="n">
        <v>92.9477942440146</v>
      </c>
      <c r="E53" s="520" t="n">
        <v>95.2897285575138</v>
      </c>
      <c r="F53" s="520" t="n">
        <v>95.4109431962864</v>
      </c>
      <c r="G53" s="520" t="n">
        <v>95.15832118185</v>
      </c>
      <c r="H53" s="520" t="n">
        <v>94.7866208099206</v>
      </c>
      <c r="I53" s="520" t="n">
        <v>94.2797643942562</v>
      </c>
      <c r="J53" s="520" t="n">
        <v>94.3572589721146</v>
      </c>
    </row>
    <row r="54" customFormat="false" ht="12.6" hidden="false" customHeight="true" outlineLevel="0" collapsed="false">
      <c r="A54" s="432"/>
      <c r="B54" s="519" t="s">
        <v>277</v>
      </c>
      <c r="C54" s="520" t="n">
        <v>8.73939089835456</v>
      </c>
      <c r="D54" s="520" t="n">
        <v>7.05220575598535</v>
      </c>
      <c r="E54" s="520" t="n">
        <v>4.71119034054362</v>
      </c>
      <c r="F54" s="520" t="n">
        <v>4.58905680371363</v>
      </c>
      <c r="G54" s="520" t="n">
        <v>4.84167881815003</v>
      </c>
      <c r="H54" s="520" t="n">
        <v>5.21337919007944</v>
      </c>
      <c r="I54" s="520" t="n">
        <v>5.72023560574376</v>
      </c>
      <c r="J54" s="520" t="n">
        <v>5.64274102788546</v>
      </c>
    </row>
    <row r="55" customFormat="false" ht="12.6" hidden="false" customHeight="true" outlineLevel="0" collapsed="false">
      <c r="A55" s="432"/>
      <c r="B55" s="519" t="s">
        <v>278</v>
      </c>
      <c r="C55" s="520" t="n">
        <v>65.9339986904988</v>
      </c>
      <c r="D55" s="520" t="n">
        <v>64.7779702021337</v>
      </c>
      <c r="E55" s="520" t="n">
        <v>64.039843419771</v>
      </c>
      <c r="F55" s="520" t="n">
        <v>62.2144195867239</v>
      </c>
      <c r="G55" s="520" t="n">
        <v>71.2600373451923</v>
      </c>
      <c r="H55" s="520" t="n">
        <v>64.498159271459</v>
      </c>
      <c r="I55" s="520" t="n">
        <v>62.1087759654259</v>
      </c>
      <c r="J55" s="520" t="n">
        <v>52.2070776541203</v>
      </c>
    </row>
    <row r="56" customFormat="false" ht="12.6" hidden="false" customHeight="true" outlineLevel="0" collapsed="false">
      <c r="A56" s="432"/>
      <c r="B56" s="519" t="s">
        <v>279</v>
      </c>
      <c r="C56" s="520" t="n">
        <v>34.0660013095012</v>
      </c>
      <c r="D56" s="520" t="n">
        <v>35.2220297978663</v>
      </c>
      <c r="E56" s="520" t="n">
        <v>35.960156580229</v>
      </c>
      <c r="F56" s="520" t="n">
        <v>37.7855804132761</v>
      </c>
      <c r="G56" s="520" t="n">
        <v>28.7399626548077</v>
      </c>
      <c r="H56" s="520" t="n">
        <v>35.501840728541</v>
      </c>
      <c r="I56" s="520" t="n">
        <v>37.8912240345741</v>
      </c>
      <c r="J56" s="520" t="n">
        <v>47.7929223458797</v>
      </c>
    </row>
    <row r="57" customFormat="false" ht="12.6" hidden="false" customHeight="true" outlineLevel="0" collapsed="false">
      <c r="A57" s="432"/>
      <c r="B57" s="519" t="s">
        <v>280</v>
      </c>
      <c r="C57" s="520" t="n">
        <v>59.0143656485643</v>
      </c>
      <c r="D57" s="520" t="n">
        <v>50.9010886047859</v>
      </c>
      <c r="E57" s="520" t="n">
        <v>53.908346995923</v>
      </c>
      <c r="F57" s="520" t="n">
        <v>46.6477340311645</v>
      </c>
      <c r="G57" s="520" t="n">
        <v>53.2728664942726</v>
      </c>
      <c r="H57" s="520" t="n">
        <v>48.3092221075256</v>
      </c>
      <c r="I57" s="520" t="n">
        <v>41.5593124259005</v>
      </c>
      <c r="J57" s="520" t="n">
        <v>55.3693293323711</v>
      </c>
    </row>
    <row r="58" customFormat="false" ht="12.6" hidden="false" customHeight="true" outlineLevel="0" collapsed="false">
      <c r="A58" s="432"/>
      <c r="B58" s="519" t="s">
        <v>281</v>
      </c>
      <c r="C58" s="520" t="n">
        <v>94.3732070788022</v>
      </c>
      <c r="D58" s="520" t="n">
        <v>94.7674108808014</v>
      </c>
      <c r="E58" s="520" t="n">
        <v>91.3612477375337</v>
      </c>
      <c r="F58" s="520" t="n">
        <v>92.4668668362371</v>
      </c>
      <c r="G58" s="520" t="n">
        <v>91.375405313846</v>
      </c>
      <c r="H58" s="520" t="n">
        <v>93.9555505089085</v>
      </c>
      <c r="I58" s="520" t="n">
        <v>94.6329657168521</v>
      </c>
      <c r="J58" s="520" t="n">
        <v>93.9065313705874</v>
      </c>
    </row>
    <row r="59" customFormat="false" ht="12.6" hidden="false" customHeight="true" outlineLevel="0" collapsed="false">
      <c r="A59" s="432"/>
      <c r="B59" s="519" t="s">
        <v>282</v>
      </c>
      <c r="C59" s="520" t="n">
        <v>5.62679292119777</v>
      </c>
      <c r="D59" s="520" t="n">
        <v>5.23258911919859</v>
      </c>
      <c r="E59" s="520" t="n">
        <v>8.63875226246627</v>
      </c>
      <c r="F59" s="520" t="n">
        <v>7.53249568105465</v>
      </c>
      <c r="G59" s="520" t="n">
        <v>8.624594686154</v>
      </c>
      <c r="H59" s="520" t="n">
        <v>6.04444949109152</v>
      </c>
      <c r="I59" s="520" t="n">
        <v>5.36703428314786</v>
      </c>
      <c r="J59" s="520" t="n">
        <v>6.09346862941261</v>
      </c>
    </row>
    <row r="60" customFormat="false" ht="12.6" hidden="false" customHeight="true" outlineLevel="0" collapsed="false">
      <c r="A60" s="432"/>
      <c r="B60" s="519" t="s">
        <v>283</v>
      </c>
      <c r="C60" s="520" t="n">
        <v>62.3833830624943</v>
      </c>
      <c r="D60" s="520" t="n">
        <v>60.2866734161027</v>
      </c>
      <c r="E60" s="520" t="n">
        <v>52.7334629695669</v>
      </c>
      <c r="F60" s="520" t="n">
        <v>58.8995773489644</v>
      </c>
      <c r="G60" s="520" t="n">
        <v>59.4773266224653</v>
      </c>
      <c r="H60" s="520" t="n">
        <v>49.7646427317959</v>
      </c>
      <c r="I60" s="520" t="n">
        <v>55.5857744065739</v>
      </c>
      <c r="J60" s="520" t="n">
        <v>45.5715306559954</v>
      </c>
    </row>
    <row r="61" customFormat="false" ht="12.6" hidden="false" customHeight="true" outlineLevel="0" collapsed="false">
      <c r="A61" s="432"/>
      <c r="B61" s="521" t="s">
        <v>284</v>
      </c>
      <c r="C61" s="522" t="n">
        <v>37.6166169375057</v>
      </c>
      <c r="D61" s="522" t="n">
        <v>39.7133265838973</v>
      </c>
      <c r="E61" s="522" t="n">
        <v>47.2665370304331</v>
      </c>
      <c r="F61" s="522" t="n">
        <v>41.1004226510356</v>
      </c>
      <c r="G61" s="522" t="n">
        <v>40.5226733775347</v>
      </c>
      <c r="H61" s="522" t="n">
        <v>50.2353572682041</v>
      </c>
      <c r="I61" s="522" t="n">
        <v>44.4142255934262</v>
      </c>
      <c r="J61" s="522" t="n">
        <v>54.4284693440046</v>
      </c>
    </row>
    <row r="62" customFormat="false" ht="12.6" hidden="false" customHeight="true" outlineLevel="0" collapsed="false">
      <c r="A62" s="432" t="s">
        <v>246</v>
      </c>
      <c r="B62" s="517" t="s">
        <v>269</v>
      </c>
      <c r="C62" s="518" t="n">
        <v>67.5647398913845</v>
      </c>
      <c r="D62" s="518" t="n">
        <v>64.2933780846791</v>
      </c>
      <c r="E62" s="518" t="n">
        <v>63.4372808850297</v>
      </c>
      <c r="F62" s="518" t="n">
        <v>55.1288033372565</v>
      </c>
      <c r="G62" s="518" t="n">
        <v>54.7338724844837</v>
      </c>
      <c r="H62" s="518" t="n">
        <v>52.572337384944</v>
      </c>
      <c r="I62" s="518" t="n">
        <v>44.3753597285753</v>
      </c>
      <c r="J62" s="518" t="n">
        <v>47.2231404958678</v>
      </c>
    </row>
    <row r="63" customFormat="false" ht="12.6" hidden="false" customHeight="true" outlineLevel="0" collapsed="false">
      <c r="A63" s="432"/>
      <c r="B63" s="519" t="s">
        <v>288</v>
      </c>
      <c r="C63" s="520" t="n">
        <v>-2.18198531635159</v>
      </c>
      <c r="D63" s="520" t="n">
        <v>-0.998651957412859</v>
      </c>
      <c r="E63" s="520" t="n">
        <v>3.47467650662568</v>
      </c>
      <c r="F63" s="520" t="n">
        <v>-1.27863166911575</v>
      </c>
      <c r="G63" s="520" t="n">
        <v>-3.33797254090653</v>
      </c>
      <c r="H63" s="520" t="n">
        <v>1.34071945541436</v>
      </c>
      <c r="I63" s="520" t="n">
        <v>-3.01414679955166</v>
      </c>
      <c r="J63" s="520" t="n">
        <v>-3.47190082644628</v>
      </c>
    </row>
    <row r="64" customFormat="false" ht="12.6" hidden="false" customHeight="true" outlineLevel="0" collapsed="false">
      <c r="A64" s="432"/>
      <c r="B64" s="519" t="s">
        <v>271</v>
      </c>
      <c r="C64" s="520" t="n">
        <v>65.382754575033</v>
      </c>
      <c r="D64" s="520" t="n">
        <v>63.2947261272662</v>
      </c>
      <c r="E64" s="520" t="n">
        <v>66.9119573916554</v>
      </c>
      <c r="F64" s="520" t="n">
        <v>53.8501716681408</v>
      </c>
      <c r="G64" s="520" t="n">
        <v>51.396652247508</v>
      </c>
      <c r="H64" s="520" t="n">
        <v>53.9130568403583</v>
      </c>
      <c r="I64" s="520" t="n">
        <v>41.3612129290237</v>
      </c>
      <c r="J64" s="520" t="n">
        <v>43.7512396694215</v>
      </c>
    </row>
    <row r="65" customFormat="false" ht="12.6" hidden="false" customHeight="true" outlineLevel="0" collapsed="false">
      <c r="A65" s="432"/>
      <c r="B65" s="519" t="s">
        <v>289</v>
      </c>
      <c r="C65" s="520"/>
      <c r="D65" s="520"/>
      <c r="E65" s="520"/>
      <c r="F65" s="520"/>
      <c r="G65" s="520"/>
      <c r="H65" s="520"/>
      <c r="I65" s="520"/>
      <c r="J65" s="520"/>
    </row>
    <row r="66" customFormat="false" ht="12.6" hidden="false" customHeight="true" outlineLevel="0" collapsed="false">
      <c r="A66" s="432"/>
      <c r="B66" s="519" t="s">
        <v>290</v>
      </c>
      <c r="C66" s="520" t="n">
        <v>4.10029391487355</v>
      </c>
      <c r="D66" s="520" t="n">
        <v>4.76285454895595</v>
      </c>
      <c r="E66" s="520" t="n">
        <v>3.49946527094119</v>
      </c>
      <c r="F66" s="520" t="n">
        <v>3.52250489236791</v>
      </c>
      <c r="G66" s="520" t="n">
        <v>2.95805905585857</v>
      </c>
      <c r="H66" s="520" t="n">
        <v>3.12014997618206</v>
      </c>
      <c r="I66" s="520" t="n">
        <v>2.5165853806307</v>
      </c>
      <c r="J66" s="520" t="n">
        <v>4.05123966942149</v>
      </c>
    </row>
    <row r="67" customFormat="false" ht="12.6" hidden="false" customHeight="true" outlineLevel="0" collapsed="false">
      <c r="A67" s="432"/>
      <c r="B67" s="519" t="s">
        <v>291</v>
      </c>
      <c r="C67" s="520" t="n">
        <v>36.3238589248223</v>
      </c>
      <c r="D67" s="520" t="n">
        <v>33.5793926400452</v>
      </c>
      <c r="E67" s="520" t="n">
        <v>33.6735744626078</v>
      </c>
      <c r="F67" s="520" t="n">
        <v>35.2477314808735</v>
      </c>
      <c r="G67" s="520" t="n">
        <v>34.7479259731972</v>
      </c>
      <c r="H67" s="520" t="n">
        <v>42.461655488184</v>
      </c>
      <c r="I67" s="520" t="n">
        <v>30.9097445967062</v>
      </c>
      <c r="J67" s="520" t="n">
        <v>40.8726663188773</v>
      </c>
    </row>
    <row r="68" customFormat="false" ht="12.6" hidden="false" customHeight="true" outlineLevel="0" collapsed="false">
      <c r="A68" s="432"/>
      <c r="B68" s="519" t="s">
        <v>275</v>
      </c>
      <c r="C68" s="520" t="n">
        <v>66.4555361480148</v>
      </c>
      <c r="D68" s="520" t="n">
        <v>70.56082265115</v>
      </c>
      <c r="E68" s="520" t="n">
        <v>70.8276483459905</v>
      </c>
      <c r="F68" s="520" t="n">
        <v>75.8217226300377</v>
      </c>
      <c r="G68" s="520" t="n">
        <v>103.840513788375</v>
      </c>
      <c r="H68" s="520" t="n">
        <v>106.934560162667</v>
      </c>
      <c r="I68" s="520" t="n">
        <v>94.0995893081848</v>
      </c>
      <c r="J68" s="520" t="n">
        <v>142.808028803804</v>
      </c>
    </row>
    <row r="69" customFormat="false" ht="12.6" hidden="false" customHeight="true" outlineLevel="0" collapsed="false">
      <c r="A69" s="432"/>
      <c r="B69" s="519" t="s">
        <v>276</v>
      </c>
      <c r="C69" s="520" t="n">
        <v>95.2885175830581</v>
      </c>
      <c r="D69" s="520" t="n">
        <v>93.5790338921492</v>
      </c>
      <c r="E69" s="520" t="n">
        <v>94.637055158442</v>
      </c>
      <c r="F69" s="520" t="n">
        <v>94.8195890691653</v>
      </c>
      <c r="G69" s="520" t="n">
        <v>95.5043666842506</v>
      </c>
      <c r="H69" s="520" t="n">
        <v>95.0856099493575</v>
      </c>
      <c r="I69" s="520" t="n">
        <v>95.3451438285689</v>
      </c>
      <c r="J69" s="520" t="n">
        <v>92.4589889521259</v>
      </c>
    </row>
    <row r="70" customFormat="false" ht="12.6" hidden="false" customHeight="true" outlineLevel="0" collapsed="false">
      <c r="A70" s="432"/>
      <c r="B70" s="519" t="s">
        <v>277</v>
      </c>
      <c r="C70" s="520" t="n">
        <v>4.71148241694191</v>
      </c>
      <c r="D70" s="520" t="n">
        <v>6.42096610785082</v>
      </c>
      <c r="E70" s="520" t="n">
        <v>5.36103359963304</v>
      </c>
      <c r="F70" s="520" t="n">
        <v>5.18041093083471</v>
      </c>
      <c r="G70" s="520" t="n">
        <v>4.4975870894633</v>
      </c>
      <c r="H70" s="520" t="n">
        <v>4.91439005064251</v>
      </c>
      <c r="I70" s="520" t="n">
        <v>4.65485617143113</v>
      </c>
      <c r="J70" s="520" t="n">
        <v>7.54101104787412</v>
      </c>
    </row>
    <row r="71" customFormat="false" ht="12.6" hidden="false" customHeight="true" outlineLevel="0" collapsed="false">
      <c r="A71" s="432"/>
      <c r="B71" s="519" t="s">
        <v>278</v>
      </c>
      <c r="C71" s="520" t="n">
        <v>70.2302312026423</v>
      </c>
      <c r="D71" s="520" t="n">
        <v>71.1123430122532</v>
      </c>
      <c r="E71" s="520" t="n">
        <v>68.2447154160774</v>
      </c>
      <c r="F71" s="520" t="n">
        <v>65.417357450217</v>
      </c>
      <c r="G71" s="520" t="n">
        <v>67.3622101088252</v>
      </c>
      <c r="H71" s="520" t="n">
        <v>64.9205911737348</v>
      </c>
      <c r="I71" s="520" t="n">
        <v>66.5839037265691</v>
      </c>
      <c r="J71" s="520" t="n">
        <v>62.3932875795112</v>
      </c>
    </row>
    <row r="72" customFormat="false" ht="12.6" hidden="false" customHeight="true" outlineLevel="0" collapsed="false">
      <c r="A72" s="432"/>
      <c r="B72" s="519" t="s">
        <v>279</v>
      </c>
      <c r="C72" s="520" t="n">
        <v>29.7697687973577</v>
      </c>
      <c r="D72" s="520" t="n">
        <v>28.8876569877468</v>
      </c>
      <c r="E72" s="520" t="n">
        <v>31.7552845839226</v>
      </c>
      <c r="F72" s="520" t="n">
        <v>34.582642549783</v>
      </c>
      <c r="G72" s="520" t="n">
        <v>32.6377898911748</v>
      </c>
      <c r="H72" s="520" t="n">
        <v>35.0794088262652</v>
      </c>
      <c r="I72" s="520" t="n">
        <v>33.4160962734309</v>
      </c>
      <c r="J72" s="520" t="n">
        <v>37.6067124204888</v>
      </c>
    </row>
    <row r="73" customFormat="false" ht="12.6" hidden="false" customHeight="true" outlineLevel="0" collapsed="false">
      <c r="A73" s="432"/>
      <c r="B73" s="519" t="s">
        <v>280</v>
      </c>
      <c r="C73" s="520" t="n">
        <v>61.7736139781342</v>
      </c>
      <c r="D73" s="520" t="n">
        <v>61.1166385303199</v>
      </c>
      <c r="E73" s="520" t="n">
        <v>57.4140816063844</v>
      </c>
      <c r="F73" s="520" t="n">
        <v>53.0308203437906</v>
      </c>
      <c r="G73" s="520" t="n">
        <v>46.6598324485058</v>
      </c>
      <c r="H73" s="520" t="n">
        <v>42.0118343195266</v>
      </c>
      <c r="I73" s="520" t="n">
        <v>38.2627874497006</v>
      </c>
      <c r="J73" s="520" t="n">
        <v>45.0042333381796</v>
      </c>
    </row>
    <row r="74" customFormat="false" ht="12.6" hidden="false" customHeight="true" outlineLevel="0" collapsed="false">
      <c r="A74" s="432"/>
      <c r="B74" s="519" t="s">
        <v>281</v>
      </c>
      <c r="C74" s="520" t="n">
        <v>93.1110645671091</v>
      </c>
      <c r="D74" s="520" t="n">
        <v>92.7058279856742</v>
      </c>
      <c r="E74" s="520" t="n">
        <v>94.0376639390203</v>
      </c>
      <c r="F74" s="520" t="n">
        <v>93.1630492651702</v>
      </c>
      <c r="G74" s="520" t="n">
        <v>93.7362685329337</v>
      </c>
      <c r="H74" s="520" t="n">
        <v>93.0552412124167</v>
      </c>
      <c r="I74" s="520" t="n">
        <v>93.5310167868308</v>
      </c>
      <c r="J74" s="520" t="n">
        <v>92.524181441575</v>
      </c>
    </row>
    <row r="75" customFormat="false" ht="12.6" hidden="false" customHeight="true" outlineLevel="0" collapsed="false">
      <c r="A75" s="432"/>
      <c r="B75" s="519" t="s">
        <v>282</v>
      </c>
      <c r="C75" s="520" t="n">
        <v>6.88893543289095</v>
      </c>
      <c r="D75" s="520" t="n">
        <v>7.29417201432578</v>
      </c>
      <c r="E75" s="520" t="n">
        <v>5.96233606097971</v>
      </c>
      <c r="F75" s="520" t="n">
        <v>6.83695073482982</v>
      </c>
      <c r="G75" s="520" t="n">
        <v>6.2637314670663</v>
      </c>
      <c r="H75" s="520" t="n">
        <v>6.94301781019865</v>
      </c>
      <c r="I75" s="520" t="n">
        <v>6.46898321316926</v>
      </c>
      <c r="J75" s="520" t="n">
        <v>7.47581855842502</v>
      </c>
    </row>
    <row r="76" customFormat="false" ht="12.6" hidden="false" customHeight="true" outlineLevel="0" collapsed="false">
      <c r="A76" s="432"/>
      <c r="B76" s="519" t="s">
        <v>283</v>
      </c>
      <c r="C76" s="520" t="n">
        <v>65.1783164188199</v>
      </c>
      <c r="D76" s="520" t="n">
        <v>59.189396405953</v>
      </c>
      <c r="E76" s="520" t="n">
        <v>60.5436610245488</v>
      </c>
      <c r="F76" s="520" t="n">
        <v>54.4071217205047</v>
      </c>
      <c r="G76" s="520" t="n">
        <v>55.8890715709526</v>
      </c>
      <c r="H76" s="520" t="n">
        <v>53.4166681174812</v>
      </c>
      <c r="I76" s="520" t="n">
        <v>50.7887461375834</v>
      </c>
      <c r="J76" s="520" t="n">
        <v>52.0133781806434</v>
      </c>
    </row>
    <row r="77" customFormat="false" ht="12.6" hidden="false" customHeight="true" outlineLevel="0" collapsed="false">
      <c r="A77" s="432"/>
      <c r="B77" s="521" t="s">
        <v>284</v>
      </c>
      <c r="C77" s="522" t="n">
        <v>34.8216835811801</v>
      </c>
      <c r="D77" s="522" t="n">
        <v>40.810603594047</v>
      </c>
      <c r="E77" s="522" t="n">
        <v>39.4563389754512</v>
      </c>
      <c r="F77" s="522" t="n">
        <v>45.5928782794953</v>
      </c>
      <c r="G77" s="522" t="n">
        <v>44.1109284290474</v>
      </c>
      <c r="H77" s="522" t="n">
        <v>46.5833318825189</v>
      </c>
      <c r="I77" s="522" t="n">
        <v>49.2112538624167</v>
      </c>
      <c r="J77" s="522" t="n">
        <v>47.9866218193566</v>
      </c>
    </row>
    <row r="78" customFormat="false" ht="15" hidden="false" customHeight="true" outlineLevel="0" collapsed="false">
      <c r="A78" s="78" t="s">
        <v>42</v>
      </c>
      <c r="B78" s="78"/>
      <c r="C78" s="78"/>
      <c r="D78" s="78"/>
      <c r="E78" s="78"/>
      <c r="F78" s="78"/>
      <c r="G78" s="78"/>
      <c r="H78" s="78"/>
      <c r="I78" s="78"/>
      <c r="J78" s="78"/>
    </row>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1">
    <mergeCell ref="A2:J2"/>
    <mergeCell ref="A4:J4"/>
    <mergeCell ref="A5:J5"/>
    <mergeCell ref="A7:A22"/>
    <mergeCell ref="A23:A38"/>
    <mergeCell ref="A41:J41"/>
    <mergeCell ref="A43:J43"/>
    <mergeCell ref="A44:J44"/>
    <mergeCell ref="A46:A61"/>
    <mergeCell ref="A62:A77"/>
    <mergeCell ref="A78:J78"/>
  </mergeCells>
  <printOptions headings="false" gridLines="false" gridLinesSet="true" horizontalCentered="true" verticalCentered="false"/>
  <pageMargins left="0.236111111111111" right="0.236111111111111" top="0.511805555555556" bottom="0.236111111111111" header="0.31527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1" width="44.99"/>
    <col collapsed="false" customWidth="true" hidden="true" outlineLevel="0" max="4" min="3" style="11" width="10.71"/>
    <col collapsed="false" customWidth="true" hidden="false" outlineLevel="0" max="9" min="5" style="11" width="10.71"/>
    <col collapsed="false" customWidth="true" hidden="false" outlineLevel="0" max="10" min="10" style="11" width="7.42"/>
    <col collapsed="false" customWidth="true" hidden="false" outlineLevel="0" max="11" min="11" style="11" width="10.71"/>
  </cols>
  <sheetData>
    <row r="1" customFormat="false" ht="12.75" hidden="false" customHeight="false" outlineLevel="0" collapsed="false">
      <c r="A1" s="503"/>
      <c r="C1" s="162"/>
      <c r="D1" s="162"/>
      <c r="E1" s="162"/>
      <c r="F1" s="162"/>
      <c r="G1" s="162"/>
      <c r="H1" s="162"/>
      <c r="I1" s="162"/>
      <c r="J1" s="162"/>
      <c r="K1" s="162"/>
    </row>
    <row r="2" customFormat="false" ht="12.75" hidden="false" customHeight="false" outlineLevel="0" collapsed="false">
      <c r="A2" s="503"/>
      <c r="B2" s="162"/>
      <c r="C2" s="162"/>
      <c r="D2" s="162"/>
      <c r="E2" s="162"/>
      <c r="F2" s="162"/>
      <c r="G2" s="162"/>
      <c r="H2" s="162"/>
      <c r="I2" s="162"/>
      <c r="J2" s="162"/>
      <c r="K2" s="162"/>
    </row>
    <row r="3" customFormat="false" ht="12.75" hidden="false" customHeight="false" outlineLevel="0" collapsed="false">
      <c r="A3" s="503"/>
      <c r="B3" s="16" t="s">
        <v>294</v>
      </c>
      <c r="C3" s="16"/>
      <c r="D3" s="16"/>
      <c r="E3" s="16"/>
      <c r="F3" s="16"/>
      <c r="G3" s="16"/>
      <c r="H3" s="16"/>
      <c r="I3" s="16"/>
      <c r="J3" s="16"/>
      <c r="K3" s="16"/>
      <c r="L3" s="16"/>
    </row>
    <row r="4" customFormat="false" ht="12.75" hidden="false" customHeight="false" outlineLevel="0" collapsed="false">
      <c r="A4" s="503"/>
      <c r="B4" s="162"/>
    </row>
    <row r="5" customFormat="false" ht="12.75" hidden="false" customHeight="false" outlineLevel="0" collapsed="false">
      <c r="A5" s="503"/>
      <c r="B5" s="16" t="s">
        <v>295</v>
      </c>
      <c r="C5" s="16"/>
      <c r="D5" s="16"/>
      <c r="E5" s="16"/>
      <c r="F5" s="16"/>
      <c r="G5" s="16"/>
      <c r="H5" s="16"/>
      <c r="I5" s="16"/>
      <c r="J5" s="16"/>
      <c r="K5" s="16"/>
      <c r="L5" s="16"/>
    </row>
    <row r="6" customFormat="false" ht="12.75" hidden="false" customHeight="false" outlineLevel="0" collapsed="false">
      <c r="A6" s="503"/>
      <c r="B6" s="16"/>
      <c r="C6" s="16"/>
      <c r="D6" s="16"/>
      <c r="E6" s="16"/>
      <c r="F6" s="162"/>
      <c r="G6" s="524"/>
      <c r="H6" s="524"/>
      <c r="I6" s="524"/>
      <c r="J6" s="524"/>
      <c r="K6" s="524"/>
      <c r="L6" s="525"/>
      <c r="M6" s="525"/>
      <c r="N6" s="525"/>
    </row>
    <row r="7" customFormat="false" ht="12.75" hidden="false" customHeight="false" outlineLevel="0" collapsed="false">
      <c r="A7" s="503"/>
      <c r="B7" s="526" t="s">
        <v>34</v>
      </c>
      <c r="C7" s="526"/>
      <c r="D7" s="526"/>
      <c r="E7" s="526"/>
      <c r="F7" s="526"/>
      <c r="G7" s="526"/>
      <c r="H7" s="526"/>
      <c r="I7" s="526"/>
      <c r="J7" s="526"/>
      <c r="K7" s="526"/>
      <c r="L7" s="526"/>
    </row>
    <row r="8" s="529" customFormat="true" ht="25.5" hidden="false" customHeight="true" outlineLevel="0" collapsed="false">
      <c r="A8" s="503"/>
      <c r="B8" s="21" t="s">
        <v>296</v>
      </c>
      <c r="C8" s="21" t="n">
        <v>2005</v>
      </c>
      <c r="D8" s="21" t="n">
        <v>2006</v>
      </c>
      <c r="E8" s="21" t="n">
        <v>2007</v>
      </c>
      <c r="F8" s="21" t="n">
        <v>2008</v>
      </c>
      <c r="G8" s="21" t="n">
        <v>2009</v>
      </c>
      <c r="H8" s="21" t="n">
        <v>2010</v>
      </c>
      <c r="I8" s="527" t="s">
        <v>297</v>
      </c>
      <c r="J8" s="21" t="n">
        <v>2011</v>
      </c>
      <c r="K8" s="21" t="n">
        <v>2012</v>
      </c>
      <c r="L8" s="528" t="s">
        <v>297</v>
      </c>
    </row>
    <row r="9" s="169" customFormat="true" ht="20.1" hidden="false" customHeight="true" outlineLevel="0" collapsed="false">
      <c r="A9" s="503"/>
      <c r="B9" s="508" t="s">
        <v>298</v>
      </c>
      <c r="C9" s="223" t="n">
        <v>1656.302</v>
      </c>
      <c r="D9" s="223" t="n">
        <v>1747.697</v>
      </c>
      <c r="E9" s="223" t="n">
        <v>1972.908</v>
      </c>
      <c r="F9" s="223" t="n">
        <v>2090.919</v>
      </c>
      <c r="G9" s="223" t="n">
        <v>2182.697</v>
      </c>
      <c r="H9" s="223" t="n">
        <v>2120.043</v>
      </c>
      <c r="I9" s="530" t="n">
        <v>0.553555065235178</v>
      </c>
      <c r="J9" s="223" t="n">
        <v>2119.193</v>
      </c>
      <c r="K9" s="223" t="n">
        <v>2107.58</v>
      </c>
      <c r="L9" s="531" t="n">
        <v>0.775282757776497</v>
      </c>
    </row>
    <row r="10" s="169" customFormat="true" ht="20.1" hidden="false" customHeight="true" outlineLevel="0" collapsed="false">
      <c r="A10" s="503"/>
      <c r="B10" s="508" t="s">
        <v>299</v>
      </c>
      <c r="C10" s="223" t="n">
        <v>-1249.557</v>
      </c>
      <c r="D10" s="223" t="n">
        <v>-1333.935</v>
      </c>
      <c r="E10" s="223" t="n">
        <v>-1455.199</v>
      </c>
      <c r="F10" s="223" t="n">
        <v>-1510.817</v>
      </c>
      <c r="G10" s="223" t="n">
        <v>-1639.02</v>
      </c>
      <c r="H10" s="223" t="n">
        <v>-1556.018</v>
      </c>
      <c r="I10" s="530" t="n">
        <v>1.98392076159376</v>
      </c>
      <c r="J10" s="223" t="n">
        <v>-1493.386</v>
      </c>
      <c r="K10" s="223" t="n">
        <v>-1541.064</v>
      </c>
      <c r="L10" s="531" t="n">
        <v>-3.8779023601751</v>
      </c>
    </row>
    <row r="11" s="169" customFormat="true" ht="20.1" hidden="false" customHeight="true" outlineLevel="0" collapsed="false">
      <c r="A11" s="503"/>
      <c r="B11" s="508" t="s">
        <v>300</v>
      </c>
      <c r="C11" s="223" t="n">
        <v>-27.482</v>
      </c>
      <c r="D11" s="223" t="n">
        <v>-44.048</v>
      </c>
      <c r="E11" s="223" t="n">
        <v>-39.618</v>
      </c>
      <c r="F11" s="223" t="n">
        <v>-38.916</v>
      </c>
      <c r="G11" s="223" t="n">
        <v>-52.47</v>
      </c>
      <c r="H11" s="223" t="n">
        <v>-75.467</v>
      </c>
      <c r="I11" s="530" t="n">
        <v>-48.6800110327436</v>
      </c>
      <c r="J11" s="223" t="n">
        <v>-56.777</v>
      </c>
      <c r="K11" s="223" t="n">
        <v>-36.582</v>
      </c>
      <c r="L11" s="531" t="n">
        <v>35.3423592208986</v>
      </c>
    </row>
    <row r="12" s="169" customFormat="true" ht="20.1" hidden="false" customHeight="true" outlineLevel="0" collapsed="false">
      <c r="A12" s="503"/>
      <c r="B12" s="508" t="s">
        <v>301</v>
      </c>
      <c r="C12" s="223" t="n">
        <v>466.192</v>
      </c>
      <c r="D12" s="223" t="n">
        <v>489.692</v>
      </c>
      <c r="E12" s="223" t="n">
        <v>-592.827</v>
      </c>
      <c r="F12" s="223" t="n">
        <v>-616.832</v>
      </c>
      <c r="G12" s="223" t="n">
        <v>-626.77</v>
      </c>
      <c r="H12" s="223" t="n">
        <v>-591.235</v>
      </c>
      <c r="I12" s="530" t="n">
        <v>1.88127208245999</v>
      </c>
      <c r="J12" s="223" t="n">
        <v>-568.808</v>
      </c>
      <c r="K12" s="223" t="n">
        <v>-522.278</v>
      </c>
      <c r="L12" s="531" t="n">
        <v>5.05072173944661</v>
      </c>
    </row>
    <row r="13" s="169" customFormat="true" ht="20.1" hidden="false" customHeight="true" outlineLevel="0" collapsed="false">
      <c r="A13" s="503"/>
      <c r="B13" s="508" t="s">
        <v>302</v>
      </c>
      <c r="C13" s="223" t="n">
        <v>-90.431</v>
      </c>
      <c r="D13" s="223" t="n">
        <v>-125.731</v>
      </c>
      <c r="E13" s="223" t="n">
        <v>-125.829</v>
      </c>
      <c r="F13" s="223" t="n">
        <v>-108.452</v>
      </c>
      <c r="G13" s="223" t="n">
        <v>-140.053</v>
      </c>
      <c r="H13" s="223" t="n">
        <v>-73.166</v>
      </c>
      <c r="I13" s="530" t="n">
        <v>46.6902737400453</v>
      </c>
      <c r="J13" s="223" t="n">
        <v>5.249</v>
      </c>
      <c r="K13" s="223" t="n">
        <v>8.231</v>
      </c>
      <c r="L13" s="531" t="n">
        <v>32.309918019611</v>
      </c>
    </row>
    <row r="14" s="169" customFormat="true" ht="20.1" hidden="false" customHeight="true" outlineLevel="0" collapsed="false">
      <c r="A14" s="503"/>
      <c r="B14" s="508" t="s">
        <v>303</v>
      </c>
      <c r="C14" s="223" t="n">
        <v>48.272</v>
      </c>
      <c r="D14" s="223" t="n">
        <v>45.19</v>
      </c>
      <c r="E14" s="223" t="n">
        <v>53.298</v>
      </c>
      <c r="F14" s="223" t="n">
        <v>26.16</v>
      </c>
      <c r="G14" s="223" t="n">
        <v>66.58</v>
      </c>
      <c r="H14" s="223" t="n">
        <v>29.972</v>
      </c>
      <c r="I14" s="530" t="n">
        <v>-53.4776872332169</v>
      </c>
      <c r="J14" s="223" t="n">
        <v>20.467</v>
      </c>
      <c r="K14" s="223" t="n">
        <v>66.143</v>
      </c>
      <c r="L14" s="531" t="n">
        <v>229.16791081915</v>
      </c>
    </row>
    <row r="15" s="169" customFormat="true" ht="20.1" hidden="false" customHeight="true" outlineLevel="0" collapsed="false">
      <c r="A15" s="503"/>
      <c r="B15" s="508" t="s">
        <v>304</v>
      </c>
      <c r="C15" s="223" t="n">
        <v>-42.158</v>
      </c>
      <c r="D15" s="223" t="n">
        <v>-80.543</v>
      </c>
      <c r="E15" s="223" t="n">
        <v>-72.531</v>
      </c>
      <c r="F15" s="223" t="n">
        <v>-82.292</v>
      </c>
      <c r="G15" s="223" t="n">
        <v>-73.473</v>
      </c>
      <c r="H15" s="223" t="n">
        <v>-43.194</v>
      </c>
      <c r="I15" s="530" t="n">
        <v>40.6855071269671</v>
      </c>
      <c r="J15" s="223" t="n">
        <v>25.716</v>
      </c>
      <c r="K15" s="223" t="n">
        <v>74.374</v>
      </c>
      <c r="L15" s="531" t="n">
        <v>182.629678890367</v>
      </c>
    </row>
    <row r="16" s="169" customFormat="true" ht="20.1" hidden="false" customHeight="true" outlineLevel="0" collapsed="false">
      <c r="A16" s="503"/>
      <c r="B16" s="510" t="s">
        <v>305</v>
      </c>
      <c r="C16" s="532" t="n">
        <v>-49.72</v>
      </c>
      <c r="D16" s="532" t="n">
        <v>-91.265</v>
      </c>
      <c r="E16" s="532" t="n">
        <v>-93.963</v>
      </c>
      <c r="F16" s="532" t="n">
        <v>-103.413</v>
      </c>
      <c r="G16" s="532" t="n">
        <v>-78.795</v>
      </c>
      <c r="H16" s="532" t="n">
        <v>-52.454</v>
      </c>
      <c r="I16" s="533" t="n">
        <v>32.6260355789609</v>
      </c>
      <c r="J16" s="532" t="n">
        <v>3.517</v>
      </c>
      <c r="K16" s="532" t="n">
        <v>46.227</v>
      </c>
      <c r="L16" s="534" t="n">
        <v>762.604963612614</v>
      </c>
    </row>
    <row r="17" customFormat="false" ht="13.5" hidden="false" customHeight="true" outlineLevel="0" collapsed="false">
      <c r="A17" s="503"/>
      <c r="B17" s="78" t="s">
        <v>42</v>
      </c>
      <c r="C17" s="78"/>
      <c r="D17" s="78"/>
      <c r="E17" s="78"/>
      <c r="F17" s="78"/>
      <c r="G17" s="78"/>
      <c r="H17" s="78"/>
      <c r="I17" s="78"/>
      <c r="J17" s="78"/>
      <c r="K17" s="78"/>
      <c r="L17" s="78"/>
    </row>
    <row r="18" s="271" customFormat="true" ht="14.1" hidden="false" customHeight="true" outlineLevel="0" collapsed="false">
      <c r="A18" s="503"/>
      <c r="B18" s="187" t="s">
        <v>90</v>
      </c>
      <c r="C18" s="186"/>
      <c r="D18" s="186"/>
      <c r="E18" s="186"/>
      <c r="F18" s="186"/>
      <c r="G18" s="187"/>
      <c r="H18" s="187"/>
      <c r="I18" s="187"/>
      <c r="J18" s="187"/>
      <c r="K18" s="187"/>
    </row>
    <row r="19" s="210" customFormat="true" ht="12.75" hidden="false" customHeight="false" outlineLevel="0" collapsed="false">
      <c r="A19" s="503"/>
      <c r="B19" s="268"/>
      <c r="C19" s="268"/>
      <c r="D19" s="268"/>
      <c r="E19" s="268"/>
      <c r="F19" s="268"/>
      <c r="G19" s="11"/>
      <c r="H19" s="11"/>
      <c r="I19" s="11"/>
      <c r="J19" s="11"/>
      <c r="K19" s="11"/>
    </row>
    <row r="20" customFormat="false" ht="12.75" hidden="false" customHeight="false" outlineLevel="0" collapsed="false">
      <c r="A20" s="503"/>
    </row>
    <row r="21" customFormat="false" ht="12.75" hidden="false" customHeight="false" outlineLevel="0" collapsed="false">
      <c r="A21" s="503"/>
    </row>
    <row r="22" customFormat="false" ht="12.75" hidden="false" customHeight="false" outlineLevel="0" collapsed="false">
      <c r="A22" s="503"/>
    </row>
    <row r="23" customFormat="false" ht="12.75" hidden="false" customHeight="false" outlineLevel="0" collapsed="false">
      <c r="A23" s="503"/>
    </row>
    <row r="24" customFormat="false" ht="12.75" hidden="false" customHeight="false" outlineLevel="0" collapsed="false">
      <c r="A24" s="503"/>
    </row>
    <row r="25" customFormat="false" ht="12.75" hidden="false" customHeight="false" outlineLevel="0" collapsed="false">
      <c r="A25" s="503"/>
    </row>
    <row r="26" customFormat="false" ht="12.75" hidden="false" customHeight="false" outlineLevel="0" collapsed="false">
      <c r="A26" s="503"/>
    </row>
    <row r="27" customFormat="false" ht="12.75" hidden="false" customHeight="false" outlineLevel="0" collapsed="false">
      <c r="A27" s="503"/>
    </row>
    <row r="28" customFormat="false" ht="12.75" hidden="false" customHeight="false" outlineLevel="0" collapsed="false">
      <c r="A28" s="503"/>
    </row>
    <row r="29" customFormat="false" ht="12.75" hidden="false" customHeight="false" outlineLevel="0" collapsed="false">
      <c r="A29" s="503"/>
    </row>
    <row r="30" customFormat="false" ht="12.75" hidden="false" customHeight="false" outlineLevel="0" collapsed="false">
      <c r="A30" s="503"/>
    </row>
    <row r="31" customFormat="false" ht="12.75" hidden="false" customHeight="false" outlineLevel="0" collapsed="false">
      <c r="A31" s="503"/>
    </row>
  </sheetData>
  <mergeCells count="6">
    <mergeCell ref="A1:A31"/>
    <mergeCell ref="B3:L3"/>
    <mergeCell ref="B5:L5"/>
    <mergeCell ref="B6:E6"/>
    <mergeCell ref="B7:L7"/>
    <mergeCell ref="B17:L1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0546875" defaultRowHeight="12.75" zeroHeight="false" outlineLevelRow="0" outlineLevelCol="0"/>
  <cols>
    <col collapsed="false" customWidth="true" hidden="false" outlineLevel="0" max="1" min="1" style="11" width="20.7"/>
    <col collapsed="false" customWidth="true" hidden="false" outlineLevel="0" max="2" min="2" style="11" width="9.56"/>
    <col collapsed="false" customWidth="true" hidden="false" outlineLevel="0" max="3" min="3" style="11" width="10.41"/>
    <col collapsed="false" customWidth="true" hidden="false" outlineLevel="0" max="5" min="4" style="11" width="9.14"/>
    <col collapsed="false" customWidth="true" hidden="false" outlineLevel="0" max="6" min="6" style="11" width="14.28"/>
    <col collapsed="false" customWidth="true" hidden="false" outlineLevel="0" max="7" min="7" style="11" width="24.41"/>
  </cols>
  <sheetData>
    <row r="1" customFormat="false" ht="12.75" hidden="false" customHeight="true" outlineLevel="0" collapsed="false">
      <c r="A1" s="12" t="s">
        <v>31</v>
      </c>
      <c r="B1" s="12"/>
      <c r="C1" s="12"/>
      <c r="D1" s="12"/>
      <c r="E1" s="12"/>
      <c r="F1" s="12"/>
      <c r="G1" s="12"/>
      <c r="H1" s="13"/>
      <c r="I1" s="13"/>
    </row>
    <row r="2" customFormat="false" ht="12.75" hidden="false" customHeight="false" outlineLevel="0" collapsed="false">
      <c r="A2" s="12"/>
      <c r="B2" s="12"/>
      <c r="C2" s="12"/>
      <c r="D2" s="12"/>
      <c r="E2" s="12"/>
      <c r="F2" s="12"/>
      <c r="G2" s="12"/>
      <c r="H2" s="13"/>
      <c r="I2" s="13"/>
    </row>
    <row r="3" customFormat="false" ht="12.75" hidden="false" customHeight="false" outlineLevel="0" collapsed="false">
      <c r="A3" s="12"/>
      <c r="B3" s="12"/>
      <c r="C3" s="12"/>
      <c r="D3" s="12"/>
      <c r="E3" s="12"/>
      <c r="F3" s="12"/>
      <c r="G3" s="12"/>
      <c r="H3" s="13"/>
      <c r="I3" s="13"/>
    </row>
    <row r="4" customFormat="false" ht="18" hidden="false" customHeight="true" outlineLevel="0" collapsed="false">
      <c r="A4" s="12" t="s">
        <v>2</v>
      </c>
      <c r="B4" s="12"/>
      <c r="C4" s="12"/>
      <c r="D4" s="12"/>
      <c r="E4" s="12"/>
      <c r="F4" s="12"/>
      <c r="G4" s="12"/>
      <c r="H4" s="13"/>
      <c r="I4" s="13"/>
    </row>
    <row r="5" customFormat="false" ht="12.75" hidden="false" customHeight="false" outlineLevel="0" collapsed="false">
      <c r="A5" s="14"/>
      <c r="B5" s="14"/>
      <c r="C5" s="14"/>
      <c r="D5" s="14"/>
      <c r="E5" s="14"/>
      <c r="F5" s="14"/>
      <c r="G5" s="14"/>
      <c r="H5" s="15"/>
    </row>
    <row r="6" customFormat="false" ht="12.75" hidden="false" customHeight="false" outlineLevel="0" collapsed="false">
      <c r="B6" s="16" t="s">
        <v>32</v>
      </c>
      <c r="C6" s="16"/>
      <c r="D6" s="16"/>
      <c r="E6" s="16"/>
      <c r="F6" s="16"/>
    </row>
    <row r="7" customFormat="false" ht="12.75" hidden="false" customHeight="false" outlineLevel="0" collapsed="false">
      <c r="B7" s="17"/>
      <c r="E7" s="18"/>
    </row>
    <row r="8" customFormat="false" ht="12.75" hidden="false" customHeight="false" outlineLevel="0" collapsed="false">
      <c r="B8" s="16" t="s">
        <v>33</v>
      </c>
      <c r="C8" s="16"/>
      <c r="D8" s="16"/>
      <c r="E8" s="16"/>
      <c r="F8" s="16"/>
    </row>
    <row r="9" customFormat="false" ht="12.75" hidden="false" customHeight="false" outlineLevel="0" collapsed="false">
      <c r="B9" s="19"/>
      <c r="E9" s="18"/>
    </row>
    <row r="10" customFormat="false" ht="12.75" hidden="false" customHeight="false" outlineLevel="0" collapsed="false">
      <c r="E10" s="18"/>
      <c r="F10" s="20" t="s">
        <v>34</v>
      </c>
    </row>
    <row r="11" customFormat="false" ht="38.25" hidden="false" customHeight="false" outlineLevel="0" collapsed="false">
      <c r="B11" s="21" t="s">
        <v>35</v>
      </c>
      <c r="C11" s="21" t="s">
        <v>36</v>
      </c>
      <c r="D11" s="21" t="s">
        <v>37</v>
      </c>
      <c r="E11" s="22" t="s">
        <v>38</v>
      </c>
      <c r="F11" s="21" t="s">
        <v>39</v>
      </c>
    </row>
    <row r="12" customFormat="false" ht="20.1" hidden="true" customHeight="true" outlineLevel="0" collapsed="false">
      <c r="B12" s="23" t="n">
        <v>2004</v>
      </c>
      <c r="C12" s="24" t="n">
        <v>97</v>
      </c>
      <c r="D12" s="25" t="n">
        <v>1577.246</v>
      </c>
      <c r="E12" s="26"/>
      <c r="F12" s="27" t="n">
        <v>4.57317557594179</v>
      </c>
    </row>
    <row r="13" customFormat="false" ht="20.1" hidden="true" customHeight="true" outlineLevel="0" collapsed="false">
      <c r="B13" s="23" t="n">
        <v>2005</v>
      </c>
      <c r="C13" s="24" t="n">
        <v>94</v>
      </c>
      <c r="D13" s="25" t="n">
        <v>1716.307</v>
      </c>
      <c r="E13" s="26" t="n">
        <v>8.81669695152183</v>
      </c>
      <c r="F13" s="27" t="n">
        <v>4.85996227180492</v>
      </c>
    </row>
    <row r="14" customFormat="false" ht="20.1" hidden="true" customHeight="true" outlineLevel="0" collapsed="false">
      <c r="B14" s="23" t="n">
        <v>2006</v>
      </c>
      <c r="C14" s="24" t="n">
        <v>91</v>
      </c>
      <c r="D14" s="25" t="n">
        <v>1828.402</v>
      </c>
      <c r="E14" s="26" t="n">
        <v>6.5311742013521</v>
      </c>
      <c r="F14" s="27" t="n">
        <v>5.04138263655311</v>
      </c>
    </row>
    <row r="15" customFormat="false" ht="20.1" hidden="false" customHeight="true" outlineLevel="0" collapsed="false">
      <c r="B15" s="28" t="n">
        <v>2007</v>
      </c>
      <c r="C15" s="29" t="n">
        <v>91</v>
      </c>
      <c r="D15" s="30" t="n">
        <v>2049.62</v>
      </c>
      <c r="E15" s="31" t="n">
        <v>12.0989804211546</v>
      </c>
      <c r="F15" s="32" t="n">
        <v>5.58360802059377</v>
      </c>
    </row>
    <row r="16" customFormat="false" ht="20.1" hidden="false" customHeight="true" outlineLevel="0" collapsed="false">
      <c r="B16" s="33" t="n">
        <v>2008</v>
      </c>
      <c r="C16" s="34" t="n">
        <v>95</v>
      </c>
      <c r="D16" s="35" t="n">
        <v>2158.692</v>
      </c>
      <c r="E16" s="36" t="n">
        <v>5.32157180355384</v>
      </c>
      <c r="F16" s="37" t="n">
        <v>5.91073910278224</v>
      </c>
    </row>
    <row r="17" customFormat="false" ht="20.1" hidden="false" customHeight="true" outlineLevel="0" collapsed="false">
      <c r="B17" s="33" t="n">
        <v>2009</v>
      </c>
      <c r="C17" s="34" t="n">
        <v>92</v>
      </c>
      <c r="D17" s="35" t="n">
        <v>2193.516</v>
      </c>
      <c r="E17" s="36" t="n">
        <v>1.61319910390181</v>
      </c>
      <c r="F17" s="37" t="n">
        <v>6.16088081275286</v>
      </c>
    </row>
    <row r="18" customFormat="false" ht="20.1" hidden="false" customHeight="true" outlineLevel="0" collapsed="false">
      <c r="B18" s="33" t="n">
        <v>2010</v>
      </c>
      <c r="C18" s="34" t="n">
        <v>88</v>
      </c>
      <c r="D18" s="35" t="n">
        <v>2167.271</v>
      </c>
      <c r="E18" s="36" t="s">
        <v>40</v>
      </c>
      <c r="F18" s="37" t="n">
        <v>6.26145273541</v>
      </c>
    </row>
    <row r="19" customFormat="false" ht="20.1" hidden="false" customHeight="true" outlineLevel="0" collapsed="false">
      <c r="B19" s="33" t="n">
        <v>2011</v>
      </c>
      <c r="C19" s="34" t="n">
        <v>81</v>
      </c>
      <c r="D19" s="35" t="n">
        <v>2171.776</v>
      </c>
      <c r="E19" s="36" t="n">
        <v>0.207865098550197</v>
      </c>
      <c r="F19" s="37" t="n">
        <v>6.20514998854415</v>
      </c>
      <c r="H19" s="38"/>
      <c r="I19" s="38"/>
      <c r="J19" s="38"/>
      <c r="K19" s="38"/>
      <c r="L19" s="38"/>
    </row>
    <row r="20" customFormat="false" ht="20.1" hidden="false" customHeight="true" outlineLevel="0" collapsed="false">
      <c r="B20" s="33" t="n">
        <v>2012</v>
      </c>
      <c r="C20" s="34" t="n">
        <v>79</v>
      </c>
      <c r="D20" s="35" t="n">
        <v>2136.348</v>
      </c>
      <c r="E20" s="39" t="s">
        <v>41</v>
      </c>
      <c r="F20" s="37" t="n">
        <v>6.26556090100982</v>
      </c>
    </row>
    <row r="21" customFormat="false" ht="20.1" hidden="false" customHeight="true" outlineLevel="0" collapsed="false">
      <c r="B21" s="40" t="s">
        <v>42</v>
      </c>
      <c r="C21" s="40"/>
      <c r="D21" s="40"/>
      <c r="E21" s="40"/>
      <c r="F21" s="40"/>
    </row>
    <row r="22" customFormat="false" ht="6.75" hidden="false" customHeight="true" outlineLevel="0" collapsed="false">
      <c r="B22" s="41" t="s">
        <v>43</v>
      </c>
      <c r="C22" s="41"/>
      <c r="D22" s="41"/>
      <c r="E22" s="41"/>
      <c r="F22" s="41"/>
    </row>
    <row r="23" customFormat="false" ht="12.75" hidden="false" customHeight="false" outlineLevel="0" collapsed="false">
      <c r="A23" s="42" t="s">
        <v>44</v>
      </c>
      <c r="B23" s="41"/>
      <c r="C23" s="41"/>
      <c r="D23" s="41"/>
      <c r="E23" s="41"/>
      <c r="F23" s="41"/>
    </row>
    <row r="24" customFormat="false" ht="12.75" hidden="false" customHeight="false" outlineLevel="0" collapsed="false">
      <c r="B24" s="41"/>
      <c r="C24" s="41"/>
      <c r="D24" s="41"/>
      <c r="E24" s="41"/>
      <c r="F24" s="41"/>
    </row>
    <row r="25" customFormat="false" ht="12.75" hidden="false" customHeight="false" outlineLevel="0" collapsed="false">
      <c r="B25" s="41"/>
      <c r="C25" s="41"/>
      <c r="D25" s="41"/>
      <c r="E25" s="41"/>
      <c r="F25" s="41"/>
    </row>
    <row r="26" customFormat="false" ht="9.75" hidden="false" customHeight="true" outlineLevel="0" collapsed="false">
      <c r="A26" s="43"/>
      <c r="B26" s="41" t="s">
        <v>45</v>
      </c>
      <c r="C26" s="41"/>
      <c r="D26" s="41"/>
      <c r="E26" s="41"/>
      <c r="F26" s="41"/>
    </row>
    <row r="27" customFormat="false" ht="12.75" hidden="false" customHeight="false" outlineLevel="0" collapsed="false">
      <c r="A27" s="42" t="s">
        <v>46</v>
      </c>
      <c r="B27" s="41"/>
      <c r="C27" s="41"/>
      <c r="D27" s="41"/>
      <c r="E27" s="41"/>
      <c r="F27" s="41"/>
    </row>
    <row r="28" customFormat="false" ht="12.75" hidden="false" customHeight="false" outlineLevel="0" collapsed="false">
      <c r="B28" s="41"/>
      <c r="C28" s="41"/>
      <c r="D28" s="41"/>
      <c r="E28" s="41"/>
      <c r="F28" s="41"/>
    </row>
    <row r="29" customFormat="false" ht="12.75" hidden="false" customHeight="false" outlineLevel="0" collapsed="false">
      <c r="B29" s="41"/>
      <c r="C29" s="41"/>
      <c r="D29" s="41"/>
      <c r="E29" s="41"/>
      <c r="F29" s="41"/>
    </row>
    <row r="30" customFormat="false" ht="9.75" hidden="false" customHeight="true" outlineLevel="0" collapsed="false">
      <c r="B30" s="44"/>
      <c r="C30" s="44"/>
      <c r="D30" s="44"/>
      <c r="E30" s="44"/>
      <c r="F30" s="44"/>
    </row>
    <row r="31" customFormat="false" ht="30.75" hidden="false" customHeight="true" outlineLevel="0" collapsed="false">
      <c r="A31" s="45" t="s">
        <v>47</v>
      </c>
      <c r="B31" s="46" t="s">
        <v>48</v>
      </c>
      <c r="C31" s="46"/>
      <c r="D31" s="46"/>
      <c r="E31" s="46"/>
      <c r="F31" s="46"/>
    </row>
    <row r="32" customFormat="false" ht="12.75" hidden="false" customHeight="false" outlineLevel="0" collapsed="false">
      <c r="B32" s="44"/>
      <c r="C32" s="44"/>
      <c r="D32" s="44"/>
      <c r="E32" s="44"/>
      <c r="F32" s="44"/>
    </row>
    <row r="33" customFormat="false" ht="12.75" hidden="false" customHeight="false" outlineLevel="0" collapsed="false">
      <c r="B33" s="44"/>
      <c r="C33" s="44"/>
      <c r="D33" s="44"/>
      <c r="E33" s="44"/>
      <c r="F33" s="44"/>
    </row>
    <row r="34" customFormat="false" ht="12.75" hidden="false" customHeight="false" outlineLevel="0" collapsed="false">
      <c r="A34" s="43"/>
      <c r="B34" s="47"/>
      <c r="C34" s="47"/>
      <c r="D34" s="47"/>
      <c r="E34" s="47"/>
      <c r="F34" s="47"/>
    </row>
    <row r="35" customFormat="false" ht="12.75" hidden="false" customHeight="false" outlineLevel="0" collapsed="false">
      <c r="A35" s="43"/>
      <c r="B35" s="47"/>
      <c r="C35" s="47"/>
      <c r="D35" s="47"/>
      <c r="E35" s="47"/>
      <c r="F35" s="47"/>
    </row>
    <row r="36" customFormat="false" ht="12.75" hidden="false" customHeight="false" outlineLevel="0" collapsed="false">
      <c r="A36" s="43"/>
      <c r="B36" s="47"/>
      <c r="C36" s="47"/>
      <c r="D36" s="47"/>
      <c r="E36" s="47"/>
      <c r="F36" s="47"/>
    </row>
    <row r="37" customFormat="false" ht="12.75" hidden="false" customHeight="false" outlineLevel="0" collapsed="false">
      <c r="B37" s="47"/>
      <c r="C37" s="47"/>
      <c r="D37" s="47"/>
      <c r="E37" s="47"/>
      <c r="F37" s="47"/>
    </row>
  </sheetData>
  <mergeCells count="10">
    <mergeCell ref="A1:G3"/>
    <mergeCell ref="A4:G4"/>
    <mergeCell ref="B6:F6"/>
    <mergeCell ref="B8:F8"/>
    <mergeCell ref="H19:L19"/>
    <mergeCell ref="B21:F21"/>
    <mergeCell ref="B22:F25"/>
    <mergeCell ref="B26:F29"/>
    <mergeCell ref="B31:F31"/>
    <mergeCell ref="B34:F3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9.0546875" defaultRowHeight="12.75" zeroHeight="false" outlineLevelRow="0" outlineLevelCol="0"/>
  <cols>
    <col collapsed="false" customWidth="true" hidden="false" outlineLevel="0" max="1" min="1" style="11" width="18.56"/>
    <col collapsed="false" customWidth="true" hidden="false" outlineLevel="0" max="2" min="2" style="11" width="7.42"/>
    <col collapsed="false" customWidth="true" hidden="false" outlineLevel="0" max="3" min="3" style="11" width="8.7"/>
    <col collapsed="false" customWidth="true" hidden="false" outlineLevel="0" max="4" min="4" style="11" width="6.28"/>
    <col collapsed="false" customWidth="true" hidden="false" outlineLevel="0" max="5" min="5" style="11" width="8.56"/>
    <col collapsed="false" customWidth="true" hidden="false" outlineLevel="0" max="6" min="6" style="11" width="7.85"/>
    <col collapsed="false" customWidth="true" hidden="false" outlineLevel="0" max="7" min="7" style="11" width="8.56"/>
    <col collapsed="false" customWidth="true" hidden="false" outlineLevel="0" max="8" min="8" style="11" width="7.42"/>
    <col collapsed="false" customWidth="true" hidden="false" outlineLevel="0" max="9" min="9" style="11" width="8.56"/>
    <col collapsed="false" customWidth="true" hidden="false" outlineLevel="0" max="10" min="10" style="11" width="7.85"/>
    <col collapsed="false" customWidth="true" hidden="false" outlineLevel="0" max="11" min="11" style="11" width="8.28"/>
    <col collapsed="false" customWidth="true" hidden="false" outlineLevel="0" max="12" min="12" style="11" width="6.99"/>
    <col collapsed="false" customWidth="true" hidden="false" outlineLevel="0" max="13" min="13" style="11" width="8.56"/>
  </cols>
  <sheetData>
    <row r="1" customFormat="false" ht="12.75" hidden="false" customHeight="false" outlineLevel="0" collapsed="false">
      <c r="A1" s="16" t="s">
        <v>49</v>
      </c>
      <c r="B1" s="16"/>
      <c r="C1" s="16"/>
      <c r="D1" s="16"/>
      <c r="E1" s="16"/>
      <c r="F1" s="16"/>
      <c r="G1" s="16"/>
      <c r="H1" s="16"/>
      <c r="I1" s="16"/>
      <c r="J1" s="16"/>
      <c r="K1" s="16"/>
      <c r="L1" s="16"/>
      <c r="M1" s="16"/>
    </row>
    <row r="3" customFormat="false" ht="12.75" hidden="false" customHeight="false" outlineLevel="0" collapsed="false">
      <c r="A3" s="16" t="s">
        <v>50</v>
      </c>
      <c r="B3" s="16"/>
      <c r="C3" s="16"/>
      <c r="D3" s="16"/>
      <c r="E3" s="16"/>
      <c r="F3" s="16"/>
      <c r="G3" s="16"/>
      <c r="H3" s="16"/>
      <c r="I3" s="16"/>
      <c r="J3" s="16"/>
      <c r="K3" s="16"/>
      <c r="L3" s="16"/>
      <c r="M3" s="16"/>
    </row>
    <row r="4" customFormat="false" ht="12.75" hidden="false" customHeight="false" outlineLevel="0" collapsed="false">
      <c r="A4" s="16"/>
      <c r="B4" s="16"/>
      <c r="C4" s="16"/>
      <c r="D4" s="16"/>
      <c r="E4" s="16"/>
      <c r="F4" s="16"/>
      <c r="G4" s="16"/>
      <c r="H4" s="16"/>
      <c r="I4" s="16"/>
      <c r="J4" s="16"/>
      <c r="K4" s="16"/>
      <c r="L4" s="16"/>
      <c r="M4" s="16"/>
    </row>
    <row r="5" customFormat="false" ht="12.75" hidden="false" customHeight="false" outlineLevel="0" collapsed="false">
      <c r="E5" s="48"/>
      <c r="I5" s="48"/>
    </row>
    <row r="6" customFormat="false" ht="12.75" hidden="false" customHeight="false" outlineLevel="0" collapsed="false">
      <c r="E6" s="48"/>
      <c r="I6" s="48"/>
      <c r="M6" s="20" t="s">
        <v>34</v>
      </c>
    </row>
    <row r="7" customFormat="false" ht="12.75" hidden="false" customHeight="false" outlineLevel="0" collapsed="false">
      <c r="A7" s="49" t="s">
        <v>51</v>
      </c>
      <c r="B7" s="50" t="n">
        <v>2007</v>
      </c>
      <c r="C7" s="50"/>
      <c r="D7" s="50"/>
      <c r="E7" s="50"/>
      <c r="F7" s="50" t="n">
        <v>2008</v>
      </c>
      <c r="G7" s="50"/>
      <c r="H7" s="50"/>
      <c r="I7" s="50"/>
      <c r="J7" s="50" t="n">
        <v>2009</v>
      </c>
      <c r="K7" s="50"/>
      <c r="L7" s="50"/>
      <c r="M7" s="50"/>
    </row>
    <row r="8" customFormat="false" ht="12.75" hidden="false" customHeight="false" outlineLevel="0" collapsed="false">
      <c r="A8" s="49"/>
      <c r="B8" s="51" t="s">
        <v>52</v>
      </c>
      <c r="C8" s="49" t="s">
        <v>53</v>
      </c>
      <c r="D8" s="52" t="s">
        <v>54</v>
      </c>
      <c r="E8" s="51" t="s">
        <v>55</v>
      </c>
      <c r="F8" s="51" t="s">
        <v>52</v>
      </c>
      <c r="G8" s="49" t="s">
        <v>53</v>
      </c>
      <c r="H8" s="52" t="s">
        <v>54</v>
      </c>
      <c r="I8" s="51" t="s">
        <v>55</v>
      </c>
      <c r="J8" s="51" t="s">
        <v>52</v>
      </c>
      <c r="K8" s="49" t="s">
        <v>53</v>
      </c>
      <c r="L8" s="52" t="s">
        <v>54</v>
      </c>
      <c r="M8" s="51" t="s">
        <v>55</v>
      </c>
    </row>
    <row r="9" customFormat="false" ht="12.75" hidden="false" customHeight="true" outlineLevel="0" collapsed="false">
      <c r="A9" s="49"/>
      <c r="B9" s="53" t="s">
        <v>56</v>
      </c>
      <c r="C9" s="49"/>
      <c r="D9" s="52"/>
      <c r="E9" s="53" t="s">
        <v>57</v>
      </c>
      <c r="F9" s="53" t="s">
        <v>56</v>
      </c>
      <c r="G9" s="49"/>
      <c r="H9" s="52"/>
      <c r="I9" s="53" t="s">
        <v>57</v>
      </c>
      <c r="J9" s="53" t="s">
        <v>56</v>
      </c>
      <c r="K9" s="49"/>
      <c r="L9" s="52"/>
      <c r="M9" s="53" t="s">
        <v>57</v>
      </c>
    </row>
    <row r="10" customFormat="false" ht="15.95" hidden="false" customHeight="true" outlineLevel="0" collapsed="false">
      <c r="A10" s="54" t="s">
        <v>58</v>
      </c>
      <c r="B10" s="55" t="n">
        <v>6</v>
      </c>
      <c r="C10" s="55" t="n">
        <v>1096.338</v>
      </c>
      <c r="D10" s="56"/>
      <c r="E10" s="57" t="n">
        <v>53.4898176247304</v>
      </c>
      <c r="F10" s="55" t="n">
        <v>6</v>
      </c>
      <c r="G10" s="55" t="n">
        <v>1163.149</v>
      </c>
      <c r="H10" s="57" t="n">
        <v>6.09401480200449</v>
      </c>
      <c r="I10" s="57" t="n">
        <v>53.8821193574628</v>
      </c>
      <c r="J10" s="58" t="n">
        <v>6</v>
      </c>
      <c r="K10" s="55" t="n">
        <v>1196.587</v>
      </c>
      <c r="L10" s="57" t="n">
        <v>2.8747821646238</v>
      </c>
      <c r="M10" s="57" t="n">
        <v>54.5510951367576</v>
      </c>
    </row>
    <row r="11" customFormat="false" ht="15.95" hidden="false" customHeight="true" outlineLevel="0" collapsed="false">
      <c r="A11" s="59" t="s">
        <v>59</v>
      </c>
      <c r="B11" s="60" t="n">
        <v>9</v>
      </c>
      <c r="C11" s="60" t="n">
        <v>522.21</v>
      </c>
      <c r="D11" s="61"/>
      <c r="E11" s="62" t="n">
        <v>25.4783813584957</v>
      </c>
      <c r="F11" s="60" t="n">
        <v>8</v>
      </c>
      <c r="G11" s="60" t="n">
        <v>506.961</v>
      </c>
      <c r="H11" s="62" t="n">
        <v>-2.92008961911875</v>
      </c>
      <c r="I11" s="62" t="n">
        <v>23.4846379196291</v>
      </c>
      <c r="J11" s="63" t="n">
        <v>7</v>
      </c>
      <c r="K11" s="60" t="n">
        <v>461.76</v>
      </c>
      <c r="L11" s="62" t="n">
        <v>-8.916070466959</v>
      </c>
      <c r="M11" s="62" t="n">
        <v>21.0511343432188</v>
      </c>
    </row>
    <row r="12" customFormat="false" ht="15.95" hidden="false" customHeight="true" outlineLevel="0" collapsed="false">
      <c r="A12" s="59" t="s">
        <v>60</v>
      </c>
      <c r="B12" s="60" t="n">
        <v>13</v>
      </c>
      <c r="C12" s="60" t="n">
        <v>275.692</v>
      </c>
      <c r="D12" s="61"/>
      <c r="E12" s="62" t="n">
        <v>13.4508835784194</v>
      </c>
      <c r="F12" s="60" t="n">
        <v>16</v>
      </c>
      <c r="G12" s="60" t="n">
        <v>336.28</v>
      </c>
      <c r="H12" s="62" t="n">
        <v>21.9766986347083</v>
      </c>
      <c r="I12" s="62" t="n">
        <v>15.5779518337957</v>
      </c>
      <c r="J12" s="63" t="n">
        <v>16</v>
      </c>
      <c r="K12" s="60" t="n">
        <v>387.871</v>
      </c>
      <c r="L12" s="62" t="n">
        <v>15.3416795527537</v>
      </c>
      <c r="M12" s="62" t="n">
        <v>17.6826154903817</v>
      </c>
    </row>
    <row r="13" customFormat="false" ht="15.95" hidden="false" customHeight="true" outlineLevel="0" collapsed="false">
      <c r="A13" s="64" t="s">
        <v>61</v>
      </c>
      <c r="B13" s="65" t="n">
        <v>63</v>
      </c>
      <c r="C13" s="65" t="n">
        <v>155.38</v>
      </c>
      <c r="D13" s="61"/>
      <c r="E13" s="66" t="n">
        <v>7.58091743835443</v>
      </c>
      <c r="F13" s="65" t="n">
        <v>65</v>
      </c>
      <c r="G13" s="65" t="n">
        <v>152.302</v>
      </c>
      <c r="H13" s="66" t="n">
        <v>-1.98094992920582</v>
      </c>
      <c r="I13" s="66" t="n">
        <v>7.05529088911248</v>
      </c>
      <c r="J13" s="67" t="n">
        <v>63</v>
      </c>
      <c r="K13" s="65" t="n">
        <v>147.298</v>
      </c>
      <c r="L13" s="66" t="n">
        <v>-3.28557733975916</v>
      </c>
      <c r="M13" s="66" t="n">
        <v>6.71515502964191</v>
      </c>
    </row>
    <row r="14" customFormat="false" ht="15.95" hidden="false" customHeight="true" outlineLevel="0" collapsed="false">
      <c r="A14" s="68" t="s">
        <v>62</v>
      </c>
      <c r="B14" s="69" t="n">
        <v>91</v>
      </c>
      <c r="C14" s="69" t="n">
        <v>2049.62</v>
      </c>
      <c r="D14" s="70"/>
      <c r="E14" s="71" t="n">
        <v>100</v>
      </c>
      <c r="F14" s="69" t="n">
        <v>95</v>
      </c>
      <c r="G14" s="69" t="n">
        <v>2158.692</v>
      </c>
      <c r="H14" s="71" t="n">
        <v>5.32157180355384</v>
      </c>
      <c r="I14" s="71" t="n">
        <v>100</v>
      </c>
      <c r="J14" s="69" t="n">
        <v>92</v>
      </c>
      <c r="K14" s="69" t="n">
        <v>2193.516</v>
      </c>
      <c r="L14" s="71" t="n">
        <v>1.61319910390181</v>
      </c>
      <c r="M14" s="71" t="n">
        <v>100</v>
      </c>
    </row>
    <row r="15" customFormat="false" ht="15.95" hidden="false" customHeight="true" outlineLevel="0" collapsed="false">
      <c r="A15" s="72"/>
      <c r="B15" s="73"/>
      <c r="C15" s="73"/>
      <c r="D15" s="74"/>
      <c r="E15" s="75"/>
      <c r="F15" s="73"/>
      <c r="G15" s="73"/>
      <c r="H15" s="75"/>
      <c r="I15" s="75"/>
      <c r="J15" s="73"/>
      <c r="K15" s="73"/>
      <c r="L15" s="75"/>
      <c r="M15" s="75"/>
    </row>
    <row r="16" customFormat="false" ht="12.75" hidden="false" customHeight="false" outlineLevel="0" collapsed="false">
      <c r="A16" s="76"/>
      <c r="B16" s="77"/>
      <c r="C16" s="77"/>
      <c r="D16" s="77"/>
      <c r="E16" s="77"/>
      <c r="F16" s="77"/>
      <c r="G16" s="77"/>
      <c r="H16" s="77"/>
      <c r="I16" s="77"/>
      <c r="J16" s="77"/>
      <c r="K16" s="77"/>
      <c r="L16" s="77"/>
      <c r="M16" s="77"/>
    </row>
    <row r="17" customFormat="false" ht="12.75" hidden="false" customHeight="false" outlineLevel="0" collapsed="false">
      <c r="A17" s="49" t="s">
        <v>51</v>
      </c>
      <c r="B17" s="50" t="n">
        <v>2010</v>
      </c>
      <c r="C17" s="50"/>
      <c r="D17" s="50"/>
      <c r="E17" s="50"/>
      <c r="F17" s="50" t="n">
        <v>2011</v>
      </c>
      <c r="G17" s="50"/>
      <c r="H17" s="50"/>
      <c r="I17" s="50"/>
      <c r="J17" s="50" t="n">
        <v>2012</v>
      </c>
      <c r="K17" s="50"/>
      <c r="L17" s="50"/>
      <c r="M17" s="50"/>
    </row>
    <row r="18" customFormat="false" ht="12.75" hidden="false" customHeight="false" outlineLevel="0" collapsed="false">
      <c r="A18" s="49"/>
      <c r="B18" s="51" t="s">
        <v>52</v>
      </c>
      <c r="C18" s="49" t="s">
        <v>53</v>
      </c>
      <c r="D18" s="52" t="s">
        <v>54</v>
      </c>
      <c r="E18" s="51" t="s">
        <v>55</v>
      </c>
      <c r="F18" s="51" t="s">
        <v>52</v>
      </c>
      <c r="G18" s="49" t="s">
        <v>53</v>
      </c>
      <c r="H18" s="52" t="s">
        <v>54</v>
      </c>
      <c r="I18" s="51" t="s">
        <v>55</v>
      </c>
      <c r="J18" s="51" t="s">
        <v>52</v>
      </c>
      <c r="K18" s="49" t="s">
        <v>53</v>
      </c>
      <c r="L18" s="52" t="s">
        <v>54</v>
      </c>
      <c r="M18" s="51" t="s">
        <v>55</v>
      </c>
    </row>
    <row r="19" customFormat="false" ht="12.75" hidden="false" customHeight="true" outlineLevel="0" collapsed="false">
      <c r="A19" s="49"/>
      <c r="B19" s="53" t="s">
        <v>56</v>
      </c>
      <c r="C19" s="49"/>
      <c r="D19" s="52"/>
      <c r="E19" s="53" t="s">
        <v>57</v>
      </c>
      <c r="F19" s="53" t="s">
        <v>56</v>
      </c>
      <c r="G19" s="49"/>
      <c r="H19" s="52"/>
      <c r="I19" s="53" t="s">
        <v>57</v>
      </c>
      <c r="J19" s="53" t="s">
        <v>56</v>
      </c>
      <c r="K19" s="49"/>
      <c r="L19" s="52"/>
      <c r="M19" s="53" t="s">
        <v>57</v>
      </c>
    </row>
    <row r="20" customFormat="false" ht="15.95" hidden="false" customHeight="true" outlineLevel="0" collapsed="false">
      <c r="A20" s="54" t="s">
        <v>58</v>
      </c>
      <c r="B20" s="58" t="n">
        <v>6</v>
      </c>
      <c r="C20" s="55" t="n">
        <v>1205.59</v>
      </c>
      <c r="D20" s="57" t="n">
        <v>0.752389922337438</v>
      </c>
      <c r="E20" s="57" t="n">
        <v>55.627099702806</v>
      </c>
      <c r="F20" s="55" t="n">
        <v>6</v>
      </c>
      <c r="G20" s="55" t="n">
        <v>1200.298</v>
      </c>
      <c r="H20" s="57" t="n">
        <v>-0.438955200358326</v>
      </c>
      <c r="I20" s="57" t="n">
        <v>55.2680386927565</v>
      </c>
      <c r="J20" s="58" t="n">
        <v>7</v>
      </c>
      <c r="K20" s="55" t="n">
        <v>1339.858</v>
      </c>
      <c r="L20" s="57" t="n">
        <v>11.6271126003709</v>
      </c>
      <c r="M20" s="57" t="n">
        <v>62.7172164834568</v>
      </c>
    </row>
    <row r="21" customFormat="false" ht="15.95" hidden="false" customHeight="true" outlineLevel="0" collapsed="false">
      <c r="A21" s="59" t="s">
        <v>59</v>
      </c>
      <c r="B21" s="63" t="n">
        <v>6</v>
      </c>
      <c r="C21" s="60" t="n">
        <v>423.902</v>
      </c>
      <c r="D21" s="62" t="n">
        <v>-8.19863132363132</v>
      </c>
      <c r="E21" s="62" t="n">
        <v>19.5592521655114</v>
      </c>
      <c r="F21" s="60" t="n">
        <v>8</v>
      </c>
      <c r="G21" s="60" t="n">
        <v>537.537</v>
      </c>
      <c r="H21" s="62" t="n">
        <v>26.8069034824087</v>
      </c>
      <c r="I21" s="62" t="n">
        <v>24.7510332557317</v>
      </c>
      <c r="J21" s="63" t="n">
        <v>5</v>
      </c>
      <c r="K21" s="60" t="n">
        <v>363.637</v>
      </c>
      <c r="L21" s="62" t="n">
        <v>-32.3512614015407</v>
      </c>
      <c r="M21" s="62" t="n">
        <v>17.0214309653671</v>
      </c>
    </row>
    <row r="22" customFormat="false" ht="15.95" hidden="false" customHeight="true" outlineLevel="0" collapsed="false">
      <c r="A22" s="59" t="s">
        <v>60</v>
      </c>
      <c r="B22" s="63" t="n">
        <v>16</v>
      </c>
      <c r="C22" s="60" t="n">
        <v>401.058</v>
      </c>
      <c r="D22" s="62" t="n">
        <v>3.39984169994663</v>
      </c>
      <c r="E22" s="62" t="n">
        <v>18.5052077012981</v>
      </c>
      <c r="F22" s="60" t="n">
        <v>12</v>
      </c>
      <c r="G22" s="60" t="n">
        <v>289.307</v>
      </c>
      <c r="H22" s="62" t="n">
        <v>-27.8640495888375</v>
      </c>
      <c r="I22" s="62" t="n">
        <v>13.3212172894442</v>
      </c>
      <c r="J22" s="63" t="n">
        <v>14</v>
      </c>
      <c r="K22" s="60" t="n">
        <v>315.924</v>
      </c>
      <c r="L22" s="62" t="n">
        <v>9.20026131410576</v>
      </c>
      <c r="M22" s="62" t="n">
        <v>14.788040150762</v>
      </c>
    </row>
    <row r="23" customFormat="false" ht="15.95" hidden="false" customHeight="true" outlineLevel="0" collapsed="false">
      <c r="A23" s="64" t="s">
        <v>61</v>
      </c>
      <c r="B23" s="67" t="n">
        <v>60</v>
      </c>
      <c r="C23" s="65" t="n">
        <v>136.721</v>
      </c>
      <c r="D23" s="66" t="n">
        <v>-7.18068133986883</v>
      </c>
      <c r="E23" s="66" t="n">
        <v>6.30844043038457</v>
      </c>
      <c r="F23" s="65" t="n">
        <v>55</v>
      </c>
      <c r="G23" s="65" t="n">
        <v>144.634</v>
      </c>
      <c r="H23" s="66" t="n">
        <v>5.7876990367244</v>
      </c>
      <c r="I23" s="66" t="n">
        <v>6.65971076206754</v>
      </c>
      <c r="J23" s="67" t="n">
        <v>53</v>
      </c>
      <c r="K23" s="65" t="n">
        <v>116.929</v>
      </c>
      <c r="L23" s="66" t="n">
        <v>-19.1552470373494</v>
      </c>
      <c r="M23" s="66" t="n">
        <v>5.47331240041417</v>
      </c>
    </row>
    <row r="24" customFormat="false" ht="15.95" hidden="false" customHeight="true" outlineLevel="0" collapsed="false">
      <c r="A24" s="68" t="s">
        <v>62</v>
      </c>
      <c r="B24" s="69" t="n">
        <v>88</v>
      </c>
      <c r="C24" s="69" t="n">
        <v>2167.271</v>
      </c>
      <c r="D24" s="71" t="n">
        <v>-1.19648090098271</v>
      </c>
      <c r="E24" s="71" t="n">
        <v>100</v>
      </c>
      <c r="F24" s="69" t="n">
        <v>81</v>
      </c>
      <c r="G24" s="69" t="n">
        <v>2171.776</v>
      </c>
      <c r="H24" s="71" t="n">
        <v>0.207865098550197</v>
      </c>
      <c r="I24" s="71" t="n">
        <v>100</v>
      </c>
      <c r="J24" s="69" t="n">
        <v>79</v>
      </c>
      <c r="K24" s="69" t="n">
        <v>2136.348</v>
      </c>
      <c r="L24" s="71" t="n">
        <v>-1.63129162491895</v>
      </c>
      <c r="M24" s="71" t="n">
        <v>100</v>
      </c>
    </row>
    <row r="25" customFormat="false" ht="15.95" hidden="false" customHeight="true" outlineLevel="0" collapsed="false">
      <c r="A25" s="78" t="s">
        <v>42</v>
      </c>
      <c r="B25" s="78"/>
      <c r="C25" s="78"/>
      <c r="D25" s="78"/>
      <c r="E25" s="78"/>
      <c r="F25" s="78"/>
      <c r="G25" s="78"/>
      <c r="H25" s="78"/>
      <c r="I25" s="78"/>
      <c r="J25" s="78"/>
      <c r="K25" s="78"/>
      <c r="L25" s="78"/>
      <c r="M25" s="78"/>
    </row>
    <row r="26" customFormat="false" ht="12.75" hidden="false" customHeight="false" outlineLevel="0" collapsed="false">
      <c r="A26" s="76"/>
      <c r="B26" s="77"/>
      <c r="C26" s="77"/>
      <c r="D26" s="77"/>
      <c r="E26" s="77"/>
      <c r="F26" s="77"/>
      <c r="G26" s="77"/>
      <c r="H26" s="77"/>
      <c r="I26" s="77"/>
      <c r="J26" s="77"/>
      <c r="K26" s="79"/>
      <c r="L26" s="77"/>
      <c r="M26" s="77"/>
    </row>
    <row r="27" customFormat="false" ht="12.75" hidden="false" customHeight="false" outlineLevel="0" collapsed="false">
      <c r="A27" s="80"/>
      <c r="B27" s="80"/>
      <c r="C27" s="80"/>
      <c r="D27" s="80"/>
      <c r="E27" s="80"/>
      <c r="F27" s="80"/>
      <c r="G27" s="80"/>
      <c r="H27" s="80"/>
      <c r="I27" s="80"/>
      <c r="J27" s="80"/>
      <c r="K27" s="80"/>
      <c r="L27" s="80"/>
      <c r="M27" s="80"/>
    </row>
    <row r="28" customFormat="false" ht="12.75" hidden="false" customHeight="false" outlineLevel="0" collapsed="false">
      <c r="A28" s="81"/>
      <c r="B28" s="82"/>
    </row>
    <row r="30" customFormat="false" ht="12.75" hidden="false" customHeight="false" outlineLevel="0" collapsed="false">
      <c r="A30" s="80"/>
      <c r="B30" s="80"/>
      <c r="C30" s="80"/>
      <c r="D30" s="80"/>
      <c r="E30" s="80"/>
      <c r="F30" s="80"/>
      <c r="G30" s="80"/>
      <c r="H30" s="80"/>
      <c r="I30" s="80"/>
      <c r="J30" s="80"/>
      <c r="K30" s="80"/>
      <c r="L30" s="80"/>
      <c r="M30" s="80"/>
    </row>
    <row r="31" customFormat="false" ht="12.75" hidden="false" customHeight="false" outlineLevel="0" collapsed="false">
      <c r="A31" s="81"/>
      <c r="B31" s="82"/>
    </row>
    <row r="32" customFormat="false" ht="12.75" hidden="false" customHeight="false" outlineLevel="0" collapsed="false">
      <c r="A32" s="80"/>
      <c r="B32" s="80"/>
      <c r="C32" s="80"/>
      <c r="D32" s="80"/>
      <c r="E32" s="80"/>
      <c r="F32" s="80"/>
      <c r="G32" s="80"/>
      <c r="H32" s="80"/>
      <c r="I32" s="80"/>
      <c r="J32" s="80"/>
      <c r="K32" s="80"/>
      <c r="L32" s="80"/>
      <c r="M32" s="80"/>
    </row>
    <row r="33" customFormat="false" ht="12.75" hidden="false" customHeight="false" outlineLevel="0" collapsed="false">
      <c r="A33" s="81"/>
      <c r="B33" s="82"/>
    </row>
    <row r="35" customFormat="false" ht="12.75" hidden="false" customHeight="false" outlineLevel="0" collapsed="false">
      <c r="A35" s="80"/>
      <c r="B35" s="80"/>
      <c r="C35" s="80"/>
      <c r="D35" s="80"/>
      <c r="E35" s="80"/>
      <c r="F35" s="80"/>
      <c r="G35" s="80"/>
      <c r="H35" s="80"/>
      <c r="I35" s="80"/>
      <c r="J35" s="80"/>
      <c r="K35" s="80"/>
      <c r="L35" s="80"/>
      <c r="M35" s="80"/>
    </row>
    <row r="36" customFormat="false" ht="12.75" hidden="false" customHeight="false" outlineLevel="0" collapsed="false">
      <c r="A36" s="81"/>
      <c r="B36" s="82"/>
    </row>
  </sheetData>
  <mergeCells count="28">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5:M25"/>
    <mergeCell ref="A27:M27"/>
    <mergeCell ref="A30:M30"/>
    <mergeCell ref="A32:M32"/>
    <mergeCell ref="A35:M35"/>
  </mergeCells>
  <printOptions headings="false" gridLines="false" gridLinesSet="true" horizontalCentered="true" verticalCentered="false"/>
  <pageMargins left="0.315277777777778"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8" activeCellId="0" sqref="F38"/>
    </sheetView>
  </sheetViews>
  <sheetFormatPr defaultColWidth="9.13671875" defaultRowHeight="12" zeroHeight="false" outlineLevelRow="0" outlineLevelCol="0"/>
  <cols>
    <col collapsed="false" customWidth="true" hidden="false" outlineLevel="0" max="1" min="1" style="81" width="16.42"/>
    <col collapsed="false" customWidth="false" hidden="false" outlineLevel="0" max="2" min="2" style="83" width="9.14"/>
    <col collapsed="false" customWidth="true" hidden="false" outlineLevel="0" max="3" min="3" style="81" width="9.7"/>
    <col collapsed="false" customWidth="false" hidden="false" outlineLevel="0" max="4" min="4" style="81" width="9.14"/>
    <col collapsed="false" customWidth="true" hidden="false" outlineLevel="0" max="5" min="5" style="81" width="16.13"/>
    <col collapsed="false" customWidth="true" hidden="false" outlineLevel="0" max="6" min="6" style="83" width="8.99"/>
    <col collapsed="false" customWidth="true" hidden="false" outlineLevel="0" max="7" min="7" style="81" width="9.7"/>
    <col collapsed="false" customWidth="false" hidden="false" outlineLevel="0" max="8" min="8" style="81" width="9.14"/>
    <col collapsed="false" customWidth="true" hidden="false" outlineLevel="0" max="9" min="9" style="81" width="16.28"/>
    <col collapsed="false" customWidth="false" hidden="false" outlineLevel="0" max="10" min="10" style="81" width="9.14"/>
    <col collapsed="false" customWidth="true" hidden="false" outlineLevel="0" max="11" min="11" style="81" width="9.7"/>
    <col collapsed="false" customWidth="false" hidden="false" outlineLevel="0" max="12" min="12" style="81" width="9.14"/>
    <col collapsed="false" customWidth="true" hidden="false" outlineLevel="0" max="13" min="13" style="84" width="16.42"/>
    <col collapsed="false" customWidth="true" hidden="false" outlineLevel="0" max="14" min="14" style="85" width="30.28"/>
    <col collapsed="false" customWidth="false" hidden="false" outlineLevel="0" max="15" min="15" style="84" width="9.14"/>
    <col collapsed="false" customWidth="true" hidden="false" outlineLevel="0" max="16" min="16" style="84" width="11.42"/>
    <col collapsed="false" customWidth="false" hidden="false" outlineLevel="0" max="18" min="17" style="84" width="9.14"/>
    <col collapsed="false" customWidth="true" hidden="false" outlineLevel="0" max="19" min="19" style="84" width="11.42"/>
    <col collapsed="false" customWidth="true" hidden="false" outlineLevel="0" max="20" min="20" style="84" width="13.85"/>
    <col collapsed="false" customWidth="true" hidden="false" outlineLevel="0" max="22" min="21" style="84" width="8.28"/>
    <col collapsed="false" customWidth="true" hidden="false" outlineLevel="0" max="24" min="23" style="84" width="7.85"/>
    <col collapsed="false" customWidth="true" hidden="false" outlineLevel="0" max="25" min="25" style="84" width="8.28"/>
    <col collapsed="false" customWidth="true" hidden="false" outlineLevel="0" max="27" min="26" style="84" width="7.7"/>
    <col collapsed="false" customWidth="true" hidden="false" outlineLevel="0" max="28" min="28" style="84" width="9.28"/>
    <col collapsed="false" customWidth="true" hidden="false" outlineLevel="0" max="30" min="29" style="84" width="7.7"/>
    <col collapsed="false" customWidth="true" hidden="false" outlineLevel="0" max="31" min="31" style="84" width="9.7"/>
    <col collapsed="false" customWidth="true" hidden="false" outlineLevel="0" max="32" min="32" style="84" width="7.7"/>
    <col collapsed="false" customWidth="true" hidden="false" outlineLevel="0" max="33" min="33" style="84" width="7.85"/>
    <col collapsed="false" customWidth="true" hidden="false" outlineLevel="0" max="34" min="34" style="84" width="9.7"/>
    <col collapsed="false" customWidth="true" hidden="false" outlineLevel="0" max="35" min="35" style="84" width="7.56"/>
    <col collapsed="false" customWidth="true" hidden="false" outlineLevel="0" max="36" min="36" style="84" width="7.42"/>
    <col collapsed="false" customWidth="true" hidden="false" outlineLevel="0" max="37" min="37" style="84" width="9.56"/>
    <col collapsed="false" customWidth="true" hidden="false" outlineLevel="0" max="38" min="38" style="84" width="7.7"/>
    <col collapsed="false" customWidth="false" hidden="false" outlineLevel="0" max="257" min="39" style="84" width="9.14"/>
  </cols>
  <sheetData>
    <row r="1" customFormat="false" ht="12" hidden="false" customHeight="false" outlineLevel="0" collapsed="false">
      <c r="A1" s="86" t="s">
        <v>63</v>
      </c>
      <c r="B1" s="86"/>
      <c r="C1" s="86"/>
      <c r="D1" s="86"/>
      <c r="E1" s="86"/>
      <c r="F1" s="86"/>
      <c r="G1" s="86"/>
      <c r="H1" s="86"/>
      <c r="I1" s="86"/>
      <c r="J1" s="86"/>
      <c r="K1" s="86"/>
      <c r="L1" s="86"/>
    </row>
    <row r="2" customFormat="false" ht="12" hidden="false" customHeight="false" outlineLevel="0" collapsed="false">
      <c r="A2" s="86" t="s">
        <v>64</v>
      </c>
      <c r="B2" s="86"/>
      <c r="C2" s="86"/>
      <c r="D2" s="86"/>
      <c r="E2" s="86"/>
      <c r="F2" s="86"/>
      <c r="G2" s="86"/>
      <c r="H2" s="86"/>
      <c r="I2" s="86"/>
      <c r="J2" s="86"/>
      <c r="K2" s="86"/>
      <c r="L2" s="86"/>
      <c r="T2" s="87"/>
      <c r="W2" s="88"/>
    </row>
    <row r="3" customFormat="false" ht="9.75" hidden="false" customHeight="true" outlineLevel="0" collapsed="false"/>
    <row r="4" customFormat="false" ht="12.75" hidden="false" customHeight="false" outlineLevel="0" collapsed="false">
      <c r="L4" s="20" t="s">
        <v>34</v>
      </c>
    </row>
    <row r="5" customFormat="false" ht="12.75" hidden="false" customHeight="true" outlineLevel="0" collapsed="false">
      <c r="A5" s="89" t="n">
        <v>2007</v>
      </c>
      <c r="B5" s="89"/>
      <c r="C5" s="89"/>
      <c r="D5" s="89"/>
      <c r="E5" s="89" t="n">
        <v>2008</v>
      </c>
      <c r="F5" s="89"/>
      <c r="G5" s="89"/>
      <c r="H5" s="89"/>
      <c r="I5" s="89" t="n">
        <v>2009</v>
      </c>
      <c r="J5" s="89"/>
      <c r="K5" s="89"/>
      <c r="L5" s="89"/>
      <c r="N5" s="84"/>
    </row>
    <row r="6" s="87" customFormat="true" ht="36" hidden="false" customHeight="false" outlineLevel="0" collapsed="false">
      <c r="A6" s="90" t="s">
        <v>65</v>
      </c>
      <c r="B6" s="91" t="s">
        <v>66</v>
      </c>
      <c r="C6" s="91" t="s">
        <v>53</v>
      </c>
      <c r="D6" s="91" t="s">
        <v>67</v>
      </c>
      <c r="E6" s="90" t="s">
        <v>65</v>
      </c>
      <c r="F6" s="91" t="s">
        <v>66</v>
      </c>
      <c r="G6" s="91" t="s">
        <v>53</v>
      </c>
      <c r="H6" s="91" t="s">
        <v>67</v>
      </c>
      <c r="I6" s="90" t="s">
        <v>65</v>
      </c>
      <c r="J6" s="91" t="s">
        <v>66</v>
      </c>
      <c r="K6" s="91" t="s">
        <v>53</v>
      </c>
      <c r="L6" s="91" t="s">
        <v>67</v>
      </c>
    </row>
    <row r="7" customFormat="false" ht="12" hidden="false" customHeight="true" outlineLevel="0" collapsed="false">
      <c r="A7" s="92" t="s">
        <v>68</v>
      </c>
      <c r="B7" s="93" t="n">
        <v>8</v>
      </c>
      <c r="C7" s="94" t="n">
        <v>660</v>
      </c>
      <c r="D7" s="95" t="n">
        <v>32.1951219512195</v>
      </c>
      <c r="E7" s="92" t="s">
        <v>68</v>
      </c>
      <c r="F7" s="93" t="n">
        <v>8</v>
      </c>
      <c r="G7" s="94" t="n">
        <v>719</v>
      </c>
      <c r="H7" s="95" t="n">
        <v>33.3024548402038</v>
      </c>
      <c r="I7" s="92" t="s">
        <v>68</v>
      </c>
      <c r="J7" s="93" t="n">
        <v>8</v>
      </c>
      <c r="K7" s="94" t="n">
        <v>714</v>
      </c>
      <c r="L7" s="95" t="n">
        <v>32.5432999088423</v>
      </c>
      <c r="N7" s="84"/>
    </row>
    <row r="8" customFormat="false" ht="12" hidden="false" customHeight="false" outlineLevel="0" collapsed="false">
      <c r="A8" s="96" t="s">
        <v>69</v>
      </c>
      <c r="B8" s="97" t="n">
        <v>4</v>
      </c>
      <c r="C8" s="98" t="n">
        <v>258</v>
      </c>
      <c r="D8" s="99" t="n">
        <v>12.5853658536585</v>
      </c>
      <c r="E8" s="96" t="s">
        <v>69</v>
      </c>
      <c r="F8" s="97" t="n">
        <v>4</v>
      </c>
      <c r="G8" s="98" t="n">
        <v>292</v>
      </c>
      <c r="H8" s="99" t="n">
        <v>13.5247799907365</v>
      </c>
      <c r="I8" s="96" t="s">
        <v>69</v>
      </c>
      <c r="J8" s="97" t="n">
        <v>3</v>
      </c>
      <c r="K8" s="98" t="n">
        <v>318</v>
      </c>
      <c r="L8" s="99" t="n">
        <v>14.4940747493163</v>
      </c>
      <c r="N8" s="84"/>
    </row>
    <row r="9" customFormat="false" ht="12" hidden="false" customHeight="false" outlineLevel="0" collapsed="false">
      <c r="A9" s="96" t="s">
        <v>70</v>
      </c>
      <c r="B9" s="97" t="n">
        <v>8</v>
      </c>
      <c r="C9" s="98" t="n">
        <v>236</v>
      </c>
      <c r="D9" s="99" t="n">
        <v>11.5121951219512</v>
      </c>
      <c r="E9" s="96" t="s">
        <v>70</v>
      </c>
      <c r="F9" s="97" t="n">
        <v>8</v>
      </c>
      <c r="G9" s="98" t="n">
        <v>240</v>
      </c>
      <c r="H9" s="99" t="n">
        <v>11.1162575266327</v>
      </c>
      <c r="I9" s="96" t="s">
        <v>70</v>
      </c>
      <c r="J9" s="97" t="n">
        <v>7</v>
      </c>
      <c r="K9" s="98" t="n">
        <v>244</v>
      </c>
      <c r="L9" s="99" t="n">
        <v>11.1212397447584</v>
      </c>
      <c r="N9" s="84"/>
    </row>
    <row r="10" customFormat="false" ht="12" hidden="false" customHeight="false" outlineLevel="0" collapsed="false">
      <c r="A10" s="96" t="s">
        <v>71</v>
      </c>
      <c r="B10" s="97" t="n">
        <v>6</v>
      </c>
      <c r="C10" s="98" t="n">
        <v>204</v>
      </c>
      <c r="D10" s="99" t="n">
        <v>9.95121951219512</v>
      </c>
      <c r="E10" s="96" t="s">
        <v>71</v>
      </c>
      <c r="F10" s="97" t="n">
        <v>7</v>
      </c>
      <c r="G10" s="98" t="n">
        <v>210</v>
      </c>
      <c r="H10" s="99" t="n">
        <v>9.72672533580361</v>
      </c>
      <c r="I10" s="96" t="s">
        <v>71</v>
      </c>
      <c r="J10" s="97" t="n">
        <v>6</v>
      </c>
      <c r="K10" s="98" t="n">
        <v>186</v>
      </c>
      <c r="L10" s="99" t="n">
        <v>8.47766636280766</v>
      </c>
      <c r="N10" s="84"/>
    </row>
    <row r="11" customFormat="false" ht="12" hidden="false" customHeight="false" outlineLevel="0" collapsed="false">
      <c r="A11" s="100"/>
      <c r="B11" s="100"/>
      <c r="C11" s="100"/>
      <c r="D11" s="100"/>
      <c r="E11" s="100"/>
      <c r="F11" s="100"/>
      <c r="G11" s="100"/>
      <c r="H11" s="100"/>
      <c r="I11" s="101" t="s">
        <v>72</v>
      </c>
      <c r="J11" s="102" t="n">
        <v>7</v>
      </c>
      <c r="K11" s="103" t="n">
        <v>114</v>
      </c>
      <c r="L11" s="104" t="n">
        <v>5.19598906107566</v>
      </c>
      <c r="N11" s="84"/>
    </row>
    <row r="12" s="87" customFormat="true" ht="12" hidden="false" customHeight="false" outlineLevel="0" collapsed="false">
      <c r="A12" s="105" t="s">
        <v>62</v>
      </c>
      <c r="B12" s="106" t="n">
        <v>26</v>
      </c>
      <c r="C12" s="107" t="n">
        <v>1358</v>
      </c>
      <c r="D12" s="108" t="n">
        <v>66.2439024390244</v>
      </c>
      <c r="E12" s="105" t="s">
        <v>62</v>
      </c>
      <c r="F12" s="106" t="n">
        <v>27</v>
      </c>
      <c r="G12" s="107" t="n">
        <v>1461</v>
      </c>
      <c r="H12" s="108" t="n">
        <v>67.6702176933766</v>
      </c>
      <c r="I12" s="105" t="s">
        <v>62</v>
      </c>
      <c r="J12" s="106" t="n">
        <v>31</v>
      </c>
      <c r="K12" s="107" t="n">
        <v>1576</v>
      </c>
      <c r="L12" s="108" t="n">
        <v>71.8322698268004</v>
      </c>
    </row>
    <row r="13" customFormat="false" ht="12" hidden="false" customHeight="false" outlineLevel="0" collapsed="false">
      <c r="A13" s="92" t="s">
        <v>73</v>
      </c>
      <c r="B13" s="109" t="n">
        <v>65</v>
      </c>
      <c r="C13" s="94" t="n">
        <v>692</v>
      </c>
      <c r="D13" s="95" t="n">
        <v>33.7560975609756</v>
      </c>
      <c r="E13" s="92" t="s">
        <v>73</v>
      </c>
      <c r="F13" s="109" t="n">
        <v>68</v>
      </c>
      <c r="G13" s="94" t="n">
        <v>698</v>
      </c>
      <c r="H13" s="95" t="n">
        <v>32.3297823066234</v>
      </c>
      <c r="I13" s="92" t="s">
        <v>73</v>
      </c>
      <c r="J13" s="109" t="n">
        <v>61</v>
      </c>
      <c r="K13" s="94" t="n">
        <v>618</v>
      </c>
      <c r="L13" s="95" t="n">
        <v>28.1677301731996</v>
      </c>
      <c r="N13" s="84"/>
    </row>
    <row r="14" customFormat="false" ht="12" hidden="false" customHeight="false" outlineLevel="0" collapsed="false">
      <c r="A14" s="110" t="s">
        <v>74</v>
      </c>
      <c r="B14" s="111" t="n">
        <v>91</v>
      </c>
      <c r="C14" s="112" t="n">
        <v>2050</v>
      </c>
      <c r="D14" s="113" t="n">
        <v>100</v>
      </c>
      <c r="E14" s="110" t="s">
        <v>74</v>
      </c>
      <c r="F14" s="111" t="n">
        <v>95</v>
      </c>
      <c r="G14" s="112" t="n">
        <v>2159</v>
      </c>
      <c r="H14" s="113" t="n">
        <v>100</v>
      </c>
      <c r="I14" s="110" t="s">
        <v>74</v>
      </c>
      <c r="J14" s="111" t="n">
        <v>92</v>
      </c>
      <c r="K14" s="112" t="n">
        <v>2194</v>
      </c>
      <c r="L14" s="113" t="n">
        <v>100</v>
      </c>
      <c r="N14" s="84"/>
    </row>
    <row r="15" customFormat="false" ht="12" hidden="false" customHeight="true" outlineLevel="0" collapsed="false">
      <c r="A15" s="114"/>
      <c r="B15" s="115"/>
      <c r="C15" s="114"/>
      <c r="D15" s="114"/>
      <c r="E15" s="116"/>
      <c r="F15" s="117"/>
      <c r="G15" s="118"/>
      <c r="H15" s="119"/>
      <c r="I15" s="116"/>
      <c r="J15" s="117"/>
      <c r="K15" s="118"/>
      <c r="L15" s="119"/>
      <c r="N15" s="84"/>
    </row>
    <row r="16" customFormat="false" ht="12.75" hidden="false" customHeight="false" outlineLevel="0" collapsed="false">
      <c r="A16" s="89" t="n">
        <v>2010</v>
      </c>
      <c r="B16" s="89"/>
      <c r="C16" s="89"/>
      <c r="D16" s="89"/>
      <c r="E16" s="89" t="n">
        <v>2011</v>
      </c>
      <c r="F16" s="89"/>
      <c r="G16" s="89"/>
      <c r="H16" s="89"/>
      <c r="I16" s="89" t="n">
        <v>2012</v>
      </c>
      <c r="J16" s="89"/>
      <c r="K16" s="89"/>
      <c r="L16" s="89"/>
      <c r="N16" s="120"/>
      <c r="O16" s="120"/>
      <c r="P16" s="120"/>
    </row>
    <row r="17" s="87" customFormat="true" ht="36" hidden="false" customHeight="false" outlineLevel="0" collapsed="false">
      <c r="A17" s="121" t="s">
        <v>65</v>
      </c>
      <c r="B17" s="122" t="s">
        <v>66</v>
      </c>
      <c r="C17" s="122" t="s">
        <v>53</v>
      </c>
      <c r="D17" s="122" t="s">
        <v>67</v>
      </c>
      <c r="E17" s="121" t="s">
        <v>65</v>
      </c>
      <c r="F17" s="122" t="s">
        <v>66</v>
      </c>
      <c r="G17" s="122" t="s">
        <v>53</v>
      </c>
      <c r="H17" s="122" t="s">
        <v>67</v>
      </c>
      <c r="I17" s="121" t="s">
        <v>65</v>
      </c>
      <c r="J17" s="122" t="s">
        <v>66</v>
      </c>
      <c r="K17" s="122" t="s">
        <v>53</v>
      </c>
      <c r="L17" s="122" t="s">
        <v>67</v>
      </c>
      <c r="N17" s="120"/>
      <c r="O17" s="120"/>
      <c r="P17" s="120"/>
      <c r="Q17" s="123"/>
    </row>
    <row r="18" customFormat="false" ht="12.75" hidden="false" customHeight="false" outlineLevel="0" collapsed="false">
      <c r="A18" s="92" t="s">
        <v>68</v>
      </c>
      <c r="B18" s="109" t="n">
        <v>8</v>
      </c>
      <c r="C18" s="92" t="n">
        <v>726</v>
      </c>
      <c r="D18" s="95" t="n">
        <v>33.502538071066</v>
      </c>
      <c r="E18" s="92" t="s">
        <v>68</v>
      </c>
      <c r="F18" s="109" t="n">
        <v>6</v>
      </c>
      <c r="G18" s="124" t="n">
        <v>690.534</v>
      </c>
      <c r="H18" s="95" t="n">
        <v>31.7958205634467</v>
      </c>
      <c r="I18" s="92" t="s">
        <v>68</v>
      </c>
      <c r="J18" s="109" t="n">
        <v>6</v>
      </c>
      <c r="K18" s="124" t="n">
        <v>688</v>
      </c>
      <c r="L18" s="95" t="n">
        <v>32.2097378277154</v>
      </c>
      <c r="N18" s="120"/>
      <c r="O18" s="120"/>
      <c r="P18" s="120"/>
      <c r="Q18" s="125"/>
    </row>
    <row r="19" customFormat="false" ht="12.75" hidden="false" customHeight="false" outlineLevel="0" collapsed="false">
      <c r="A19" s="96" t="s">
        <v>69</v>
      </c>
      <c r="B19" s="126" t="n">
        <v>5</v>
      </c>
      <c r="C19" s="96" t="n">
        <v>333</v>
      </c>
      <c r="D19" s="99" t="n">
        <v>15.3668666359022</v>
      </c>
      <c r="E19" s="96" t="s">
        <v>69</v>
      </c>
      <c r="F19" s="126" t="n">
        <v>4</v>
      </c>
      <c r="G19" s="127" t="n">
        <v>350.307</v>
      </c>
      <c r="H19" s="99" t="n">
        <v>16.1299784139801</v>
      </c>
      <c r="I19" s="96" t="s">
        <v>69</v>
      </c>
      <c r="J19" s="126" t="n">
        <v>10</v>
      </c>
      <c r="K19" s="127" t="n">
        <v>556</v>
      </c>
      <c r="L19" s="99" t="n">
        <v>26.0299625468165</v>
      </c>
      <c r="N19" s="120"/>
      <c r="O19" s="120"/>
      <c r="P19" s="120"/>
      <c r="Q19" s="77"/>
    </row>
    <row r="20" customFormat="false" ht="12.75" hidden="false" customHeight="false" outlineLevel="0" collapsed="false">
      <c r="A20" s="96" t="s">
        <v>70</v>
      </c>
      <c r="B20" s="126" t="n">
        <v>7</v>
      </c>
      <c r="C20" s="96" t="n">
        <v>243</v>
      </c>
      <c r="D20" s="99" t="n">
        <v>11.2136594370097</v>
      </c>
      <c r="E20" s="96" t="s">
        <v>70</v>
      </c>
      <c r="F20" s="126" t="n">
        <v>6</v>
      </c>
      <c r="G20" s="127" t="n">
        <v>212.804</v>
      </c>
      <c r="H20" s="99" t="n">
        <v>9.79861643189721</v>
      </c>
      <c r="I20" s="96" t="s">
        <v>71</v>
      </c>
      <c r="J20" s="126" t="n">
        <v>3</v>
      </c>
      <c r="K20" s="127" t="n">
        <v>184</v>
      </c>
      <c r="L20" s="99" t="n">
        <v>8.61423220973783</v>
      </c>
      <c r="N20" s="120"/>
      <c r="O20" s="120"/>
      <c r="P20" s="120"/>
      <c r="Q20" s="125"/>
    </row>
    <row r="21" customFormat="false" ht="12.75" hidden="false" customHeight="false" outlineLevel="0" collapsed="false">
      <c r="A21" s="96" t="s">
        <v>71</v>
      </c>
      <c r="B21" s="126" t="n">
        <v>4</v>
      </c>
      <c r="C21" s="96" t="n">
        <v>171</v>
      </c>
      <c r="D21" s="99" t="n">
        <v>7.89109367789571</v>
      </c>
      <c r="E21" s="96" t="s">
        <v>71</v>
      </c>
      <c r="F21" s="126" t="n">
        <v>4</v>
      </c>
      <c r="G21" s="127" t="n">
        <v>191.645</v>
      </c>
      <c r="H21" s="99" t="n">
        <v>8.82434468379796</v>
      </c>
      <c r="I21" s="128" t="s">
        <v>75</v>
      </c>
      <c r="J21" s="129" t="n">
        <v>1</v>
      </c>
      <c r="K21" s="130" t="n">
        <v>123</v>
      </c>
      <c r="L21" s="131" t="n">
        <v>5.75842696629214</v>
      </c>
      <c r="M21" s="85"/>
      <c r="N21" s="132"/>
      <c r="O21" s="132"/>
      <c r="P21" s="132"/>
      <c r="Q21" s="114"/>
    </row>
    <row r="22" customFormat="false" ht="12.75" hidden="false" customHeight="false" outlineLevel="0" collapsed="false">
      <c r="A22" s="101" t="s">
        <v>72</v>
      </c>
      <c r="B22" s="133" t="n">
        <v>7</v>
      </c>
      <c r="C22" s="101" t="n">
        <v>107</v>
      </c>
      <c r="D22" s="104" t="n">
        <v>4.93770189201661</v>
      </c>
      <c r="E22" s="101" t="s">
        <v>72</v>
      </c>
      <c r="F22" s="133" t="n">
        <v>7</v>
      </c>
      <c r="G22" s="134" t="n">
        <v>101.937</v>
      </c>
      <c r="H22" s="104" t="n">
        <v>4.69371611068545</v>
      </c>
      <c r="I22" s="128" t="s">
        <v>76</v>
      </c>
      <c r="J22" s="129" t="n">
        <v>2</v>
      </c>
      <c r="K22" s="130" t="n">
        <v>108</v>
      </c>
      <c r="L22" s="131" t="n">
        <v>5.0561797752809</v>
      </c>
      <c r="M22" s="85"/>
      <c r="N22" s="135"/>
      <c r="O22" s="136"/>
      <c r="P22" s="137"/>
      <c r="Q22" s="138"/>
      <c r="R22" s="139"/>
      <c r="S22" s="139"/>
    </row>
    <row r="23" s="87" customFormat="true" ht="12" hidden="false" customHeight="false" outlineLevel="0" collapsed="false">
      <c r="A23" s="105" t="s">
        <v>62</v>
      </c>
      <c r="B23" s="106" t="n">
        <v>31</v>
      </c>
      <c r="C23" s="140" t="n">
        <v>1580</v>
      </c>
      <c r="D23" s="108" t="n">
        <v>72.9118597138902</v>
      </c>
      <c r="E23" s="105" t="s">
        <v>62</v>
      </c>
      <c r="F23" s="106" t="n">
        <v>27</v>
      </c>
      <c r="G23" s="140" t="n">
        <v>1547.227</v>
      </c>
      <c r="H23" s="108" t="n">
        <v>71.2424762038074</v>
      </c>
      <c r="I23" s="141" t="s">
        <v>62</v>
      </c>
      <c r="J23" s="89" t="n">
        <v>22</v>
      </c>
      <c r="K23" s="142" t="n">
        <v>1659</v>
      </c>
      <c r="L23" s="143" t="n">
        <v>77.6685393258427</v>
      </c>
      <c r="M23" s="144"/>
      <c r="N23" s="145"/>
      <c r="O23" s="145"/>
      <c r="P23" s="145"/>
      <c r="Q23" s="114"/>
    </row>
    <row r="24" customFormat="false" ht="12" hidden="false" customHeight="false" outlineLevel="0" collapsed="false">
      <c r="A24" s="92" t="s">
        <v>73</v>
      </c>
      <c r="B24" s="109" t="n">
        <v>57</v>
      </c>
      <c r="C24" s="146" t="n">
        <v>587</v>
      </c>
      <c r="D24" s="95" t="n">
        <v>27.0881402861098</v>
      </c>
      <c r="E24" s="92" t="s">
        <v>73</v>
      </c>
      <c r="F24" s="109" t="n">
        <v>54</v>
      </c>
      <c r="G24" s="147" t="n">
        <v>624.549</v>
      </c>
      <c r="H24" s="95" t="n">
        <v>28.7575237961926</v>
      </c>
      <c r="I24" s="148" t="s">
        <v>73</v>
      </c>
      <c r="J24" s="149" t="n">
        <v>57</v>
      </c>
      <c r="K24" s="150" t="n">
        <v>477</v>
      </c>
      <c r="L24" s="151" t="n">
        <v>22.3314606741573</v>
      </c>
      <c r="N24" s="87"/>
      <c r="O24" s="87"/>
      <c r="P24" s="87"/>
    </row>
    <row r="25" s="87" customFormat="true" ht="12" hidden="false" customHeight="false" outlineLevel="0" collapsed="false">
      <c r="A25" s="110" t="s">
        <v>74</v>
      </c>
      <c r="B25" s="111" t="n">
        <v>88</v>
      </c>
      <c r="C25" s="112" t="n">
        <v>2167</v>
      </c>
      <c r="D25" s="113" t="n">
        <v>100</v>
      </c>
      <c r="E25" s="110" t="s">
        <v>74</v>
      </c>
      <c r="F25" s="111" t="n">
        <v>81</v>
      </c>
      <c r="G25" s="112" t="n">
        <v>2171.776</v>
      </c>
      <c r="H25" s="113" t="n">
        <v>100</v>
      </c>
      <c r="I25" s="152" t="s">
        <v>74</v>
      </c>
      <c r="J25" s="153" t="n">
        <v>79</v>
      </c>
      <c r="K25" s="112" t="n">
        <v>2136</v>
      </c>
      <c r="L25" s="154" t="n">
        <v>100</v>
      </c>
      <c r="N25" s="85"/>
      <c r="O25" s="84"/>
      <c r="P25" s="84"/>
    </row>
    <row r="26" customFormat="false" ht="18.75" hidden="false" customHeight="true" outlineLevel="0" collapsed="false">
      <c r="A26" s="78" t="s">
        <v>42</v>
      </c>
      <c r="B26" s="78"/>
      <c r="C26" s="78"/>
      <c r="D26" s="78"/>
      <c r="E26" s="78"/>
      <c r="F26" s="78"/>
      <c r="G26" s="78"/>
      <c r="H26" s="78"/>
      <c r="I26" s="78"/>
      <c r="J26" s="78"/>
      <c r="K26" s="78"/>
      <c r="L26" s="78"/>
      <c r="M26" s="155"/>
    </row>
    <row r="27" customFormat="false" ht="6.75" hidden="false" customHeight="true" outlineLevel="0" collapsed="false"/>
    <row r="28" customFormat="false" ht="12" hidden="false" customHeight="false" outlineLevel="0" collapsed="false">
      <c r="A28" s="77" t="s">
        <v>77</v>
      </c>
      <c r="B28" s="156"/>
      <c r="C28" s="77"/>
      <c r="D28" s="77"/>
    </row>
    <row r="29" customFormat="false" ht="12" hidden="false" customHeight="false" outlineLevel="0" collapsed="false">
      <c r="A29" s="77"/>
      <c r="B29" s="156"/>
      <c r="C29" s="77"/>
      <c r="D29" s="77"/>
      <c r="E29" s="77"/>
      <c r="F29" s="156"/>
      <c r="G29" s="77"/>
      <c r="H29" s="157"/>
      <c r="I29" s="77"/>
      <c r="J29" s="77"/>
      <c r="K29" s="77"/>
      <c r="L29" s="77"/>
    </row>
    <row r="30" customFormat="false" ht="12" hidden="false" customHeight="false" outlineLevel="0" collapsed="false">
      <c r="A30" s="125"/>
      <c r="B30" s="125"/>
      <c r="C30" s="125"/>
      <c r="D30" s="125"/>
      <c r="E30" s="77"/>
      <c r="F30" s="156"/>
      <c r="G30" s="77"/>
      <c r="H30" s="157"/>
      <c r="I30" s="77"/>
      <c r="J30" s="77"/>
      <c r="K30" s="77"/>
      <c r="L30" s="77"/>
    </row>
    <row r="31" customFormat="false" ht="12" hidden="false" customHeight="false" outlineLevel="0" collapsed="false">
      <c r="A31" s="77"/>
      <c r="B31" s="156"/>
      <c r="C31" s="77"/>
      <c r="D31" s="77"/>
      <c r="E31" s="125"/>
      <c r="F31" s="125"/>
      <c r="G31" s="125"/>
      <c r="H31" s="125"/>
      <c r="I31" s="125"/>
      <c r="J31" s="125"/>
      <c r="K31" s="125"/>
      <c r="L31" s="125"/>
      <c r="N31" s="145"/>
      <c r="O31" s="145"/>
      <c r="P31" s="145"/>
    </row>
    <row r="32" s="145" customFormat="true" ht="12.75" hidden="false" customHeight="false" outlineLevel="0" collapsed="false">
      <c r="A32" s="158"/>
      <c r="B32" s="158"/>
      <c r="C32" s="158"/>
      <c r="D32" s="159"/>
      <c r="E32" s="123"/>
      <c r="F32" s="160"/>
      <c r="G32" s="123"/>
      <c r="H32" s="123"/>
      <c r="N32" s="85"/>
      <c r="O32" s="84"/>
      <c r="P32" s="84"/>
    </row>
    <row r="33" customFormat="false" ht="12" hidden="false" customHeight="false" outlineLevel="0" collapsed="false">
      <c r="A33" s="77"/>
      <c r="B33" s="156"/>
      <c r="C33" s="77"/>
      <c r="D33" s="77"/>
      <c r="E33" s="125"/>
      <c r="F33" s="125"/>
      <c r="G33" s="125"/>
      <c r="H33" s="125"/>
    </row>
    <row r="34" customFormat="false" ht="12" hidden="false" customHeight="false" outlineLevel="0" collapsed="false">
      <c r="A34" s="125"/>
      <c r="B34" s="125"/>
      <c r="C34" s="125"/>
      <c r="D34" s="125"/>
      <c r="E34" s="77"/>
      <c r="F34" s="156"/>
      <c r="G34" s="77"/>
      <c r="H34" s="157"/>
    </row>
    <row r="35" customFormat="false" ht="12" hidden="false" customHeight="false" outlineLevel="0" collapsed="false">
      <c r="E35" s="125"/>
      <c r="F35" s="125"/>
      <c r="G35" s="125"/>
      <c r="H35" s="125"/>
    </row>
    <row r="36" customFormat="false" ht="12" hidden="false" customHeight="false" outlineLevel="0" collapsed="false">
      <c r="A36" s="125"/>
      <c r="B36" s="125"/>
      <c r="C36" s="125"/>
      <c r="D36" s="125"/>
    </row>
    <row r="37" customFormat="false" ht="12" hidden="false" customHeight="false" outlineLevel="0" collapsed="false">
      <c r="E37" s="125"/>
      <c r="F37" s="125"/>
      <c r="G37" s="125"/>
      <c r="H37" s="125"/>
    </row>
  </sheetData>
  <mergeCells count="9">
    <mergeCell ref="A1:L1"/>
    <mergeCell ref="A2:L2"/>
    <mergeCell ref="A5:D5"/>
    <mergeCell ref="E5:H5"/>
    <mergeCell ref="I5:L5"/>
    <mergeCell ref="A16:D16"/>
    <mergeCell ref="E16:H16"/>
    <mergeCell ref="I16:L16"/>
    <mergeCell ref="A26:L26"/>
  </mergeCells>
  <printOptions headings="false" gridLines="false" gridLinesSet="true" horizontalCentered="true" verticalCentered="false"/>
  <pageMargins left="0" right="0" top="0.7875" bottom="0" header="0.236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1" width="9.99"/>
    <col collapsed="false" customWidth="true" hidden="false" outlineLevel="0" max="5" min="3" style="11" width="19.56"/>
    <col collapsed="false" customWidth="true" hidden="false" outlineLevel="0" max="6" min="6" style="0" width="15.99"/>
  </cols>
  <sheetData>
    <row r="1" customFormat="false" ht="12.75" hidden="false" customHeight="false" outlineLevel="0" collapsed="false">
      <c r="A1" s="161"/>
      <c r="B1" s="16" t="s">
        <v>78</v>
      </c>
      <c r="C1" s="16"/>
      <c r="D1" s="16"/>
      <c r="E1" s="16"/>
    </row>
    <row r="2" customFormat="false" ht="12.75" hidden="false" customHeight="false" outlineLevel="0" collapsed="false">
      <c r="A2" s="161"/>
      <c r="B2" s="162"/>
      <c r="C2" s="162"/>
      <c r="D2" s="162"/>
      <c r="E2" s="162"/>
    </row>
    <row r="3" customFormat="false" ht="12.75" hidden="false" customHeight="true" outlineLevel="0" collapsed="false">
      <c r="A3" s="161"/>
      <c r="B3" s="163" t="s">
        <v>79</v>
      </c>
      <c r="C3" s="163"/>
      <c r="D3" s="163"/>
      <c r="E3" s="163"/>
    </row>
    <row r="4" customFormat="false" ht="12.75" hidden="false" customHeight="true" outlineLevel="0" collapsed="false">
      <c r="A4" s="161"/>
      <c r="B4" s="163" t="s">
        <v>80</v>
      </c>
      <c r="C4" s="163"/>
      <c r="D4" s="163"/>
      <c r="E4" s="163"/>
    </row>
    <row r="5" customFormat="false" ht="12.75" hidden="false" customHeight="false" outlineLevel="0" collapsed="false">
      <c r="A5" s="161"/>
    </row>
    <row r="6" customFormat="false" ht="54" hidden="false" customHeight="true" outlineLevel="0" collapsed="false">
      <c r="A6" s="161"/>
      <c r="B6" s="21" t="s">
        <v>35</v>
      </c>
      <c r="C6" s="164" t="s">
        <v>81</v>
      </c>
      <c r="D6" s="164" t="s">
        <v>82</v>
      </c>
      <c r="E6" s="164" t="s">
        <v>83</v>
      </c>
    </row>
    <row r="7" customFormat="false" ht="15.95" hidden="true" customHeight="true" outlineLevel="0" collapsed="false">
      <c r="A7" s="161"/>
      <c r="B7" s="165" t="n">
        <v>2005</v>
      </c>
      <c r="C7" s="166" t="n">
        <v>0.357494317741523</v>
      </c>
      <c r="D7" s="166" t="n">
        <v>0.0035011218855368</v>
      </c>
      <c r="E7" s="166" t="n">
        <v>0.36099543962706</v>
      </c>
    </row>
    <row r="8" customFormat="false" ht="15.95" hidden="true" customHeight="true" outlineLevel="0" collapsed="false">
      <c r="A8" s="161"/>
      <c r="B8" s="165" t="n">
        <v>2006</v>
      </c>
      <c r="C8" s="166" t="n">
        <v>0.375967101326732</v>
      </c>
      <c r="D8" s="166" t="n">
        <v>0.00702143182954296</v>
      </c>
      <c r="E8" s="166" t="n">
        <v>0.382988533156275</v>
      </c>
    </row>
    <row r="9" customFormat="false" ht="15.95" hidden="false" customHeight="true" outlineLevel="0" collapsed="false">
      <c r="A9" s="161"/>
      <c r="B9" s="28" t="n">
        <v>2007</v>
      </c>
      <c r="C9" s="167" t="n">
        <v>0.372631024287429</v>
      </c>
      <c r="D9" s="167" t="n">
        <v>0.00517266615275027</v>
      </c>
      <c r="E9" s="167" t="n">
        <v>0.377803690440179</v>
      </c>
    </row>
    <row r="10" s="169" customFormat="true" ht="15.95" hidden="false" customHeight="true" outlineLevel="0" collapsed="false">
      <c r="A10" s="161"/>
      <c r="B10" s="33" t="n">
        <v>2008</v>
      </c>
      <c r="C10" s="168" t="n">
        <v>0.382526548483989</v>
      </c>
      <c r="D10" s="168" t="n">
        <v>0.00373374246997719</v>
      </c>
      <c r="E10" s="168" t="n">
        <v>0.386260290953967</v>
      </c>
    </row>
    <row r="11" customFormat="false" ht="15.95" hidden="false" customHeight="true" outlineLevel="0" collapsed="false">
      <c r="A11" s="161"/>
      <c r="B11" s="33" t="n">
        <v>2009</v>
      </c>
      <c r="C11" s="168" t="n">
        <v>0.383267776483053</v>
      </c>
      <c r="D11" s="168" t="n">
        <v>0.0017816145403088</v>
      </c>
      <c r="E11" s="168" t="n">
        <v>0.385049391023362</v>
      </c>
    </row>
    <row r="12" customFormat="false" ht="15.95" hidden="false" customHeight="true" outlineLevel="0" collapsed="false">
      <c r="A12" s="161"/>
      <c r="B12" s="33" t="n">
        <v>2010</v>
      </c>
      <c r="C12" s="168" t="n">
        <v>0.401264539598417</v>
      </c>
      <c r="D12" s="168" t="n">
        <v>0.000635361244625153</v>
      </c>
      <c r="E12" s="168" t="n">
        <v>0.401899900843042</v>
      </c>
    </row>
    <row r="13" customFormat="false" ht="15.95" hidden="false" customHeight="true" outlineLevel="0" collapsed="false">
      <c r="A13" s="161"/>
      <c r="B13" s="33" t="n">
        <v>2011</v>
      </c>
      <c r="C13" s="168" t="n">
        <v>0.424043731950256</v>
      </c>
      <c r="D13" s="168" t="n">
        <v>0.00123493398950905</v>
      </c>
      <c r="E13" s="168" t="n">
        <v>0.425278665939765</v>
      </c>
    </row>
    <row r="14" customFormat="false" ht="16.5" hidden="false" customHeight="true" outlineLevel="0" collapsed="false">
      <c r="A14" s="161"/>
      <c r="B14" s="170" t="n">
        <v>2012</v>
      </c>
      <c r="C14" s="171" t="n">
        <v>0.438143972798439</v>
      </c>
      <c r="D14" s="171" t="n">
        <v>0.00267653022822124</v>
      </c>
      <c r="E14" s="171" t="n">
        <v>0.44082050302666</v>
      </c>
    </row>
    <row r="15" customFormat="false" ht="18" hidden="false" customHeight="true" outlineLevel="0" collapsed="false">
      <c r="A15" s="161"/>
      <c r="B15" s="78" t="s">
        <v>84</v>
      </c>
      <c r="C15" s="78"/>
      <c r="D15" s="78"/>
      <c r="E15" s="78"/>
    </row>
    <row r="16" customFormat="false" ht="12.75" hidden="false" customHeight="false" outlineLevel="0" collapsed="false">
      <c r="A16" s="161"/>
      <c r="B16" s="16" t="s">
        <v>85</v>
      </c>
      <c r="C16" s="16"/>
      <c r="D16" s="16"/>
      <c r="E16" s="172"/>
    </row>
    <row r="17" customFormat="false" ht="12.75" hidden="false" customHeight="false" outlineLevel="0" collapsed="false">
      <c r="A17" s="161"/>
      <c r="B17" s="162"/>
      <c r="C17" s="162"/>
      <c r="D17" s="162"/>
      <c r="E17" s="162"/>
    </row>
    <row r="18" customFormat="false" ht="12.75" hidden="false" customHeight="true" outlineLevel="0" collapsed="false">
      <c r="A18" s="161"/>
      <c r="B18" s="173" t="s">
        <v>79</v>
      </c>
      <c r="C18" s="173"/>
      <c r="D18" s="173"/>
      <c r="E18" s="174"/>
    </row>
    <row r="19" customFormat="false" ht="12.75" hidden="false" customHeight="false" outlineLevel="0" collapsed="false">
      <c r="A19" s="161"/>
      <c r="B19" s="16" t="s">
        <v>86</v>
      </c>
      <c r="C19" s="16"/>
      <c r="D19" s="16"/>
      <c r="E19" s="172"/>
    </row>
    <row r="20" customFormat="false" ht="12.75" hidden="false" customHeight="false" outlineLevel="0" collapsed="false">
      <c r="A20" s="161"/>
      <c r="B20" s="172"/>
      <c r="C20" s="172"/>
      <c r="D20" s="172"/>
      <c r="E20" s="162"/>
    </row>
    <row r="21" customFormat="false" ht="12.75" hidden="false" customHeight="false" outlineLevel="0" collapsed="false">
      <c r="A21" s="161"/>
      <c r="D21" s="20" t="s">
        <v>34</v>
      </c>
    </row>
    <row r="22" customFormat="false" ht="12.75" hidden="false" customHeight="true" outlineLevel="0" collapsed="false">
      <c r="A22" s="161"/>
      <c r="B22" s="21" t="s">
        <v>35</v>
      </c>
      <c r="C22" s="21" t="s">
        <v>53</v>
      </c>
      <c r="D22" s="21" t="s">
        <v>87</v>
      </c>
    </row>
    <row r="23" customFormat="false" ht="12.75" hidden="false" customHeight="false" outlineLevel="0" collapsed="false">
      <c r="A23" s="161"/>
      <c r="B23" s="21"/>
      <c r="C23" s="21"/>
      <c r="D23" s="21"/>
    </row>
    <row r="24" customFormat="false" ht="12.75" hidden="true" customHeight="true" outlineLevel="0" collapsed="false">
      <c r="A24" s="161"/>
      <c r="B24" s="175" t="n">
        <v>2004</v>
      </c>
      <c r="C24" s="176" t="n">
        <v>1560.274</v>
      </c>
      <c r="D24" s="175"/>
    </row>
    <row r="25" customFormat="false" ht="15.95" hidden="true" customHeight="true" outlineLevel="0" collapsed="false">
      <c r="A25" s="161"/>
      <c r="B25" s="177" t="n">
        <v>2005</v>
      </c>
      <c r="C25" s="178" t="n">
        <v>1656.302</v>
      </c>
      <c r="D25" s="179" t="n">
        <v>0.0615456003240458</v>
      </c>
    </row>
    <row r="26" customFormat="false" ht="15.95" hidden="true" customHeight="true" outlineLevel="0" collapsed="false">
      <c r="A26" s="161"/>
      <c r="B26" s="165" t="n">
        <v>2006</v>
      </c>
      <c r="C26" s="180" t="n">
        <v>1747.697</v>
      </c>
      <c r="D26" s="181" t="n">
        <v>0.0551801543438335</v>
      </c>
    </row>
    <row r="27" customFormat="false" ht="15.95" hidden="false" customHeight="true" outlineLevel="0" collapsed="false">
      <c r="A27" s="161"/>
      <c r="B27" s="28" t="n">
        <v>2007</v>
      </c>
      <c r="C27" s="30" t="n">
        <v>1972.908</v>
      </c>
      <c r="D27" s="182" t="n">
        <v>0.128861581841704</v>
      </c>
    </row>
    <row r="28" customFormat="false" ht="15.95" hidden="false" customHeight="true" outlineLevel="0" collapsed="false">
      <c r="A28" s="161"/>
      <c r="B28" s="33" t="n">
        <v>2008</v>
      </c>
      <c r="C28" s="35" t="n">
        <v>2090.919</v>
      </c>
      <c r="D28" s="183" t="n">
        <v>0.0598157643438011</v>
      </c>
    </row>
    <row r="29" customFormat="false" ht="15.95" hidden="false" customHeight="true" outlineLevel="0" collapsed="false">
      <c r="A29" s="161"/>
      <c r="B29" s="33" t="n">
        <v>2009</v>
      </c>
      <c r="C29" s="35" t="n">
        <v>2182.697</v>
      </c>
      <c r="D29" s="183" t="n">
        <v>0.0438936180693754</v>
      </c>
    </row>
    <row r="30" customFormat="false" ht="15.95" hidden="false" customHeight="true" outlineLevel="0" collapsed="false">
      <c r="A30" s="161"/>
      <c r="B30" s="33" t="n">
        <v>2010</v>
      </c>
      <c r="C30" s="35" t="n">
        <v>2120.043</v>
      </c>
      <c r="D30" s="183" t="s">
        <v>88</v>
      </c>
    </row>
    <row r="31" customFormat="false" ht="15.95" hidden="false" customHeight="true" outlineLevel="0" collapsed="false">
      <c r="A31" s="161"/>
      <c r="B31" s="33" t="n">
        <v>2011</v>
      </c>
      <c r="C31" s="35" t="n">
        <v>2119.193</v>
      </c>
      <c r="D31" s="183" t="n">
        <v>-0.00040093526404883</v>
      </c>
    </row>
    <row r="32" customFormat="false" ht="15.95" hidden="false" customHeight="true" outlineLevel="0" collapsed="false">
      <c r="A32" s="161"/>
      <c r="B32" s="170" t="n">
        <v>2012</v>
      </c>
      <c r="C32" s="184" t="n">
        <v>2107.58</v>
      </c>
      <c r="D32" s="185" t="s">
        <v>89</v>
      </c>
    </row>
    <row r="33" customFormat="false" ht="15.95" hidden="false" customHeight="true" outlineLevel="0" collapsed="false">
      <c r="A33" s="161"/>
      <c r="B33" s="78" t="s">
        <v>42</v>
      </c>
      <c r="C33" s="78"/>
      <c r="D33" s="78"/>
    </row>
    <row r="34" customFormat="false" ht="17.25" hidden="false" customHeight="true" outlineLevel="0" collapsed="false">
      <c r="A34" s="161"/>
      <c r="B34" s="186" t="s">
        <v>90</v>
      </c>
      <c r="C34" s="187"/>
      <c r="D34" s="187"/>
      <c r="E34" s="187"/>
    </row>
  </sheetData>
  <mergeCells count="12">
    <mergeCell ref="A1:A34"/>
    <mergeCell ref="B1:E1"/>
    <mergeCell ref="B3:E3"/>
    <mergeCell ref="B4:E4"/>
    <mergeCell ref="B15:E15"/>
    <mergeCell ref="B16:D16"/>
    <mergeCell ref="B18:D18"/>
    <mergeCell ref="B19:D19"/>
    <mergeCell ref="B22:B23"/>
    <mergeCell ref="C22:C23"/>
    <mergeCell ref="D22:D23"/>
    <mergeCell ref="B33:D3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1" width="14.7"/>
    <col collapsed="false" customWidth="true" hidden="false" outlineLevel="0" max="3" min="3" style="11" width="11.7"/>
    <col collapsed="false" customWidth="true" hidden="true" outlineLevel="0" max="4" min="4" style="11" width="6.28"/>
    <col collapsed="false" customWidth="true" hidden="true" outlineLevel="0" max="5" min="5" style="11" width="6.41"/>
    <col collapsed="false" customWidth="true" hidden="true" outlineLevel="0" max="6" min="6" style="11" width="6.28"/>
    <col collapsed="false" customWidth="true" hidden="false" outlineLevel="0" max="7" min="7" style="11" width="6.41"/>
    <col collapsed="false" customWidth="true" hidden="true" outlineLevel="0" max="8" min="8" style="11" width="5.99"/>
    <col collapsed="false" customWidth="true" hidden="false" outlineLevel="0" max="9" min="9" style="11" width="6.41"/>
    <col collapsed="false" customWidth="true" hidden="false" outlineLevel="0" max="10" min="10" style="11" width="5.99"/>
    <col collapsed="false" customWidth="true" hidden="false" outlineLevel="0" max="11" min="11" style="11" width="6.41"/>
    <col collapsed="false" customWidth="true" hidden="false" outlineLevel="0" max="12" min="12" style="11" width="6.13"/>
    <col collapsed="false" customWidth="true" hidden="false" outlineLevel="0" max="13" min="13" style="11" width="6.41"/>
    <col collapsed="false" customWidth="true" hidden="false" outlineLevel="0" max="14" min="14" style="11" width="6.13"/>
    <col collapsed="false" customWidth="true" hidden="false" outlineLevel="0" max="15" min="15" style="11" width="6.41"/>
    <col collapsed="false" customWidth="true" hidden="false" outlineLevel="0" max="16" min="16" style="11" width="6.13"/>
    <col collapsed="false" customWidth="true" hidden="false" outlineLevel="0" max="17" min="17" style="11" width="6.56"/>
    <col collapsed="false" customWidth="true" hidden="false" outlineLevel="0" max="18" min="18" style="11" width="6.13"/>
    <col collapsed="false" customWidth="true" hidden="false" outlineLevel="0" max="19" min="19" style="11" width="5.99"/>
    <col collapsed="false" customWidth="true" hidden="false" outlineLevel="0" max="20" min="20" style="0" width="3.14"/>
  </cols>
  <sheetData>
    <row r="1" customFormat="false" ht="12.75" hidden="false" customHeight="false" outlineLevel="0" collapsed="false">
      <c r="A1" s="161"/>
      <c r="N1" s="188"/>
      <c r="O1" s="188"/>
      <c r="P1" s="188"/>
      <c r="Q1" s="188"/>
      <c r="R1" s="188"/>
    </row>
    <row r="2" customFormat="false" ht="12.75" hidden="false" customHeight="false" outlineLevel="0" collapsed="false">
      <c r="A2" s="161"/>
    </row>
    <row r="3" customFormat="false" ht="12.75" hidden="false" customHeight="false" outlineLevel="0" collapsed="false">
      <c r="A3" s="161"/>
      <c r="B3" s="16" t="s">
        <v>91</v>
      </c>
      <c r="C3" s="16"/>
      <c r="D3" s="16"/>
      <c r="E3" s="16"/>
      <c r="F3" s="16"/>
      <c r="G3" s="16"/>
      <c r="H3" s="16"/>
      <c r="I3" s="16"/>
      <c r="J3" s="16"/>
      <c r="K3" s="16"/>
      <c r="L3" s="16"/>
      <c r="M3" s="16"/>
      <c r="N3" s="16"/>
      <c r="O3" s="16"/>
      <c r="P3" s="16"/>
      <c r="Q3" s="16"/>
      <c r="R3" s="16"/>
      <c r="S3" s="16"/>
    </row>
    <row r="4" customFormat="false" ht="12.75" hidden="false" customHeight="false" outlineLevel="0" collapsed="false">
      <c r="A4" s="161"/>
    </row>
    <row r="5" customFormat="false" ht="12.75" hidden="false" customHeight="false" outlineLevel="0" collapsed="false">
      <c r="A5" s="161"/>
      <c r="B5" s="16" t="s">
        <v>92</v>
      </c>
      <c r="C5" s="16"/>
      <c r="D5" s="16"/>
      <c r="E5" s="16"/>
      <c r="F5" s="16"/>
      <c r="G5" s="16"/>
      <c r="H5" s="16"/>
      <c r="I5" s="16"/>
      <c r="J5" s="16"/>
      <c r="K5" s="16"/>
      <c r="L5" s="16"/>
      <c r="M5" s="16"/>
      <c r="N5" s="16"/>
      <c r="O5" s="16"/>
      <c r="P5" s="16"/>
      <c r="Q5" s="16"/>
      <c r="R5" s="16"/>
      <c r="S5" s="16"/>
    </row>
    <row r="6" customFormat="false" ht="12.75" hidden="false" customHeight="false" outlineLevel="0" collapsed="false">
      <c r="A6" s="161"/>
    </row>
    <row r="7" customFormat="false" ht="12.75" hidden="false" customHeight="false" outlineLevel="0" collapsed="false">
      <c r="A7" s="161"/>
      <c r="H7" s="20"/>
      <c r="J7" s="20"/>
      <c r="K7" s="20"/>
      <c r="M7" s="20"/>
      <c r="N7" s="20"/>
      <c r="O7" s="20"/>
      <c r="P7" s="20"/>
      <c r="Q7" s="20"/>
      <c r="R7" s="20"/>
      <c r="S7" s="20" t="s">
        <v>34</v>
      </c>
    </row>
    <row r="8" customFormat="false" ht="33.75" hidden="false" customHeight="true" outlineLevel="0" collapsed="false">
      <c r="A8" s="161"/>
      <c r="B8" s="21" t="s">
        <v>93</v>
      </c>
      <c r="C8" s="21" t="s">
        <v>94</v>
      </c>
      <c r="D8" s="21" t="n">
        <v>2001</v>
      </c>
      <c r="E8" s="21" t="n">
        <v>2002</v>
      </c>
      <c r="F8" s="189" t="s">
        <v>95</v>
      </c>
      <c r="G8" s="21" t="n">
        <v>2007</v>
      </c>
      <c r="H8" s="189" t="s">
        <v>96</v>
      </c>
      <c r="I8" s="21" t="n">
        <v>2008</v>
      </c>
      <c r="J8" s="189" t="s">
        <v>97</v>
      </c>
      <c r="K8" s="21" t="n">
        <v>2009</v>
      </c>
      <c r="L8" s="189" t="s">
        <v>98</v>
      </c>
      <c r="M8" s="21" t="n">
        <v>2010</v>
      </c>
      <c r="N8" s="189" t="s">
        <v>99</v>
      </c>
      <c r="O8" s="21" t="n">
        <v>2011</v>
      </c>
      <c r="P8" s="189" t="s">
        <v>100</v>
      </c>
      <c r="Q8" s="21" t="n">
        <v>2012</v>
      </c>
      <c r="R8" s="190" t="s">
        <v>101</v>
      </c>
      <c r="S8" s="189" t="s">
        <v>102</v>
      </c>
    </row>
    <row r="9" customFormat="false" ht="25.5" hidden="false" customHeight="true" outlineLevel="0" collapsed="false">
      <c r="A9" s="161"/>
      <c r="B9" s="191" t="s">
        <v>103</v>
      </c>
      <c r="C9" s="28" t="s">
        <v>104</v>
      </c>
      <c r="D9" s="30" t="n">
        <v>329.348</v>
      </c>
      <c r="E9" s="30" t="n">
        <v>351.48</v>
      </c>
      <c r="F9" s="32" t="n">
        <v>6.71994364623438</v>
      </c>
      <c r="G9" s="30" t="n">
        <v>433.08</v>
      </c>
      <c r="H9" s="32" t="n">
        <v>23.2161147149198</v>
      </c>
      <c r="I9" s="30" t="n">
        <v>460.156</v>
      </c>
      <c r="J9" s="32" t="n">
        <v>6.25196268587791</v>
      </c>
      <c r="K9" s="30" t="n">
        <v>464.502</v>
      </c>
      <c r="L9" s="32" t="n">
        <v>0.944462312780892</v>
      </c>
      <c r="M9" s="30" t="n">
        <v>435.871</v>
      </c>
      <c r="N9" s="32" t="n">
        <v>-2.65521708057889</v>
      </c>
      <c r="O9" s="30" t="n">
        <v>407.696</v>
      </c>
      <c r="P9" s="32" t="n">
        <v>-6.46406849733062</v>
      </c>
      <c r="Q9" s="30" t="n">
        <v>355.302</v>
      </c>
      <c r="R9" s="192" t="s">
        <v>105</v>
      </c>
      <c r="S9" s="32" t="n">
        <v>-7.7</v>
      </c>
    </row>
    <row r="10" customFormat="false" ht="25.5" hidden="false" customHeight="false" outlineLevel="0" collapsed="false">
      <c r="A10" s="161"/>
      <c r="B10" s="191"/>
      <c r="C10" s="33" t="s">
        <v>106</v>
      </c>
      <c r="D10" s="37" t="n">
        <v>19.1893408347108</v>
      </c>
      <c r="E10" s="37" t="n">
        <v>19.2233436629363</v>
      </c>
      <c r="F10" s="33"/>
      <c r="G10" s="37" t="n">
        <v>21.1297703964637</v>
      </c>
      <c r="H10" s="33"/>
      <c r="I10" s="37" t="n">
        <v>21.3164267991914</v>
      </c>
      <c r="J10" s="33"/>
      <c r="K10" s="37" t="n">
        <v>21.1761391300542</v>
      </c>
      <c r="L10" s="33"/>
      <c r="M10" s="37" t="n">
        <v>20.1115135116928</v>
      </c>
      <c r="N10" s="33"/>
      <c r="O10" s="37" t="n">
        <v>18.7724700889963</v>
      </c>
      <c r="P10" s="33"/>
      <c r="Q10" s="37" t="n">
        <v>16.6312791736178</v>
      </c>
      <c r="R10" s="193"/>
      <c r="S10" s="33"/>
    </row>
    <row r="11" customFormat="false" ht="42.75" hidden="false" customHeight="true" outlineLevel="0" collapsed="false">
      <c r="A11" s="161"/>
      <c r="B11" s="191"/>
      <c r="C11" s="194" t="s">
        <v>107</v>
      </c>
      <c r="D11" s="195" t="n">
        <v>70.6464289391495</v>
      </c>
      <c r="E11" s="195" t="n">
        <v>71.7757284170458</v>
      </c>
      <c r="F11" s="194"/>
      <c r="G11" s="195" t="n">
        <v>73.0533528331199</v>
      </c>
      <c r="H11" s="194"/>
      <c r="I11" s="195" t="n">
        <v>74.5998910562357</v>
      </c>
      <c r="J11" s="194"/>
      <c r="K11" s="195" t="n">
        <v>74.1104392360834</v>
      </c>
      <c r="L11" s="194"/>
      <c r="M11" s="195" t="n">
        <v>73.7221240285166</v>
      </c>
      <c r="N11" s="170"/>
      <c r="O11" s="195" t="n">
        <v>71.6755038607052</v>
      </c>
      <c r="P11" s="170"/>
      <c r="Q11" s="195" t="n">
        <v>68.0292870846561</v>
      </c>
      <c r="R11" s="196"/>
      <c r="S11" s="170"/>
    </row>
    <row r="12" customFormat="false" ht="25.5" hidden="false" customHeight="true" outlineLevel="0" collapsed="false">
      <c r="A12" s="161"/>
      <c r="B12" s="191" t="s">
        <v>108</v>
      </c>
      <c r="C12" s="28" t="s">
        <v>104</v>
      </c>
      <c r="D12" s="197" t="n">
        <v>54.248</v>
      </c>
      <c r="E12" s="197" t="n">
        <v>54.237</v>
      </c>
      <c r="F12" s="32" t="n">
        <v>-0.0202772452440603</v>
      </c>
      <c r="G12" s="197" t="n">
        <v>62.555</v>
      </c>
      <c r="H12" s="32" t="n">
        <v>15.336393974593</v>
      </c>
      <c r="I12" s="197" t="n">
        <v>62.485</v>
      </c>
      <c r="J12" s="32" t="n">
        <v>-0.111901526656544</v>
      </c>
      <c r="K12" s="197" t="n">
        <v>73.902</v>
      </c>
      <c r="L12" s="32" t="n">
        <v>18.2715851804433</v>
      </c>
      <c r="M12" s="197" t="n">
        <v>66.496</v>
      </c>
      <c r="N12" s="32" t="n">
        <v>-6.65262862356988</v>
      </c>
      <c r="O12" s="197" t="n">
        <v>71.756</v>
      </c>
      <c r="P12" s="32" t="n">
        <v>7.91025024061598</v>
      </c>
      <c r="Q12" s="197" t="n">
        <v>77.234</v>
      </c>
      <c r="R12" s="192" t="n">
        <v>9.9</v>
      </c>
      <c r="S12" s="32" t="n">
        <v>34.3</v>
      </c>
    </row>
    <row r="13" customFormat="false" ht="25.5" hidden="false" customHeight="false" outlineLevel="0" collapsed="false">
      <c r="A13" s="161"/>
      <c r="B13" s="191"/>
      <c r="C13" s="33" t="s">
        <v>106</v>
      </c>
      <c r="D13" s="37" t="n">
        <v>3.16073989094026</v>
      </c>
      <c r="E13" s="37" t="n">
        <v>2.96636078936689</v>
      </c>
      <c r="F13" s="33"/>
      <c r="G13" s="37" t="n">
        <v>3.05202915662415</v>
      </c>
      <c r="H13" s="33"/>
      <c r="I13" s="37" t="n">
        <v>2.89457690119758</v>
      </c>
      <c r="J13" s="33"/>
      <c r="K13" s="37" t="n">
        <v>3.36911150864639</v>
      </c>
      <c r="L13" s="33"/>
      <c r="M13" s="37" t="n">
        <v>3.06819036474903</v>
      </c>
      <c r="N13" s="33"/>
      <c r="O13" s="37" t="n">
        <v>3.30402398774091</v>
      </c>
      <c r="P13" s="33"/>
      <c r="Q13" s="37" t="n">
        <v>3.61523497108149</v>
      </c>
      <c r="R13" s="193"/>
      <c r="S13" s="33"/>
    </row>
    <row r="14" customFormat="false" ht="42.75" hidden="false" customHeight="true" outlineLevel="0" collapsed="false">
      <c r="A14" s="161"/>
      <c r="B14" s="191"/>
      <c r="C14" s="194" t="s">
        <v>107</v>
      </c>
      <c r="D14" s="195" t="n">
        <v>11.6364073171569</v>
      </c>
      <c r="E14" s="195" t="n">
        <v>11.0757374022855</v>
      </c>
      <c r="F14" s="194"/>
      <c r="G14" s="195" t="n">
        <v>10.5519822815088</v>
      </c>
      <c r="H14" s="194"/>
      <c r="I14" s="195" t="n">
        <v>10.1299867711143</v>
      </c>
      <c r="J14" s="194"/>
      <c r="K14" s="195" t="n">
        <v>11.7909280916445</v>
      </c>
      <c r="L14" s="194"/>
      <c r="M14" s="195" t="n">
        <v>11.2469660963915</v>
      </c>
      <c r="N14" s="170"/>
      <c r="O14" s="195" t="n">
        <v>12.6151530920803</v>
      </c>
      <c r="P14" s="170"/>
      <c r="Q14" s="195" t="n">
        <v>14.7879098870716</v>
      </c>
      <c r="R14" s="196"/>
      <c r="S14" s="170"/>
    </row>
    <row r="15" customFormat="false" ht="25.5" hidden="false" customHeight="true" outlineLevel="0" collapsed="false">
      <c r="A15" s="161"/>
      <c r="B15" s="191" t="s">
        <v>109</v>
      </c>
      <c r="C15" s="28" t="s">
        <v>104</v>
      </c>
      <c r="D15" s="30" t="n">
        <v>82.596</v>
      </c>
      <c r="E15" s="30" t="n">
        <v>83.975</v>
      </c>
      <c r="F15" s="32" t="n">
        <v>1.66957237638625</v>
      </c>
      <c r="G15" s="197" t="n">
        <v>97.192</v>
      </c>
      <c r="H15" s="32" t="n">
        <v>15.7392080976481</v>
      </c>
      <c r="I15" s="197" t="n">
        <v>94.191</v>
      </c>
      <c r="J15" s="32" t="n">
        <v>-3.08770269157954</v>
      </c>
      <c r="K15" s="197" t="n">
        <v>88.366</v>
      </c>
      <c r="L15" s="32" t="n">
        <v>-6.18424265588008</v>
      </c>
      <c r="M15" s="197" t="n">
        <v>88.868</v>
      </c>
      <c r="N15" s="32" t="n">
        <v>6.33196132861109</v>
      </c>
      <c r="O15" s="197" t="n">
        <v>89.356</v>
      </c>
      <c r="P15" s="32" t="n">
        <v>0.549129045325647</v>
      </c>
      <c r="Q15" s="197" t="n">
        <v>89.742</v>
      </c>
      <c r="R15" s="192" t="n">
        <v>1.4</v>
      </c>
      <c r="S15" s="32" t="n">
        <v>0.1</v>
      </c>
    </row>
    <row r="16" customFormat="false" ht="25.5" hidden="false" customHeight="true" outlineLevel="0" collapsed="false">
      <c r="A16" s="161"/>
      <c r="B16" s="191"/>
      <c r="C16" s="33" t="s">
        <v>106</v>
      </c>
      <c r="D16" s="37" t="n">
        <v>4.81242574900644</v>
      </c>
      <c r="E16" s="37" t="n">
        <v>4.59280836490006</v>
      </c>
      <c r="F16" s="33"/>
      <c r="G16" s="37" t="n">
        <v>4.7419521667431</v>
      </c>
      <c r="H16" s="33"/>
      <c r="I16" s="37" t="n">
        <v>4.36333668721615</v>
      </c>
      <c r="J16" s="33"/>
      <c r="K16" s="37" t="n">
        <v>4.02850947975761</v>
      </c>
      <c r="L16" s="33"/>
      <c r="M16" s="37" t="n">
        <v>4.10045628811533</v>
      </c>
      <c r="N16" s="33"/>
      <c r="O16" s="37" t="n">
        <v>4.11442064006601</v>
      </c>
      <c r="P16" s="33"/>
      <c r="Q16" s="37" t="n">
        <v>4.20072010739823</v>
      </c>
      <c r="R16" s="193"/>
      <c r="S16" s="33"/>
    </row>
    <row r="17" customFormat="false" ht="42.75" hidden="false" customHeight="true" outlineLevel="0" collapsed="false">
      <c r="A17" s="161"/>
      <c r="B17" s="191"/>
      <c r="C17" s="194" t="s">
        <v>107</v>
      </c>
      <c r="D17" s="195" t="n">
        <v>17.7171637436936</v>
      </c>
      <c r="E17" s="195" t="n">
        <v>17.1485341806687</v>
      </c>
      <c r="F17" s="194"/>
      <c r="G17" s="195" t="n">
        <v>16.3946648853713</v>
      </c>
      <c r="H17" s="194"/>
      <c r="I17" s="195" t="n">
        <v>15.2701221726499</v>
      </c>
      <c r="J17" s="194"/>
      <c r="K17" s="195" t="n">
        <v>14.0986326722721</v>
      </c>
      <c r="L17" s="194"/>
      <c r="M17" s="195" t="n">
        <v>15.030909875092</v>
      </c>
      <c r="N17" s="170"/>
      <c r="O17" s="195" t="n">
        <v>15.7093430472145</v>
      </c>
      <c r="P17" s="170"/>
      <c r="Q17" s="195" t="n">
        <v>17.1828030282723</v>
      </c>
      <c r="R17" s="196"/>
      <c r="S17" s="170"/>
    </row>
    <row r="18" customFormat="false" ht="25.5" hidden="false" customHeight="true" outlineLevel="0" collapsed="false">
      <c r="A18" s="161"/>
      <c r="B18" s="21" t="s">
        <v>110</v>
      </c>
      <c r="C18" s="198" t="s">
        <v>104</v>
      </c>
      <c r="D18" s="199" t="n">
        <v>466.192</v>
      </c>
      <c r="E18" s="199" t="n">
        <v>489.692</v>
      </c>
      <c r="F18" s="200" t="n">
        <v>5.04084154168241</v>
      </c>
      <c r="G18" s="199" t="n">
        <v>592.827</v>
      </c>
      <c r="H18" s="200" t="n">
        <v>21.0611976507682</v>
      </c>
      <c r="I18" s="199" t="n">
        <v>616.832</v>
      </c>
      <c r="J18" s="200" t="n">
        <v>4.04924202170278</v>
      </c>
      <c r="K18" s="199" t="n">
        <v>626.77</v>
      </c>
      <c r="L18" s="200" t="n">
        <v>1.61113560904751</v>
      </c>
      <c r="M18" s="199" t="n">
        <v>591.235</v>
      </c>
      <c r="N18" s="200" t="n">
        <v>-1.88127208245999</v>
      </c>
      <c r="O18" s="199" t="n">
        <v>568.808</v>
      </c>
      <c r="P18" s="200" t="n">
        <v>-3.79324634028769</v>
      </c>
      <c r="Q18" s="199" t="n">
        <v>522.278</v>
      </c>
      <c r="R18" s="201" t="s">
        <v>111</v>
      </c>
      <c r="S18" s="200" t="n">
        <v>-1.9</v>
      </c>
    </row>
    <row r="19" customFormat="false" ht="38.25" hidden="false" customHeight="true" outlineLevel="0" collapsed="false">
      <c r="A19" s="161"/>
      <c r="B19" s="21"/>
      <c r="C19" s="194" t="s">
        <v>106</v>
      </c>
      <c r="D19" s="195" t="n">
        <v>27.1625064746575</v>
      </c>
      <c r="E19" s="195" t="n">
        <v>26.7825128172032</v>
      </c>
      <c r="F19" s="170"/>
      <c r="G19" s="195" t="n">
        <v>28.923751719831</v>
      </c>
      <c r="H19" s="170"/>
      <c r="I19" s="195" t="n">
        <v>28.5743403876051</v>
      </c>
      <c r="J19" s="170"/>
      <c r="K19" s="195" t="n">
        <v>28.5737601184582</v>
      </c>
      <c r="L19" s="170"/>
      <c r="M19" s="195" t="n">
        <v>27.2801601645572</v>
      </c>
      <c r="N19" s="170"/>
      <c r="O19" s="195" t="n">
        <v>26.1909147168032</v>
      </c>
      <c r="P19" s="170"/>
      <c r="Q19" s="195" t="n">
        <v>24.4472342520975</v>
      </c>
      <c r="R19" s="196"/>
      <c r="S19" s="170"/>
    </row>
    <row r="20" customFormat="false" ht="18" hidden="false" customHeight="true" outlineLevel="0" collapsed="false">
      <c r="A20" s="161"/>
      <c r="B20" s="191" t="s">
        <v>37</v>
      </c>
      <c r="C20" s="191"/>
      <c r="D20" s="202" t="n">
        <v>1716.307</v>
      </c>
      <c r="E20" s="203" t="n">
        <v>1828.402</v>
      </c>
      <c r="F20" s="204"/>
      <c r="G20" s="205" t="n">
        <v>2049.62</v>
      </c>
      <c r="H20" s="206"/>
      <c r="I20" s="205" t="n">
        <v>2158.692</v>
      </c>
      <c r="J20" s="100"/>
      <c r="K20" s="205" t="n">
        <v>2193.516</v>
      </c>
      <c r="L20" s="100"/>
      <c r="M20" s="205" t="n">
        <v>2167.271</v>
      </c>
      <c r="N20" s="100"/>
      <c r="O20" s="205" t="n">
        <v>2171.776</v>
      </c>
      <c r="P20" s="100"/>
      <c r="Q20" s="205" t="n">
        <v>2136.348</v>
      </c>
      <c r="R20" s="100"/>
      <c r="S20" s="207" t="n">
        <v>11</v>
      </c>
    </row>
    <row r="21" customFormat="false" ht="18" hidden="false" customHeight="true" outlineLevel="0" collapsed="false">
      <c r="A21" s="161"/>
      <c r="B21" s="38" t="s">
        <v>42</v>
      </c>
      <c r="C21" s="38"/>
      <c r="D21" s="38"/>
      <c r="E21" s="38"/>
      <c r="F21" s="38"/>
      <c r="G21" s="38"/>
      <c r="H21" s="38"/>
      <c r="I21" s="38"/>
      <c r="J21" s="38"/>
      <c r="K21" s="38"/>
      <c r="L21" s="38"/>
      <c r="M21" s="38"/>
      <c r="N21" s="38"/>
      <c r="O21" s="38"/>
      <c r="P21" s="38"/>
      <c r="Q21" s="38"/>
      <c r="R21" s="38"/>
      <c r="S21" s="38"/>
    </row>
    <row r="22" s="187" customFormat="true" ht="12.75" hidden="false" customHeight="false" outlineLevel="0" collapsed="false">
      <c r="A22" s="161"/>
      <c r="B22" s="208" t="s">
        <v>112</v>
      </c>
      <c r="C22" s="208"/>
      <c r="D22" s="208"/>
      <c r="E22" s="208"/>
      <c r="F22" s="208"/>
      <c r="G22" s="208"/>
      <c r="H22" s="208"/>
      <c r="I22" s="208"/>
      <c r="J22" s="208"/>
      <c r="K22" s="208"/>
      <c r="L22" s="208"/>
    </row>
    <row r="23" customFormat="false" ht="12.75" hidden="false" customHeight="false" outlineLevel="0" collapsed="false">
      <c r="A23" s="161"/>
      <c r="B23" s="209"/>
      <c r="C23" s="209"/>
      <c r="D23" s="209"/>
      <c r="E23" s="209"/>
      <c r="F23" s="209"/>
      <c r="G23" s="209"/>
      <c r="H23" s="209"/>
      <c r="I23" s="209"/>
      <c r="J23" s="209"/>
      <c r="K23" s="209"/>
      <c r="L23" s="209"/>
      <c r="M23" s="82"/>
      <c r="N23" s="82"/>
      <c r="O23" s="82"/>
      <c r="P23" s="82"/>
      <c r="Q23" s="82"/>
      <c r="R23" s="82"/>
    </row>
  </sheetData>
  <mergeCells count="9">
    <mergeCell ref="A1:A23"/>
    <mergeCell ref="B3:S3"/>
    <mergeCell ref="B5:S5"/>
    <mergeCell ref="B9:B11"/>
    <mergeCell ref="B12:B14"/>
    <mergeCell ref="B15:B17"/>
    <mergeCell ref="B18:B19"/>
    <mergeCell ref="B20:C20"/>
    <mergeCell ref="B21:S21"/>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96"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13671875" defaultRowHeight="12.75" zeroHeight="false" outlineLevelRow="0" outlineLevelCol="0"/>
  <cols>
    <col collapsed="false" customWidth="true" hidden="false" outlineLevel="0" max="1" min="1" style="11" width="20.56"/>
    <col collapsed="false" customWidth="true" hidden="false" outlineLevel="0" max="2" min="2" style="11" width="22.7"/>
    <col collapsed="false" customWidth="true" hidden="true" outlineLevel="0" max="4" min="3" style="11" width="6.56"/>
    <col collapsed="false" customWidth="true" hidden="false" outlineLevel="0" max="10" min="5" style="11" width="6.56"/>
    <col collapsed="false" customWidth="true" hidden="false" outlineLevel="0" max="11" min="11" style="210" width="1.13"/>
    <col collapsed="false" customWidth="false" hidden="false" outlineLevel="0" max="257" min="12" style="210" width="9.14"/>
  </cols>
  <sheetData>
    <row r="1" customFormat="false" ht="12.75" hidden="false" customHeight="true" outlineLevel="0" collapsed="false"/>
    <row r="2" customFormat="false" ht="12.75" hidden="false" customHeight="false" outlineLevel="0" collapsed="false">
      <c r="A2" s="162"/>
      <c r="B2" s="162"/>
      <c r="C2" s="162"/>
      <c r="D2" s="162"/>
      <c r="E2" s="162"/>
      <c r="F2" s="162"/>
      <c r="G2" s="162"/>
      <c r="H2" s="162"/>
      <c r="I2" s="162"/>
      <c r="J2" s="162"/>
    </row>
    <row r="3" customFormat="false" ht="12.75" hidden="false" customHeight="false" outlineLevel="0" collapsed="false">
      <c r="A3" s="16" t="s">
        <v>113</v>
      </c>
      <c r="B3" s="16"/>
      <c r="C3" s="16"/>
      <c r="D3" s="16"/>
      <c r="E3" s="16"/>
      <c r="F3" s="16"/>
      <c r="G3" s="16"/>
      <c r="H3" s="16"/>
      <c r="I3" s="16"/>
      <c r="J3" s="16"/>
    </row>
    <row r="4" customFormat="false" ht="12.75" hidden="false" customHeight="false" outlineLevel="0" collapsed="false">
      <c r="A4" s="17"/>
    </row>
    <row r="5" customFormat="false" ht="12.75" hidden="false" customHeight="false" outlineLevel="0" collapsed="false">
      <c r="A5" s="16" t="s">
        <v>114</v>
      </c>
      <c r="B5" s="16"/>
      <c r="C5" s="16"/>
      <c r="D5" s="16"/>
      <c r="E5" s="16"/>
      <c r="F5" s="16"/>
      <c r="G5" s="16"/>
      <c r="H5" s="16"/>
      <c r="I5" s="16"/>
      <c r="J5" s="16"/>
    </row>
    <row r="6" customFormat="false" ht="12.75" hidden="false" customHeight="false" outlineLevel="0" collapsed="false">
      <c r="A6" s="162"/>
    </row>
    <row r="7" customFormat="false" ht="12.75" hidden="false" customHeight="false" outlineLevel="0" collapsed="false">
      <c r="A7" s="162"/>
    </row>
    <row r="8" customFormat="false" ht="12.75" hidden="false" customHeight="false" outlineLevel="0" collapsed="false">
      <c r="A8" s="211" t="s">
        <v>34</v>
      </c>
      <c r="B8" s="211"/>
      <c r="C8" s="211"/>
      <c r="D8" s="211"/>
      <c r="E8" s="211"/>
      <c r="F8" s="211"/>
      <c r="G8" s="211"/>
      <c r="H8" s="211"/>
      <c r="I8" s="211"/>
      <c r="J8" s="211"/>
    </row>
    <row r="9" customFormat="false" ht="18" hidden="false" customHeight="true" outlineLevel="0" collapsed="false">
      <c r="A9" s="212" t="s">
        <v>115</v>
      </c>
      <c r="B9" s="212" t="s">
        <v>116</v>
      </c>
      <c r="C9" s="213" t="n">
        <v>2005</v>
      </c>
      <c r="D9" s="214" t="n">
        <v>2006</v>
      </c>
      <c r="E9" s="212" t="n">
        <v>2007</v>
      </c>
      <c r="F9" s="212" t="n">
        <v>2008</v>
      </c>
      <c r="G9" s="212" t="n">
        <v>2009</v>
      </c>
      <c r="H9" s="212" t="n">
        <v>2010</v>
      </c>
      <c r="I9" s="212" t="n">
        <v>2011</v>
      </c>
      <c r="J9" s="212" t="n">
        <v>2012</v>
      </c>
    </row>
    <row r="10" customFormat="false" ht="18" hidden="false" customHeight="true" outlineLevel="0" collapsed="false">
      <c r="A10" s="212"/>
      <c r="B10" s="212" t="s">
        <v>117</v>
      </c>
      <c r="C10" s="213" t="n">
        <v>94</v>
      </c>
      <c r="D10" s="214" t="n">
        <v>91</v>
      </c>
      <c r="E10" s="212" t="n">
        <v>91</v>
      </c>
      <c r="F10" s="212" t="n">
        <v>95</v>
      </c>
      <c r="G10" s="212" t="n">
        <v>92</v>
      </c>
      <c r="H10" s="212" t="n">
        <v>88</v>
      </c>
      <c r="I10" s="212" t="n">
        <v>81</v>
      </c>
      <c r="J10" s="212" t="n">
        <v>79</v>
      </c>
    </row>
    <row r="11" customFormat="false" ht="21.95" hidden="false" customHeight="true" outlineLevel="0" collapsed="false">
      <c r="A11" s="215" t="s">
        <v>58</v>
      </c>
      <c r="B11" s="216" t="s">
        <v>118</v>
      </c>
      <c r="C11" s="217" t="n">
        <v>4</v>
      </c>
      <c r="D11" s="218" t="n">
        <v>4</v>
      </c>
      <c r="E11" s="219" t="n">
        <v>6</v>
      </c>
      <c r="F11" s="219" t="n">
        <v>6</v>
      </c>
      <c r="G11" s="219" t="n">
        <v>6</v>
      </c>
      <c r="H11" s="219" t="n">
        <v>6</v>
      </c>
      <c r="I11" s="219" t="n">
        <v>6</v>
      </c>
      <c r="J11" s="219" t="n">
        <v>7</v>
      </c>
    </row>
    <row r="12" customFormat="false" ht="21.95" hidden="false" customHeight="true" outlineLevel="0" collapsed="false">
      <c r="A12" s="215"/>
      <c r="B12" s="220" t="s">
        <v>104</v>
      </c>
      <c r="C12" s="221" t="n">
        <v>180.155</v>
      </c>
      <c r="D12" s="222" t="n">
        <v>179.046</v>
      </c>
      <c r="E12" s="223" t="n">
        <v>253.935</v>
      </c>
      <c r="F12" s="223" t="n">
        <v>239.542</v>
      </c>
      <c r="G12" s="223" t="n">
        <v>247.317</v>
      </c>
      <c r="H12" s="223" t="n">
        <v>235.556</v>
      </c>
      <c r="I12" s="223" t="n">
        <v>231.82</v>
      </c>
      <c r="J12" s="223" t="n">
        <v>236.104</v>
      </c>
    </row>
    <row r="13" customFormat="false" ht="21.95" hidden="false" customHeight="true" outlineLevel="0" collapsed="false">
      <c r="A13" s="215"/>
      <c r="B13" s="224" t="s">
        <v>119</v>
      </c>
      <c r="C13" s="225" t="n">
        <v>25.3263230404802</v>
      </c>
      <c r="D13" s="226" t="n">
        <v>23.3781495268773</v>
      </c>
      <c r="E13" s="227" t="n">
        <v>23.1621087657274</v>
      </c>
      <c r="F13" s="227" t="n">
        <v>20.5942660828492</v>
      </c>
      <c r="G13" s="227" t="n">
        <v>20.6685347576064</v>
      </c>
      <c r="H13" s="227" t="n">
        <v>19.538649126154</v>
      </c>
      <c r="I13" s="227" t="n">
        <v>19.3135371382773</v>
      </c>
      <c r="J13" s="227" t="n">
        <v>17.6215688528187</v>
      </c>
    </row>
    <row r="14" customFormat="false" ht="21.95" hidden="false" customHeight="true" outlineLevel="0" collapsed="false">
      <c r="A14" s="215" t="s">
        <v>59</v>
      </c>
      <c r="B14" s="216" t="s">
        <v>118</v>
      </c>
      <c r="C14" s="217" t="n">
        <v>7</v>
      </c>
      <c r="D14" s="218" t="n">
        <v>8</v>
      </c>
      <c r="E14" s="219" t="n">
        <v>9</v>
      </c>
      <c r="F14" s="219" t="n">
        <v>8</v>
      </c>
      <c r="G14" s="219" t="n">
        <v>7</v>
      </c>
      <c r="H14" s="219" t="n">
        <v>6</v>
      </c>
      <c r="I14" s="219" t="n">
        <v>8</v>
      </c>
      <c r="J14" s="219" t="n">
        <v>5</v>
      </c>
    </row>
    <row r="15" customFormat="false" ht="21.95" hidden="false" customHeight="true" outlineLevel="0" collapsed="false">
      <c r="A15" s="215"/>
      <c r="B15" s="220" t="s">
        <v>104</v>
      </c>
      <c r="C15" s="221" t="n">
        <v>120.917</v>
      </c>
      <c r="D15" s="222" t="n">
        <v>126.238</v>
      </c>
      <c r="E15" s="223" t="n">
        <v>184.32</v>
      </c>
      <c r="F15" s="223" t="n">
        <v>179.093</v>
      </c>
      <c r="G15" s="223" t="n">
        <v>168.341</v>
      </c>
      <c r="H15" s="223" t="n">
        <v>135.836</v>
      </c>
      <c r="I15" s="223" t="n">
        <v>157.128</v>
      </c>
      <c r="J15" s="223" t="n">
        <v>118.46</v>
      </c>
    </row>
    <row r="16" customFormat="false" ht="21.95" hidden="false" customHeight="true" outlineLevel="0" collapsed="false">
      <c r="A16" s="215"/>
      <c r="B16" s="224" t="s">
        <v>119</v>
      </c>
      <c r="C16" s="228" t="n">
        <v>28.6104696284238</v>
      </c>
      <c r="D16" s="229" t="n">
        <v>25.1882062097574</v>
      </c>
      <c r="E16" s="227" t="n">
        <v>35.2961452289309</v>
      </c>
      <c r="F16" s="227" t="n">
        <v>35.3267805610294</v>
      </c>
      <c r="G16" s="227" t="n">
        <v>36.4563842688843</v>
      </c>
      <c r="H16" s="227" t="n">
        <v>32.0441988950276</v>
      </c>
      <c r="I16" s="227" t="n">
        <v>29.2311040914393</v>
      </c>
      <c r="J16" s="227" t="n">
        <v>32.5764429912248</v>
      </c>
    </row>
    <row r="17" customFormat="false" ht="21.95" hidden="false" customHeight="true" outlineLevel="0" collapsed="false">
      <c r="A17" s="215" t="s">
        <v>60</v>
      </c>
      <c r="B17" s="216" t="s">
        <v>118</v>
      </c>
      <c r="C17" s="217" t="n">
        <v>15</v>
      </c>
      <c r="D17" s="218" t="n">
        <v>16</v>
      </c>
      <c r="E17" s="219" t="n">
        <v>13</v>
      </c>
      <c r="F17" s="219" t="n">
        <v>16</v>
      </c>
      <c r="G17" s="219" t="n">
        <v>16</v>
      </c>
      <c r="H17" s="219" t="n">
        <v>16</v>
      </c>
      <c r="I17" s="219" t="n">
        <v>12</v>
      </c>
      <c r="J17" s="219" t="n">
        <v>14</v>
      </c>
    </row>
    <row r="18" customFormat="false" ht="21.95" hidden="false" customHeight="true" outlineLevel="0" collapsed="false">
      <c r="A18" s="215"/>
      <c r="B18" s="220" t="s">
        <v>104</v>
      </c>
      <c r="C18" s="221" t="n">
        <v>114.667</v>
      </c>
      <c r="D18" s="222" t="n">
        <v>137.736</v>
      </c>
      <c r="E18" s="223" t="n">
        <v>102.4</v>
      </c>
      <c r="F18" s="223" t="n">
        <v>135.314</v>
      </c>
      <c r="G18" s="223" t="n">
        <v>154.341</v>
      </c>
      <c r="H18" s="223" t="n">
        <v>171.608</v>
      </c>
      <c r="I18" s="223" t="n">
        <v>122.331</v>
      </c>
      <c r="J18" s="223" t="n">
        <v>116.464</v>
      </c>
    </row>
    <row r="19" customFormat="false" ht="21.95" hidden="false" customHeight="true" outlineLevel="0" collapsed="false">
      <c r="A19" s="215"/>
      <c r="B19" s="224" t="s">
        <v>119</v>
      </c>
      <c r="C19" s="228" t="n">
        <v>27.8113426290859</v>
      </c>
      <c r="D19" s="229" t="n">
        <v>33.9615104853723</v>
      </c>
      <c r="E19" s="227" t="n">
        <v>37.142898596985</v>
      </c>
      <c r="F19" s="227" t="n">
        <v>40.2384917330796</v>
      </c>
      <c r="G19" s="227" t="n">
        <v>39.7918380079975</v>
      </c>
      <c r="H19" s="227" t="n">
        <v>42.7888235616794</v>
      </c>
      <c r="I19" s="227" t="n">
        <v>42.2841479812103</v>
      </c>
      <c r="J19" s="227" t="n">
        <v>36.8645623631</v>
      </c>
    </row>
    <row r="20" customFormat="false" ht="21.95" hidden="false" customHeight="true" outlineLevel="0" collapsed="false">
      <c r="A20" s="215" t="s">
        <v>61</v>
      </c>
      <c r="B20" s="216" t="s">
        <v>118</v>
      </c>
      <c r="C20" s="217" t="n">
        <v>68</v>
      </c>
      <c r="D20" s="218" t="n">
        <v>63</v>
      </c>
      <c r="E20" s="219" t="n">
        <v>63</v>
      </c>
      <c r="F20" s="219" t="n">
        <v>65</v>
      </c>
      <c r="G20" s="219" t="n">
        <v>63</v>
      </c>
      <c r="H20" s="219" t="n">
        <v>60</v>
      </c>
      <c r="I20" s="219" t="n">
        <v>55</v>
      </c>
      <c r="J20" s="219" t="n">
        <v>53</v>
      </c>
    </row>
    <row r="21" customFormat="false" ht="21.95" hidden="false" customHeight="true" outlineLevel="0" collapsed="false">
      <c r="A21" s="215"/>
      <c r="B21" s="220" t="s">
        <v>104</v>
      </c>
      <c r="C21" s="221" t="n">
        <v>50.453</v>
      </c>
      <c r="D21" s="222" t="n">
        <v>46.672</v>
      </c>
      <c r="E21" s="223" t="n">
        <v>52.172</v>
      </c>
      <c r="F21" s="223" t="n">
        <v>62.883</v>
      </c>
      <c r="G21" s="223" t="n">
        <v>56.771</v>
      </c>
      <c r="H21" s="223" t="n">
        <v>48.235</v>
      </c>
      <c r="I21" s="223" t="n">
        <v>57.529</v>
      </c>
      <c r="J21" s="223" t="n">
        <v>51.25</v>
      </c>
    </row>
    <row r="22" customFormat="false" ht="21.95" hidden="false" customHeight="true" outlineLevel="0" collapsed="false">
      <c r="A22" s="215"/>
      <c r="B22" s="224" t="s">
        <v>119</v>
      </c>
      <c r="C22" s="228" t="n">
        <v>29.6717773190541</v>
      </c>
      <c r="D22" s="229" t="n">
        <v>29.9584694683193</v>
      </c>
      <c r="E22" s="227" t="n">
        <v>33.5770369416913</v>
      </c>
      <c r="F22" s="227" t="n">
        <v>41.2883612821893</v>
      </c>
      <c r="G22" s="227" t="n">
        <v>38.5415959483496</v>
      </c>
      <c r="H22" s="227" t="n">
        <v>35.279876536889</v>
      </c>
      <c r="I22" s="227" t="n">
        <v>39.7755714423994</v>
      </c>
      <c r="J22" s="227" t="n">
        <v>43.8300165057428</v>
      </c>
      <c r="M22" s="230"/>
    </row>
    <row r="23" customFormat="false" ht="18" hidden="false" customHeight="true" outlineLevel="0" collapsed="false">
      <c r="A23" s="38" t="s">
        <v>42</v>
      </c>
      <c r="B23" s="38"/>
      <c r="C23" s="38"/>
      <c r="D23" s="38"/>
      <c r="E23" s="38"/>
      <c r="F23" s="38"/>
      <c r="G23" s="38"/>
      <c r="H23" s="38"/>
      <c r="I23" s="38"/>
      <c r="J23" s="38"/>
    </row>
    <row r="30" customFormat="false" ht="12.75" hidden="false" customHeight="false" outlineLevel="0" collapsed="false">
      <c r="A30" s="11" t="s">
        <v>120</v>
      </c>
    </row>
    <row r="31" customFormat="false" ht="214.5" hidden="false" customHeight="true" outlineLevel="0" collapsed="false">
      <c r="A31" s="11" t="s">
        <v>121</v>
      </c>
    </row>
  </sheetData>
  <mergeCells count="9">
    <mergeCell ref="A3:J3"/>
    <mergeCell ref="A5:J5"/>
    <mergeCell ref="A8:J8"/>
    <mergeCell ref="A9:A10"/>
    <mergeCell ref="A11:A13"/>
    <mergeCell ref="A14:A16"/>
    <mergeCell ref="A17:A19"/>
    <mergeCell ref="A20:A22"/>
    <mergeCell ref="A23:J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1" width="13.41"/>
    <col collapsed="false" customWidth="true" hidden="true" outlineLevel="0" max="10" min="9" style="11" width="13.41"/>
    <col collapsed="false" customWidth="true" hidden="false" outlineLevel="0" max="11" min="11" style="11" width="13.41"/>
    <col collapsed="false" customWidth="true" hidden="false" outlineLevel="0" max="12" min="12" style="0" width="5.41"/>
  </cols>
  <sheetData>
    <row r="1" customFormat="false" ht="12.75" hidden="false" customHeight="true" outlineLevel="0" collapsed="false">
      <c r="A1" s="161"/>
    </row>
    <row r="2" customFormat="false" ht="12.75" hidden="false" customHeight="false" outlineLevel="0" collapsed="false">
      <c r="A2" s="161"/>
      <c r="B2" s="162"/>
      <c r="C2" s="162"/>
      <c r="D2" s="162"/>
      <c r="E2" s="162"/>
      <c r="F2" s="162"/>
      <c r="G2" s="162"/>
      <c r="H2" s="162"/>
      <c r="I2" s="162"/>
      <c r="J2" s="162"/>
      <c r="K2" s="162"/>
    </row>
    <row r="3" customFormat="false" ht="12.75" hidden="false" customHeight="false" outlineLevel="0" collapsed="false">
      <c r="A3" s="161"/>
      <c r="B3" s="16" t="s">
        <v>122</v>
      </c>
      <c r="C3" s="16"/>
      <c r="D3" s="16"/>
      <c r="E3" s="16"/>
      <c r="F3" s="16"/>
      <c r="G3" s="16"/>
      <c r="H3" s="16"/>
      <c r="I3" s="16"/>
      <c r="J3" s="16"/>
      <c r="K3" s="16"/>
    </row>
    <row r="4" customFormat="false" ht="12.75" hidden="false" customHeight="false" outlineLevel="0" collapsed="false">
      <c r="A4" s="161"/>
      <c r="B4" s="17"/>
    </row>
    <row r="5" customFormat="false" ht="12.75" hidden="false" customHeight="true" outlineLevel="0" collapsed="false">
      <c r="A5" s="161"/>
      <c r="B5" s="231" t="s">
        <v>123</v>
      </c>
      <c r="C5" s="231"/>
      <c r="D5" s="231"/>
      <c r="E5" s="231"/>
      <c r="F5" s="231"/>
      <c r="G5" s="231"/>
      <c r="H5" s="231"/>
      <c r="I5" s="231"/>
      <c r="J5" s="231"/>
      <c r="K5" s="231"/>
    </row>
    <row r="6" customFormat="false" ht="12.75" hidden="false" customHeight="false" outlineLevel="0" collapsed="false">
      <c r="A6" s="161"/>
      <c r="B6" s="231"/>
      <c r="C6" s="231"/>
      <c r="D6" s="231"/>
      <c r="E6" s="231"/>
      <c r="F6" s="231"/>
      <c r="G6" s="231"/>
      <c r="H6" s="231"/>
      <c r="I6" s="231"/>
      <c r="J6" s="231"/>
      <c r="K6" s="231"/>
    </row>
    <row r="7" customFormat="false" ht="12.75" hidden="false" customHeight="false" outlineLevel="0" collapsed="false">
      <c r="A7" s="161"/>
    </row>
    <row r="8" customFormat="false" ht="12.75" hidden="false" customHeight="false" outlineLevel="0" collapsed="false">
      <c r="A8" s="161"/>
    </row>
    <row r="9" customFormat="false" ht="12.75" hidden="false" customHeight="false" outlineLevel="0" collapsed="false">
      <c r="A9" s="161"/>
      <c r="K9" s="20"/>
    </row>
    <row r="10" s="169" customFormat="true" ht="38.25" hidden="false" customHeight="false" outlineLevel="0" collapsed="false">
      <c r="A10" s="161"/>
      <c r="B10" s="21" t="s">
        <v>124</v>
      </c>
      <c r="C10" s="21" t="s">
        <v>125</v>
      </c>
      <c r="D10" s="21" t="s">
        <v>126</v>
      </c>
      <c r="E10" s="21" t="s">
        <v>127</v>
      </c>
      <c r="F10" s="21" t="s">
        <v>128</v>
      </c>
      <c r="G10" s="21" t="s">
        <v>129</v>
      </c>
      <c r="H10" s="21" t="s">
        <v>130</v>
      </c>
      <c r="I10" s="21" t="s">
        <v>131</v>
      </c>
      <c r="J10" s="21" t="s">
        <v>132</v>
      </c>
      <c r="K10" s="21" t="s">
        <v>133</v>
      </c>
    </row>
    <row r="11" customFormat="false" ht="18" hidden="false" customHeight="true" outlineLevel="0" collapsed="false">
      <c r="A11" s="161"/>
      <c r="B11" s="28" t="n">
        <v>2007</v>
      </c>
      <c r="C11" s="232" t="n">
        <v>0.553</v>
      </c>
      <c r="D11" s="232" t="n">
        <v>0.769</v>
      </c>
      <c r="E11" s="233" t="n">
        <v>0.769</v>
      </c>
      <c r="F11" s="233" t="n">
        <v>0.763</v>
      </c>
      <c r="G11" s="233" t="n">
        <v>0.76</v>
      </c>
      <c r="H11" s="233" t="n">
        <v>0.76</v>
      </c>
      <c r="I11" s="234" t="n">
        <v>0</v>
      </c>
      <c r="J11" s="234" t="n">
        <v>0</v>
      </c>
      <c r="K11" s="233" t="n">
        <v>0.76</v>
      </c>
    </row>
    <row r="12" customFormat="false" ht="18" hidden="false" customHeight="true" outlineLevel="0" collapsed="false">
      <c r="A12" s="161"/>
      <c r="B12" s="33" t="n">
        <v>2008</v>
      </c>
      <c r="C12" s="235" t="n">
        <v>0.525</v>
      </c>
      <c r="D12" s="235" t="n">
        <v>0.749</v>
      </c>
      <c r="E12" s="236" t="n">
        <v>0.745</v>
      </c>
      <c r="F12" s="236" t="n">
        <v>0.742</v>
      </c>
      <c r="G12" s="236" t="n">
        <v>0.74</v>
      </c>
      <c r="H12" s="237" t="n">
        <v>0</v>
      </c>
      <c r="I12" s="237" t="n">
        <v>0</v>
      </c>
      <c r="J12" s="237" t="n">
        <v>0</v>
      </c>
      <c r="K12" s="236" t="n">
        <v>0.74</v>
      </c>
    </row>
    <row r="13" customFormat="false" ht="18" hidden="false" customHeight="true" outlineLevel="0" collapsed="false">
      <c r="A13" s="161"/>
      <c r="B13" s="33" t="n">
        <v>2009</v>
      </c>
      <c r="C13" s="235" t="n">
        <v>0.547</v>
      </c>
      <c r="D13" s="235" t="n">
        <v>0.74</v>
      </c>
      <c r="E13" s="236" t="n">
        <v>0.741</v>
      </c>
      <c r="F13" s="236" t="n">
        <v>0.737</v>
      </c>
      <c r="G13" s="237" t="n">
        <v>0</v>
      </c>
      <c r="H13" s="237" t="n">
        <v>0</v>
      </c>
      <c r="I13" s="237" t="n">
        <v>0</v>
      </c>
      <c r="J13" s="237" t="n">
        <v>0</v>
      </c>
      <c r="K13" s="236" t="n">
        <v>0.739</v>
      </c>
    </row>
    <row r="14" customFormat="false" ht="18" hidden="false" customHeight="true" outlineLevel="0" collapsed="false">
      <c r="A14" s="161"/>
      <c r="B14" s="33" t="n">
        <v>2010</v>
      </c>
      <c r="C14" s="235" t="n">
        <v>0.551</v>
      </c>
      <c r="D14" s="235" t="n">
        <v>0.729</v>
      </c>
      <c r="E14" s="236" t="n">
        <v>0.738</v>
      </c>
      <c r="F14" s="237" t="n">
        <v>0</v>
      </c>
      <c r="G14" s="237" t="n">
        <v>0</v>
      </c>
      <c r="H14" s="237" t="n">
        <v>0</v>
      </c>
      <c r="I14" s="237" t="n">
        <v>0</v>
      </c>
      <c r="J14" s="237" t="n">
        <v>0</v>
      </c>
      <c r="K14" s="236" t="n">
        <v>0.741</v>
      </c>
    </row>
    <row r="15" customFormat="false" ht="18" hidden="false" customHeight="true" outlineLevel="0" collapsed="false">
      <c r="A15" s="161"/>
      <c r="B15" s="33" t="n">
        <v>2011</v>
      </c>
      <c r="C15" s="235" t="n">
        <v>0.534</v>
      </c>
      <c r="D15" s="235" t="n">
        <v>0.721</v>
      </c>
      <c r="E15" s="237" t="n">
        <v>0</v>
      </c>
      <c r="F15" s="237" t="n">
        <v>0</v>
      </c>
      <c r="G15" s="237" t="n">
        <v>0</v>
      </c>
      <c r="H15" s="237" t="n">
        <v>0</v>
      </c>
      <c r="I15" s="237" t="n">
        <v>0</v>
      </c>
      <c r="J15" s="237" t="n">
        <v>0</v>
      </c>
      <c r="K15" s="236" t="n">
        <v>0.734</v>
      </c>
    </row>
    <row r="16" customFormat="false" ht="18" hidden="false" customHeight="true" outlineLevel="0" collapsed="false">
      <c r="A16" s="161"/>
      <c r="B16" s="170" t="n">
        <v>2012</v>
      </c>
      <c r="C16" s="238" t="n">
        <v>0.548</v>
      </c>
      <c r="D16" s="239" t="n">
        <v>0</v>
      </c>
      <c r="E16" s="240" t="n">
        <v>0</v>
      </c>
      <c r="F16" s="240" t="n">
        <v>0</v>
      </c>
      <c r="G16" s="240" t="n">
        <v>0</v>
      </c>
      <c r="H16" s="240" t="n">
        <v>0</v>
      </c>
      <c r="I16" s="240" t="n">
        <v>0</v>
      </c>
      <c r="J16" s="240" t="n">
        <v>0</v>
      </c>
      <c r="K16" s="241" t="n">
        <v>0.74</v>
      </c>
    </row>
    <row r="17" customFormat="false" ht="18" hidden="false" customHeight="true" outlineLevel="0" collapsed="false">
      <c r="A17" s="161"/>
      <c r="B17" s="78" t="s">
        <v>134</v>
      </c>
      <c r="C17" s="78"/>
      <c r="D17" s="78"/>
      <c r="E17" s="78"/>
      <c r="F17" s="78"/>
      <c r="G17" s="78"/>
      <c r="H17" s="78"/>
      <c r="I17" s="78"/>
      <c r="J17" s="78"/>
      <c r="K17" s="78"/>
    </row>
    <row r="18" customFormat="false" ht="12.75" hidden="false" customHeight="true" outlineLevel="0" collapsed="false">
      <c r="A18" s="161"/>
      <c r="B18" s="242" t="s">
        <v>135</v>
      </c>
      <c r="C18" s="242"/>
      <c r="D18" s="242"/>
      <c r="E18" s="242"/>
      <c r="F18" s="242"/>
      <c r="G18" s="242"/>
      <c r="H18" s="242"/>
      <c r="I18" s="242"/>
      <c r="J18" s="242"/>
      <c r="K18" s="242"/>
    </row>
    <row r="19" customFormat="false" ht="12.75" hidden="false" customHeight="true" outlineLevel="0" collapsed="false">
      <c r="A19" s="161"/>
      <c r="B19" s="242"/>
      <c r="C19" s="242"/>
      <c r="D19" s="242"/>
      <c r="E19" s="242"/>
      <c r="F19" s="242"/>
      <c r="G19" s="242"/>
      <c r="H19" s="242"/>
      <c r="I19" s="242"/>
      <c r="J19" s="242"/>
      <c r="K19" s="242"/>
    </row>
    <row r="20" customFormat="false" ht="12.75" hidden="false" customHeight="false" outlineLevel="0" collapsed="false">
      <c r="A20" s="161"/>
      <c r="B20" s="242"/>
      <c r="C20" s="242"/>
      <c r="D20" s="242"/>
      <c r="E20" s="242"/>
      <c r="F20" s="242"/>
      <c r="G20" s="242"/>
      <c r="H20" s="242"/>
      <c r="I20" s="242"/>
      <c r="J20" s="242"/>
      <c r="K20" s="242"/>
    </row>
    <row r="21" customFormat="false" ht="9.75" hidden="false" customHeight="true" outlineLevel="0" collapsed="false">
      <c r="A21" s="161"/>
      <c r="B21" s="242"/>
      <c r="C21" s="242"/>
      <c r="D21" s="242"/>
      <c r="E21" s="242"/>
      <c r="F21" s="242"/>
      <c r="G21" s="242"/>
      <c r="H21" s="242"/>
      <c r="I21" s="242"/>
      <c r="J21" s="242"/>
      <c r="K21" s="242"/>
    </row>
    <row r="22" customFormat="false" ht="12.75" hidden="true" customHeight="false" outlineLevel="0" collapsed="false">
      <c r="A22" s="161"/>
      <c r="B22" s="242"/>
      <c r="C22" s="242"/>
      <c r="D22" s="242"/>
      <c r="E22" s="242"/>
      <c r="F22" s="242"/>
      <c r="G22" s="242"/>
      <c r="H22" s="242"/>
      <c r="I22" s="242"/>
      <c r="J22" s="242"/>
      <c r="K22" s="242"/>
    </row>
    <row r="23" customFormat="false" ht="13.5" hidden="true" customHeight="true" outlineLevel="0" collapsed="false">
      <c r="A23" s="161"/>
      <c r="B23" s="242"/>
      <c r="C23" s="242"/>
      <c r="D23" s="242"/>
      <c r="E23" s="242"/>
      <c r="F23" s="242"/>
      <c r="G23" s="242"/>
      <c r="H23" s="242"/>
      <c r="I23" s="242"/>
      <c r="J23" s="242"/>
      <c r="K23" s="242"/>
    </row>
    <row r="24" customFormat="false" ht="12.75" hidden="false" customHeight="true" outlineLevel="0" collapsed="false">
      <c r="B24" s="243" t="s">
        <v>136</v>
      </c>
      <c r="C24" s="243"/>
      <c r="D24" s="243"/>
      <c r="E24" s="243"/>
      <c r="F24" s="243"/>
      <c r="G24" s="243"/>
      <c r="H24" s="243"/>
      <c r="I24" s="243"/>
      <c r="J24" s="243"/>
      <c r="K24" s="243"/>
    </row>
    <row r="25" customFormat="false" ht="28.5" hidden="false" customHeight="true" outlineLevel="0" collapsed="false">
      <c r="B25" s="243"/>
      <c r="C25" s="243"/>
      <c r="D25" s="243"/>
      <c r="E25" s="243"/>
      <c r="F25" s="243"/>
      <c r="G25" s="243"/>
      <c r="H25" s="243"/>
      <c r="I25" s="243"/>
      <c r="J25" s="243"/>
      <c r="K25" s="243"/>
    </row>
  </sheetData>
  <mergeCells count="6">
    <mergeCell ref="A1:A23"/>
    <mergeCell ref="B3:K3"/>
    <mergeCell ref="B5:K6"/>
    <mergeCell ref="B17:K17"/>
    <mergeCell ref="B18: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Tiziana</dc:creator>
  <dc:description/>
  <dc:language>en-US</dc:language>
  <cp:lastModifiedBy> </cp:lastModifiedBy>
  <cp:lastPrinted>2013-11-12T12:00:58Z</cp:lastPrinted>
  <dcterms:modified xsi:type="dcterms:W3CDTF">2013-11-19T08:51:00Z</dcterms:modified>
  <cp:revision>0</cp:revision>
  <dc:subject/>
  <dc:title/>
</cp:coreProperties>
</file>