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9"/>
  </bookViews>
  <sheets>
    <sheet name="Nota metodologica" sheetId="1" state="visible" r:id="rId2"/>
    <sheet name="COPERTINA" sheetId="2" state="visible" r:id="rId3"/>
    <sheet name="Indice" sheetId="3" state="visible" r:id="rId4"/>
    <sheet name="1" sheetId="4" state="visible" r:id="rId5"/>
    <sheet name="2" sheetId="5" state="visible" r:id="rId6"/>
    <sheet name="3" sheetId="6" state="visible" r:id="rId7"/>
    <sheet name="4" sheetId="7" state="visible" r:id="rId8"/>
    <sheet name="5-6" sheetId="8" state="visible" r:id="rId9"/>
    <sheet name="7" sheetId="9" state="visible" r:id="rId10"/>
    <sheet name="8" sheetId="10" state="visible" r:id="rId11"/>
    <sheet name="9" sheetId="11" state="visible" r:id="rId12"/>
    <sheet name="9-1A _ I" sheetId="12" state="visible" r:id="rId13"/>
    <sheet name="9-1A - II" sheetId="13" state="visible" r:id="rId14"/>
    <sheet name="9-1A - III" sheetId="14" state="visible" r:id="rId15"/>
    <sheet name="9-2A-I" sheetId="15" state="visible" r:id="rId16"/>
    <sheet name="9-2A-II" sheetId="16" state="visible" r:id="rId17"/>
    <sheet name="9-2A-III" sheetId="17" state="visible" r:id="rId18"/>
    <sheet name="9-3A - I" sheetId="18" state="visible" r:id="rId19"/>
    <sheet name="9-3A- II" sheetId="19" state="visible" r:id="rId20"/>
    <sheet name="9-3A - III" sheetId="20" state="visible" r:id="rId21"/>
    <sheet name="10A1" sheetId="21" state="visible" r:id="rId22"/>
    <sheet name="10A2" sheetId="22" state="visible" r:id="rId23"/>
    <sheet name="10B1" sheetId="23" state="visible" r:id="rId24"/>
    <sheet name="10C1" sheetId="24" state="visible" r:id="rId25"/>
    <sheet name="11-12-13" sheetId="25" state="visible" r:id="rId26"/>
    <sheet name="14-15" sheetId="26" state="visible" r:id="rId27"/>
    <sheet name="14-A" sheetId="27" state="visible" r:id="rId28"/>
    <sheet name="15-A" sheetId="28" state="visible" r:id="rId29"/>
    <sheet name="14-B" sheetId="29" state="visible" r:id="rId30"/>
    <sheet name="15-B" sheetId="30" state="visible" r:id="rId31"/>
    <sheet name="14-C" sheetId="31" state="visible" r:id="rId32"/>
    <sheet name="15-C" sheetId="32" state="visible" r:id="rId33"/>
    <sheet name="14-D" sheetId="33" state="visible" r:id="rId34"/>
    <sheet name="15-D" sheetId="34" state="visible" r:id="rId35"/>
    <sheet name="14-E" sheetId="35" state="visible" r:id="rId36"/>
    <sheet name="15-E" sheetId="36" state="visible" r:id="rId37"/>
    <sheet name="14-F" sheetId="37" state="visible" r:id="rId38"/>
    <sheet name="15-F" sheetId="38" state="visible" r:id="rId39"/>
    <sheet name="16" sheetId="39" state="visible" r:id="rId40"/>
    <sheet name="17" sheetId="40" state="visible" r:id="rId41"/>
    <sheet name="18" sheetId="41" state="visible" r:id="rId42"/>
    <sheet name="19 e 19-bis" sheetId="42" state="visible" r:id="rId43"/>
    <sheet name="20" sheetId="43" state="visible" r:id="rId44"/>
    <sheet name="21" sheetId="44" state="visible" r:id="rId45"/>
    <sheet name="22" sheetId="45" state="visible" r:id="rId46"/>
    <sheet name="23" sheetId="46" state="visible" r:id="rId47"/>
    <sheet name="24" sheetId="47" state="visible" r:id="rId48"/>
    <sheet name="25" sheetId="48" state="visible" r:id="rId49"/>
    <sheet name="26" sheetId="49" state="visible" r:id="rId50"/>
    <sheet name="27" sheetId="50" state="visible" r:id="rId51"/>
    <sheet name="28" sheetId="51" state="visible" r:id="rId52"/>
    <sheet name="29" sheetId="52" state="visible" r:id="rId53"/>
    <sheet name="30" sheetId="53" state="visible" r:id="rId54"/>
  </sheets>
  <definedNames>
    <definedName function="false" hidden="false" localSheetId="3" name="_xlnm.Print_Area" vbProcedure="false">'1'!$A$1:$J$25</definedName>
    <definedName function="false" hidden="false" localSheetId="20" name="_xlnm.Print_Area" vbProcedure="false">10A1!$A$1:$I$21</definedName>
    <definedName function="false" hidden="false" localSheetId="21" name="_xlnm.Print_Area" vbProcedure="false">10A2!$A$1:$K$26</definedName>
    <definedName function="false" hidden="false" localSheetId="22" name="_xlnm.Print_Area" vbProcedure="false">10B1!$A$1:$K$27</definedName>
    <definedName function="false" hidden="false" localSheetId="23" name="_xlnm.Print_Area" vbProcedure="false">10C1!$A$3:$K$27</definedName>
    <definedName function="false" hidden="false" localSheetId="24" name="_xlnm.Print_Area" vbProcedure="false">'11-12-13'!$A$1:$O$27</definedName>
    <definedName function="false" hidden="false" localSheetId="25" name="_xlnm.Print_Area" vbProcedure="false">'14-15'!$A$1:$I$30</definedName>
    <definedName function="false" hidden="false" localSheetId="26" name="_xlnm.Print_Area" vbProcedure="false">'14-A'!$A$1:$M$33</definedName>
    <definedName function="false" hidden="false" localSheetId="28" name="_xlnm.Print_Area" vbProcedure="false">'14-B'!$A$1:$M$33</definedName>
    <definedName function="false" hidden="false" localSheetId="30" name="_xlnm.Print_Area" vbProcedure="false">'14-C'!$A$1:$M$33</definedName>
    <definedName function="false" hidden="false" localSheetId="32" name="_xlnm.Print_Area" vbProcedure="false">'14-D'!$A$1:$M$33</definedName>
    <definedName function="false" hidden="false" localSheetId="34" name="_xlnm.Print_Area" vbProcedure="false">'14-E'!$A$1:$M$33</definedName>
    <definedName function="false" hidden="false" localSheetId="36" name="_xlnm.Print_Area" vbProcedure="false">'14-F'!$A$1:$M$33</definedName>
    <definedName function="false" hidden="false" localSheetId="27" name="_xlnm.Print_Area" vbProcedure="false">'15-A'!$A$1:$M$34</definedName>
    <definedName function="false" hidden="false" localSheetId="29" name="_xlnm.Print_Area" vbProcedure="false">'15-B'!$A$1:$M$33</definedName>
    <definedName function="false" hidden="false" localSheetId="31" name="_xlnm.Print_Area" vbProcedure="false">'15-C'!$A$1:$M$34</definedName>
    <definedName function="false" hidden="false" localSheetId="33" name="_xlnm.Print_Area" vbProcedure="false">'15-D'!$A$1:$M$33</definedName>
    <definedName function="false" hidden="false" localSheetId="35" name="_xlnm.Print_Area" vbProcedure="false">'15-E'!$A$1:$M$34</definedName>
    <definedName function="false" hidden="false" localSheetId="37" name="_xlnm.Print_Area" vbProcedure="false">'15-F'!$A$1:$M$33</definedName>
    <definedName function="false" hidden="false" localSheetId="38" name="_xlnm.Print_Area" vbProcedure="false">'16'!$A$1:$E$47</definedName>
    <definedName function="false" hidden="false" localSheetId="39" name="_xlnm.Print_Area" vbProcedure="false">'17'!$A$1:$F$53</definedName>
    <definedName function="false" hidden="false" localSheetId="40" name="_xlnm.Print_Area" vbProcedure="false">'18'!$A$1:$R$151</definedName>
    <definedName function="false" hidden="false" localSheetId="40" name="_xlnm.Print_Titles" vbProcedure="false">'18'!$1:$4</definedName>
    <definedName function="false" hidden="false" localSheetId="41" name="_xlnm.Print_Area" vbProcedure="false">'19 e 19-bis'!$A$1:$E$32</definedName>
    <definedName function="false" hidden="false" localSheetId="4" name="_xlnm.Print_Area" vbProcedure="false">'2'!$A$1:$O$34</definedName>
    <definedName function="false" hidden="false" localSheetId="42" name="_xlnm.Print_Area" vbProcedure="false">'20'!$A$1:$M$37</definedName>
    <definedName function="false" hidden="false" localSheetId="43" name="_xlnm.Print_Area" vbProcedure="false">'21'!$A$1:$I$27</definedName>
    <definedName function="false" hidden="false" localSheetId="44" name="_xlnm.Print_Area" vbProcedure="false">'22'!$A$1:$J$38</definedName>
    <definedName function="false" hidden="false" localSheetId="45" name="_xlnm.Print_Area" vbProcedure="false">'23'!$A$1:$J$27</definedName>
    <definedName function="false" hidden="false" localSheetId="46" name="_xlnm.Print_Area" vbProcedure="false">'24'!$A$2:$J$24</definedName>
    <definedName function="false" hidden="false" localSheetId="47" name="_xlnm.Print_Area" vbProcedure="false">'25'!$A$1:$J$24</definedName>
    <definedName function="false" hidden="false" localSheetId="48" name="_xlnm.Print_Area" vbProcedure="false">'26'!$A$1:$M$39</definedName>
    <definedName function="false" hidden="false" localSheetId="49" name="_xlnm.Print_Area" vbProcedure="false">'27'!$A$1:$I$26</definedName>
    <definedName function="false" hidden="false" localSheetId="50" name="_xlnm.Print_Area" vbProcedure="false">'28'!$A$40:$J$79</definedName>
    <definedName function="false" hidden="false" localSheetId="51" name="_xlnm.Print_Area" vbProcedure="false">'29'!$A$1:$J$21</definedName>
    <definedName function="false" hidden="false" localSheetId="5" name="_xlnm.Print_Area" vbProcedure="false">'3'!$A$1:$Q$32</definedName>
    <definedName function="false" hidden="false" localSheetId="52" name="_xlnm.Print_Area" vbProcedure="false">'30'!$A$1:$I$23</definedName>
    <definedName function="false" hidden="false" localSheetId="6" name="_xlnm.Print_Area" vbProcedure="false">'4'!$A$1:$P$46</definedName>
    <definedName function="false" hidden="false" localSheetId="7" name="_xlnm.Print_Area" vbProcedure="false">'5-6'!$A$1:$D$33</definedName>
    <definedName function="false" hidden="false" localSheetId="8" name="_xlnm.Print_Area" vbProcedure="false">'7'!$A$1:$P$21</definedName>
    <definedName function="false" hidden="false" localSheetId="9" name="_xlnm.Print_Area" vbProcedure="false">'8'!$A$1:$I$28</definedName>
    <definedName function="false" hidden="false" localSheetId="10" name="_xlnm.Print_Area" vbProcedure="false">'9'!$A$1:$J$25</definedName>
    <definedName function="false" hidden="false" localSheetId="11" name="_xlnm.Print_Area" vbProcedure="false">'9-1A _ I'!$A$1:$K$30</definedName>
    <definedName function="false" hidden="false" localSheetId="12" name="_xlnm.Print_Area" vbProcedure="false">'9-1A - II'!$A$1:$J$29</definedName>
    <definedName function="false" hidden="false" localSheetId="13" name="_xlnm.Print_Area" vbProcedure="false">'9-1A - III'!$A$1:$K$30</definedName>
    <definedName function="false" hidden="false" localSheetId="14" name="_xlnm.Print_Area" vbProcedure="false">'9-2A-I'!$A$1:$I$29</definedName>
    <definedName function="false" hidden="false" localSheetId="15" name="_xlnm.Print_Area" vbProcedure="false">'9-2A-II'!$A$1:$J$30</definedName>
    <definedName function="false" hidden="false" localSheetId="16" name="_xlnm.Print_Area" vbProcedure="false">'9-2A-III'!$A$1:$J$32</definedName>
    <definedName function="false" hidden="false" localSheetId="16" name="_xlnm.Print_Titles" vbProcedure="false">'9-2A-III'!$2:$10</definedName>
    <definedName function="false" hidden="false" localSheetId="17" name="_xlnm.Print_Area" vbProcedure="false">'9-3A - I'!$A$1:$I$29</definedName>
    <definedName function="false" hidden="false" localSheetId="19" name="_xlnm.Print_Area" vbProcedure="false">'9-3A - III'!$A$1:$J$30</definedName>
    <definedName function="false" hidden="false" localSheetId="18" name="_xlnm.Print_Area" vbProcedure="false">'9-3A- II'!$A$1:$J$30</definedName>
    <definedName function="false" hidden="false" localSheetId="1" name="_xlnm.Print_Area" vbProcedure="false">COPERTINA!$A$1:$N$22</definedName>
    <definedName function="false" hidden="false" localSheetId="2" name="_xlnm.Print_Area" vbProcedure="false">Indice!$A$1:$A$57</definedName>
    <definedName function="false" hidden="false" localSheetId="2" name="_xlnm.Print_Titles" vbProcedure="false">Indice!$1:$2</definedName>
    <definedName function="false" hidden="false" localSheetId="0" name="_xlnm.Print_Area" vbProcedure="false">'Nota metodologica'!$A$1:$N$7</definedName>
    <definedName function="false" hidden="false" localSheetId="9" name="_Toc497031324" vbProcedure="false">'8'!$A$3</definedName>
    <definedName function="false" hidden="false" localSheetId="41" name="_ftn1" vbProcedure="false">'19 e 19-bis'!$A$35</definedName>
    <definedName function="false" hidden="false" localSheetId="41" name="_ftnref1" vbProcedure="false">'19 e 19-bis'!$A$32</definedName>
    <definedName function="false" hidden="false" localSheetId="43" name="_Toc497031342" vbProcedure="false">'21'!$A$4</definedName>
    <definedName function="false" hidden="false" localSheetId="45" name="_Toc497031345" vbProcedure="false">'23'!$A$5</definedName>
    <definedName function="false" hidden="false" localSheetId="46" name="_Toc497031345" vbProcedure="false">#REF!</definedName>
    <definedName function="false" hidden="false" localSheetId="47" name="_Toc497031347" vbProcedure="false">'25'!$A$5</definedName>
    <definedName function="false" hidden="false" localSheetId="48" name="_Toc497031348" vbProcedure="false">'26'!$A$3</definedName>
    <definedName function="false" hidden="false" localSheetId="49" name="_Toc497031349" vbProcedure="false">'27'!$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678">
  <si>
    <t xml:space="preserve">NOTA METODOLOGICA</t>
  </si>
  <si>
    <t xml:space="preserve">Ramo R.C. autoveicoli terrestri e R.C. veicoli marittimi, lacustri e fluviali</t>
  </si>
  <si>
    <t xml:space="preserve">Appare necessario precisare che nei dati relativi al portafoglio diretto italiano, a partire dall’anno 2010, non sono comprese le informazioni concernenti:
- una rappresentanza di impresa extra Spazio Economico Europeo (SEE), con portafoglio di notevoli dimensioni, che ha totalmente assegnato il proprio portafoglio a una rappresentanza operante in Italia di impresa SEE;
- due imprese nazionali che, pur avendo operato durante l’anno, sono state sottoposte a liquidazione coatta amministrativa nel 2011.
Inoltre, un'impresa nazionale ha totalmente assegnato nel 2013 il proprio portafoglio a una rappresentanza operante in regime di stabilimento in Italia di impresa con sede legale in altri stati SEE.
Per tali motivi i dati statistici di mercato del 2010 relativi al ramo R.C. autoveicoli terrestri e R.C. veicoli marittimi, lacustri e fluviali  risultano notevolmente influenzati e, conseguentemente, particolare attenzione va posta quanto si effettuano i confronti dei dati fra il 2010 e gli anni precedenti. Pertanto, al fine di agevolare l’analisi temporale del ramo, alcuni tassi di variazione riportati nelle tavole statistiche sono stati calcolati a termini omogenei, ossia escludendo anche dai dati relativi agli esercizi precedenti al 2010 le tre imprese citate. Stesso procedimento è stato utilizzato a seguito dell'uscita dal portafoglio diretto italiano nel 2013 dell'impresa nazionale che ha totalmente trasferito il proprio portafoglio alla rappresentanza di impresa SEE operante in Italia in regime di stabilimento.
</t>
  </si>
  <si>
    <t xml:space="preserve">Ramo Corpi di veicoli terrestri</t>
  </si>
  <si>
    <t xml:space="preserve">Appare necessario precisare che nei dati relativi al portafoglio diretto italiano, a partire dall’anno 2010. non sono comprese le informazioni concernenti:
- una rappresentanza di impresa extra SEE che ha totalmente assegnato il proprio portafoglio a una rappresentanza operante in Italia di impresa SEE;
- una impresa nazionale che ha totalmente assegnato il proprio portafoglio a una rappresentanza operante in Italia di impresa SEE;
- due imprese nazionali che, pur avendo operato durante l’anno, sono state sottoposte a liquidazione coatta amministrativa nel 2011.
Inoltre, nel 2013 un'impresa nazionale ha totalmente assegnato il proprio portafoglio a una rappresentanza operante in regime di stabilimento in Italia di impresa con sede legale in altro stato SEE.
Per tali motivi i dati statistici di mercato del 2010 relativi al ramo Corpi di veicoli terrestri risultano notevolmente influenzati e, conseguentemente, particolare attenzione va posta quanto si effettuano i confronti dei dati fra il 2010 e gli anni precedenti. Pertanto, al fine di agevolare l’analisi temporale del ramo nel suo complesso, alcuni tassi di variazione riportati nelle tavole statistiche sono stati calcolati a termini omogenei, ossia escludendo anche dai dati relativi agli esercizi precedenti al 2010 le quattro imprese citate. Stesso procedimento è stato utilizzato a seguito dell'uscita dal portafoglio diretto italiano nel 2013 dell'impresa nazionale che ha totalmente trasferito il proprio portafoglio alla rappresentanza di impresa SEE operante in Italia in regime di stabilimento.
</t>
  </si>
  <si>
    <t xml:space="preserve">R.C. AUTOVEICOLI TERRESTRI E R.C. VEICOLI MARITTIMI, 
 LACUSTRI E FLUVIALI
PORTAFOGLIO DIRETTO ITALIANO 
(IMPRESE NAZIONALI E RAPPRESENTANZE DI IMPRESE EXTRA SEE)</t>
  </si>
  <si>
    <t xml:space="preserve">ELABORAZIONI STATISTICHE AL 31 DICEMBRE 2014</t>
  </si>
  <si>
    <t xml:space="preserve">SERVIZIO STUDI E GESTIONE DATI - DIVISIONE STUDI E ANALISI STATISTICHE</t>
  </si>
  <si>
    <t xml:space="preserve">RAMI R.C. AUTOVEICOLI TERRESTRI E R.C. VEICOLI MARITTIMI, LACUSTRI E FLUVIALI - PORTAFOGLIO DIRETTO ITALIANO</t>
  </si>
  <si>
    <t xml:space="preserve">INDICE DELLE TAVOLE STATISTICHE</t>
  </si>
  <si>
    <t xml:space="preserve">Tavola n. 1: premi lordi contabilizzati</t>
  </si>
  <si>
    <t xml:space="preserve">Tavola n. 2: distribuzione regionale dei premi lordi contabilizzati</t>
  </si>
  <si>
    <t xml:space="preserve">Tavola n. 3: distribuzione dei premi lordi contabilizzati per fasce di mercato</t>
  </si>
  <si>
    <t xml:space="preserve">Tavola n. 4: raccolta premi per gruppo assicurativo</t>
  </si>
  <si>
    <t xml:space="preserve">Tavola n. 5 : incidenza della riserva premi sui premi lordi contabilizzati nei singoli esercizi</t>
  </si>
  <si>
    <t xml:space="preserve">Tavola n. 6: premi di competenza nei singoli esercizi</t>
  </si>
  <si>
    <t xml:space="preserve">Tavola n. 7: composizione delle spese di gestione e  loro incidenza sui premi lordi contabilizzati</t>
  </si>
  <si>
    <t xml:space="preserve">Tavola n. 8: distribuzione delle spese di gestione per fasce di mercato</t>
  </si>
  <si>
    <t xml:space="preserve">Tavola n. 9: sinistri GESTITI (NO CARD + CARD subiti): Rapporto sinistri dell’esercizio a premi di competenza per generazione e antidurata</t>
  </si>
  <si>
    <t xml:space="preserve">Tavola n. 9-1A: sinistri GESTITI - Totale complessivo -  (NO CARD + CARD subiti) Statistiche riepilogative relative al solo primo anno di osservazione di ciascuna generazione - I parte</t>
  </si>
  <si>
    <t xml:space="preserve">Tavola n. 9-1A: sinistri GESTITI - Totale complessivo -  (NO CARD + CARD subiti) Statistiche riepilogative relative al solo primo anno di osservazione di ciascuna generazione - II parte</t>
  </si>
  <si>
    <t xml:space="preserve">Tavola n. 9-1A: sinistri GESTITI - Totale complessivo -  (NO CARD + CARD subiti) Statistiche riepilogative relative al solo primo anno di osservazione di ciascuna generazione - III parte</t>
  </si>
  <si>
    <t xml:space="preserve">Tavola n. 9-2A: sinistri NO CARD - Statistiche riepilogative relative al solo primo anno di osservazione di ciascuna generazione - I parte</t>
  </si>
  <si>
    <t xml:space="preserve">Tavola n. 9-2A: sinistri NO CARD - Statistiche riepilogative relative al solo primo anno di osservazione di ciascuna generazione - II parte</t>
  </si>
  <si>
    <t xml:space="preserve">Tavola n. 9-2A: sinistri NO CARD - Statistiche riepilogative relative al solo primo anno di osservazione di ciascuna generazione - III parte</t>
  </si>
  <si>
    <t xml:space="preserve">Tavola n. 9-3A: sinistri CARD subiti - Statistiche riepilogative relative al solo primo anno di osservazione di ciascuna generazione - I parte</t>
  </si>
  <si>
    <t xml:space="preserve">Tavola n. 9-3A: sinistri CARD subiti - Statistiche riepilogative relative al solo primo anno di osservazione di ciascuna generazione - II parte</t>
  </si>
  <si>
    <t xml:space="preserve">Tavola n. 9-3A: sinistri CARD subiti - Statistiche riepilogative relative al solo primo anno di osservazione di ciascuna generazione - III parte</t>
  </si>
  <si>
    <t xml:space="preserve">Tavola n. 10A1: sinistri GESTITI (NO CARD + CARD subiti) - Numero dei sinistri denunciati e denunciati con seguito</t>
  </si>
  <si>
    <t xml:space="preserve">Tavola n. 10A2: sinistri GESTITI (NO CARD + CARD subiti) - Sviluppo del numero dei sinistri denunciati</t>
  </si>
  <si>
    <t xml:space="preserve">Tavola n. 10B1: sinistri NO CARD - Sviluppo del numero dei sinistri denunciati</t>
  </si>
  <si>
    <t xml:space="preserve">Tavola n. 10C1: sinistri CARD subiti - Sviluppo del numero dei sinistri denunciati</t>
  </si>
  <si>
    <t xml:space="preserve">Tavola n. 11: sinistri GESTITI (NO CARD + CARD subiti) - Distribuzione del numero dei sinistri eliminati senza seguito fino al 31 dicembre 2014</t>
  </si>
  <si>
    <t xml:space="preserve">Tavola n. 12: sinistri GESTITI (NO CARD + CARD subiti) - Distribuzione del numero dei sinistri riaperti fino al 31 dicembre 2014</t>
  </si>
  <si>
    <t xml:space="preserve">Tavola n. 13: sinistri GESTITI (NO CARD + CARD subiti) - Distribuzione del numero dei sinistri senza seguito al netto dei riaperti fino al 31 dicembre 2014</t>
  </si>
  <si>
    <t xml:space="preserve">Tavola n. 14:  sinistri GESTITI (NO CARD + CARD subiti) - Velocità di liquidazione per numeri </t>
  </si>
  <si>
    <t xml:space="preserve">Tavola n. 15:  sinistri GESTITI (NO CARD + CARD subiti) -Velocità di liquidazione per importi</t>
  </si>
  <si>
    <t xml:space="preserve">Tavola n. 14-A:  sinistri GESTITI (NO CARD + CARD subiti) - Velocità di liquidazione per numeri dei sinistri al netto della stima finale per sinistri IBNR</t>
  </si>
  <si>
    <t xml:space="preserve">Tavola n. 15-A:  sinistri GESTITI (NO CARD + CARD subiti) - Velocità di liquidazione per importi dei sinistri al netto della stima finale per sinistri IBNR</t>
  </si>
  <si>
    <t xml:space="preserve">Tavola n. 14-B:  sinistri GESTITI (NO CARD + CARD subiti) - Velocità di liquidazione per numeri dei sinistri al lordo della stima finale per sinistri IBNR</t>
  </si>
  <si>
    <t xml:space="preserve">Tavola n. 15-B:  sinistri GESTITI (NO CARD + CARD subiti) - Velocità di liquidazione per importi dei sinistri al lordo della stima finale per sinistri IBNR</t>
  </si>
  <si>
    <t xml:space="preserve">Tavola n. 14-C:  sinistri NO CARD - Velocità di liquidazione per numeri dei sinistri al netto della stima finale per sinistri IBNR</t>
  </si>
  <si>
    <t xml:space="preserve">Tavola n. 15-C:  sinistri NO CARD - Velocità di liquidazione per importi dei sinistri al netto della stima finale per sinistri IBNR</t>
  </si>
  <si>
    <t xml:space="preserve">Tavola n. 14-D:  sinistri NO CARD - Velocità di liquidazione per numeri dei sinistri al lordo della stima finale per sinistri IBNR</t>
  </si>
  <si>
    <t xml:space="preserve">Tavola n. 15-D:  sinistri NO CARD - Velocità di liquidazione per importi dei sinistri al lordo della stima finale per sinistri IBNR</t>
  </si>
  <si>
    <t xml:space="preserve">Tavola n. 14-E:  sinistri CARD subiti - Velocità di liquidazione per numeri dei sinistri al netto della stima finale per sinistri IBNR</t>
  </si>
  <si>
    <t xml:space="preserve">Tavola n. 15-E:  sinistri CARD subiti - Velocità di liquidazione per importi dei sinistri al netto della stima finale per sinistri IBNR</t>
  </si>
  <si>
    <t xml:space="preserve">Tavola n. 14-F:  sinistri CARD subiti - Velocità di liquidazione per numeri dei sinistri al lordo della stima finale per sinistri IBNR</t>
  </si>
  <si>
    <t xml:space="preserve">Tavola n. 15-F:  sinistri CARD subiti - Velocità di liquidazione per importi dei sinistri al lordo della stima finale per sinistri IBNR</t>
  </si>
  <si>
    <t xml:space="preserve">Tavola n. 16:  sinistri GESTITI (NO CARD + CARD subiti) - Sinistri pagati dell’esercizio e degli esercizi precedenti</t>
  </si>
  <si>
    <t xml:space="preserve">Tavola n. 17:  sinistri GESTITI (NO CARD + CARD subiti) - Sinistri riservati dell’esercizio e degli esercizi precedenti</t>
  </si>
  <si>
    <t xml:space="preserve">Tavola n. 18: sinistri GESTITI (NO CARD + CARD subiti)- Costo medio del pagato e del riservato per antidurata (al netto IBNR)</t>
  </si>
  <si>
    <t xml:space="preserve">Tavola n. 19:  sinistri GESTITI (NO CARD + CARD subiti) - Costo medio dei sinistri con seguito dall’anno di accadimento fino al 31 dicembre 2014</t>
  </si>
  <si>
    <t xml:space="preserve">Tavola n. 19-bis:  sinistri GESTITI (NO CARD + CARD subiti) - Costo medio dei sinistri con seguito dall’anno di accadimento fino al 31 dicembre 2014,  con rivalutazione degli importi pagati negli anni precedenti al 2014 in base all'indice dei prezzi al consumo per famiglie di operai e di impiegati (FOI), al netto dei tabacchi</t>
  </si>
  <si>
    <t xml:space="preserve">Tavola n. 20: sinistri GESTITI (NO CARD + CARD subiti)  - Distribuzione regionale dei sinistri pagati e riservati, al netto IBNR</t>
  </si>
  <si>
    <t xml:space="preserve">Tavola n. 21: sinistri GESTITI (NO CARD + CARD subiti) - Sviluppo della riserva sinistri</t>
  </si>
  <si>
    <t xml:space="preserve">Tavola n. 22: sinistri GESTITI (NO CARD + CARD subiti) - Sviluppo della riserva sinistri per fasce di mercato</t>
  </si>
  <si>
    <t xml:space="preserve">Tavola n. 23: sinistri GESTITI (NO CARD + CARD subiti)  - Sinistri con danni misti e solo a persone</t>
  </si>
  <si>
    <t xml:space="preserve">Tavola n. 24: sinistri GESTITI (NO CARD + CARD subiti)  - Sinistri con danni a persone</t>
  </si>
  <si>
    <t xml:space="preserve">Tavola n. 25: sinistri GESTITI (NO CARD + CARD subiti) - Sinistri con soli danni a cose</t>
  </si>
  <si>
    <t xml:space="preserve">Tavola n. 26: sinistri GESTITI (NO CARD + CARD subiti) - Sinistri in causa pagati e riservati per antidurata</t>
  </si>
  <si>
    <t xml:space="preserve">Tavola n. 27:  indicatori dei sinistri</t>
  </si>
  <si>
    <t xml:space="preserve">Tavola n. 28:  indicatori dei sinistri per fasce di mercato</t>
  </si>
  <si>
    <t xml:space="preserve">Tavola n. 29: sintesi del conto tecnico del ramo</t>
  </si>
  <si>
    <t xml:space="preserve">Tavola n. 30:  indicatori desunti dal conto tecnico</t>
  </si>
  <si>
    <t xml:space="preserve">ASSICURAZIONE DELLA R.C. AUTOVEICOLI TERRESTRI E
R.C. VEICOLI MARITTIMI, LACUSTRI E FLUVIALI
IMPRESE NAZIONALI E RAPPRESENTANZE PER L'ITALIA DI IMPRESE EXTRA SEE - PORTAFOGLIO DIRETTO ITALIANO</t>
  </si>
  <si>
    <t xml:space="preserve">TAVOLA N. 1</t>
  </si>
  <si>
    <t xml:space="preserve">Ramo R.C. auto e natanti - Premi lordi contabilizzati</t>
  </si>
  <si>
    <t xml:space="preserve">(importi in milioni di Euro)</t>
  </si>
  <si>
    <t xml:space="preserve">Esercizio</t>
  </si>
  <si>
    <t xml:space="preserve">N. imprese</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a)</t>
  </si>
  <si>
    <t xml:space="preserve">66 (b)</t>
  </si>
  <si>
    <t xml:space="preserve">62 (b)</t>
  </si>
  <si>
    <t xml:space="preserve">57 (b)</t>
  </si>
  <si>
    <t xml:space="preserve">4,4 (*)</t>
  </si>
  <si>
    <t xml:space="preserve">55 (b)</t>
  </si>
  <si>
    <t xml:space="preserve">54 (c)</t>
  </si>
  <si>
    <t xml:space="preserve">53 (c)</t>
  </si>
  <si>
    <t xml:space="preserve">-7,0 (*)</t>
  </si>
  <si>
    <t xml:space="preserve">49 (d)</t>
  </si>
  <si>
    <t xml:space="preserve">Fonte: Regolamento ISVAP n. 22/2008, Modulo 17, rami 10+12</t>
  </si>
  <si>
    <t xml:space="preserve">(a)</t>
  </si>
  <si>
    <t xml:space="preserve">Rappresenta, per le imprese operanti nei rami r.c. autoveicoli terrestri e r.c. veicoli marittimi, lacustri e fluviali,  l'incidenza della raccolta riguardante tali rami sul totale portafoglio danni di tali imprese.</t>
  </si>
  <si>
    <t xml:space="preserve">(b)</t>
  </si>
  <si>
    <t xml:space="preserve">Sono escluse due imprese la cui attività si è limitata alla definizione di sinistri pregressi.</t>
  </si>
  <si>
    <t xml:space="preserve">(c)</t>
  </si>
  <si>
    <t xml:space="preserve">Sono escluse tre imprese la cui attività si è limitata alla definizione di sinistri pregressi.</t>
  </si>
  <si>
    <t xml:space="preserve">(*) Variazione omogenea 2010/2009 e 2013/2012. Vedi nota metodologia</t>
  </si>
  <si>
    <t xml:space="preserve">(d)</t>
  </si>
  <si>
    <t xml:space="preserve">Sono escluse tre imprese la cui attività si è limitata alla definizione di sinistri pregressi e un'impresa autorizzata nel corso dell'anno che alla fine dello stesso non aveva ancora iniziato ad operare.</t>
  </si>
  <si>
    <t xml:space="preserve">TAVOLA N. 2</t>
  </si>
  <si>
    <t xml:space="preserve">Ramo R.C. auto e natanti - Distribuzione regionale dei premi lordi contabilizzati</t>
  </si>
  <si>
    <t xml:space="preserve">Regione</t>
  </si>
  <si>
    <t xml:space="preserve">importo</t>
  </si>
  <si>
    <t xml:space="preserve">% sul totale</t>
  </si>
  <si>
    <t xml:space="preserve">Piemonte</t>
  </si>
  <si>
    <t xml:space="preserve">Val D'Aosta</t>
  </si>
  <si>
    <t xml:space="preserve">Lombardia</t>
  </si>
  <si>
    <t xml:space="preserve">Trentino A. A.</t>
  </si>
  <si>
    <t xml:space="preserve">Veneto</t>
  </si>
  <si>
    <t xml:space="preserve">Friuli V. G.</t>
  </si>
  <si>
    <t xml:space="preserve">Liguria</t>
  </si>
  <si>
    <t xml:space="preserve">Emilia Romagna</t>
  </si>
  <si>
    <t xml:space="preserve">NORD</t>
  </si>
  <si>
    <t xml:space="preserve">Toscana</t>
  </si>
  <si>
    <t xml:space="preserve">Umbria</t>
  </si>
  <si>
    <t xml:space="preserve">Marche</t>
  </si>
  <si>
    <t xml:space="preserve">Lazio</t>
  </si>
  <si>
    <t xml:space="preserve">CENTRO</t>
  </si>
  <si>
    <t xml:space="preserve">Abruzzo</t>
  </si>
  <si>
    <t xml:space="preserve">Molise</t>
  </si>
  <si>
    <t xml:space="preserve">Campania</t>
  </si>
  <si>
    <t xml:space="preserve">Puglia</t>
  </si>
  <si>
    <t xml:space="preserve">Basilicata</t>
  </si>
  <si>
    <t xml:space="preserve">Calabria</t>
  </si>
  <si>
    <t xml:space="preserve">SUD</t>
  </si>
  <si>
    <t xml:space="preserve">Sicilia</t>
  </si>
  <si>
    <t xml:space="preserve">Sardegna</t>
  </si>
  <si>
    <t xml:space="preserve">ISOLE</t>
  </si>
  <si>
    <t xml:space="preserve">DIREZIONE</t>
  </si>
  <si>
    <t xml:space="preserve">Totale</t>
  </si>
  <si>
    <t xml:space="preserve">Fonte: Regolamento ISVAP n. 22/2008, Modulo 37, rami 10+12</t>
  </si>
  <si>
    <t xml:space="preserve">TAVOLA N. 3</t>
  </si>
  <si>
    <t xml:space="preserve">Ramo R.C. auto e natant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500 mln</t>
  </si>
  <si>
    <t xml:space="preserve">250 mln≤Premi&lt;500 mln</t>
  </si>
  <si>
    <t xml:space="preserve">100 mln≤Premi&lt;250 mln</t>
  </si>
  <si>
    <t xml:space="preserve">Premi&lt;100 mln</t>
  </si>
  <si>
    <t xml:space="preserve">35 (a)</t>
  </si>
  <si>
    <t xml:space="preserve">32 (a)</t>
  </si>
  <si>
    <t xml:space="preserve">26 (a)</t>
  </si>
  <si>
    <t xml:space="preserve">27 (b)</t>
  </si>
  <si>
    <t xml:space="preserve">66 (a)</t>
  </si>
  <si>
    <t xml:space="preserve">62 (a)</t>
  </si>
  <si>
    <t xml:space="preserve">57 (a)</t>
  </si>
  <si>
    <t xml:space="preserve">55 (a)</t>
  </si>
  <si>
    <t xml:space="preserve">29 (b)</t>
  </si>
  <si>
    <t xml:space="preserve">28 (b)</t>
  </si>
  <si>
    <t xml:space="preserve">26 (c)</t>
  </si>
  <si>
    <t xml:space="preserve">54 (b)</t>
  </si>
  <si>
    <t xml:space="preserve">53 (b)</t>
  </si>
  <si>
    <t xml:space="preserve">49 (c)</t>
  </si>
  <si>
    <t xml:space="preserve">(a) Sono escluse due imprese la cui attività si è limitata alla definizione di sinistri pregressi</t>
  </si>
  <si>
    <t xml:space="preserve">(b) Sono escluse tre imprese la cui attività si è limitata alla definizione di sinistri pregressi.</t>
  </si>
  <si>
    <t xml:space="preserve">(c) Sono escluse tre imprese la cui attività si è limitata alla definizione di sinistri pregressi e una impresa autorizzata nel corso dell'anno che alla fine dello stesso anno non aveva ancora iniziato ad operare</t>
  </si>
  <si>
    <t xml:space="preserve">TAVOLA N. 4</t>
  </si>
  <si>
    <t xml:space="preserve">Ramo R.C. auto e natanti - Raccolta premi per gruppo assicurativo (a)</t>
  </si>
  <si>
    <t xml:space="preserve">Gruppo</t>
  </si>
  <si>
    <t xml:space="preserve">Nr. Imprese</t>
  </si>
  <si>
    <t xml:space="preserve">quota di mercato %</t>
  </si>
  <si>
    <t xml:space="preserve">Fondiaria-Sai</t>
  </si>
  <si>
    <t xml:space="preserve">Generali</t>
  </si>
  <si>
    <t xml:space="preserve">Allianz</t>
  </si>
  <si>
    <t xml:space="preserve">Unipol</t>
  </si>
  <si>
    <t xml:space="preserve">Reale Mutua</t>
  </si>
  <si>
    <t xml:space="preserve">Zurich</t>
  </si>
  <si>
    <t xml:space="preserve">Cattolica</t>
  </si>
  <si>
    <t xml:space="preserve">Groupama</t>
  </si>
  <si>
    <t xml:space="preserve">Axa</t>
  </si>
  <si>
    <t xml:space="preserve">Totale Gruppi</t>
  </si>
  <si>
    <t xml:space="preserve">Altre Imprese</t>
  </si>
  <si>
    <t xml:space="preserve">Totale Mercato</t>
  </si>
  <si>
    <t xml:space="preserve">Axa Italia</t>
  </si>
  <si>
    <t xml:space="preserve">Vittoria </t>
  </si>
  <si>
    <t xml:space="preserve">(a)  Sono indicati sia i gruppi assicurativi (ai sensi del regolamento ISVAP n.15 del 20 febbraio 2008) che non assicurativi, con raccolta premi non inferiore a 500 milioni di Euro</t>
  </si>
  <si>
    <t xml:space="preserve">(b) Sono escluse due imprese la cui attività si è limitata alla definizione di sinistri pregressi</t>
  </si>
  <si>
    <t xml:space="preserve">(c) Sono escluse tre imprese la cui attività si è limitata alla definizione di sinistri pregressi</t>
  </si>
  <si>
    <t xml:space="preserve">(d) Sono escluse tre imprese la cui attività si è limitata alla definizione di sinistri pregressi e una impresa autorizzata nel corso dell'anno che alla fine dell'anno stesso non aveva ancora iniziato ad operare</t>
  </si>
  <si>
    <t xml:space="preserve">TAVOLA N. 5</t>
  </si>
  <si>
    <t xml:space="preserve">Ramo R.C. auto e natanti
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i 10+12</t>
  </si>
  <si>
    <t xml:space="preserve">TAVOLA N. 6</t>
  </si>
  <si>
    <t xml:space="preserve">Ramo R.C. auto e natanti
Premi di competenza nei singoli esercizi</t>
  </si>
  <si>
    <t xml:space="preserve">Incremento annuo</t>
  </si>
  <si>
    <t xml:space="preserve">2,1%(*)</t>
  </si>
  <si>
    <t xml:space="preserve">-4,5% (*)</t>
  </si>
  <si>
    <t xml:space="preserve">(*) Variaz. omogenee 2010/2009 e 2013/2012. Vedi nota metodologica</t>
  </si>
  <si>
    <t xml:space="preserve">TAVOLA N. 7</t>
  </si>
  <si>
    <t xml:space="preserve">Ramo R.C. auto e natanti - Composizione delle spese di gestione e incidenza sui premi lordi contabilizzati</t>
  </si>
  <si>
    <t xml:space="preserve">Voci di spesa</t>
  </si>
  <si>
    <t xml:space="preserve">Totale mercato</t>
  </si>
  <si>
    <t xml:space="preserve">D% 09/08</t>
  </si>
  <si>
    <t xml:space="preserve">D% 10/09*</t>
  </si>
  <si>
    <t xml:space="preserve">D% 11/10</t>
  </si>
  <si>
    <t xml:space="preserve">D% 12/11</t>
  </si>
  <si>
    <t xml:space="preserve">D% 13/12*</t>
  </si>
  <si>
    <r>
      <rPr>
        <b val="true"/>
        <sz val="10"/>
        <color rgb="FF000000"/>
        <rFont val="Symbol"/>
        <family val="1"/>
        <charset val="2"/>
      </rPr>
      <t xml:space="preserve">D</t>
    </r>
    <r>
      <rPr>
        <b val="true"/>
        <sz val="10"/>
        <color rgb="FF000000"/>
        <rFont val="Arial"/>
        <family val="2"/>
      </rPr>
      <t xml:space="preserve">% 14/13</t>
    </r>
  </si>
  <si>
    <r>
      <rPr>
        <b val="true"/>
        <sz val="10"/>
        <color rgb="FF000000"/>
        <rFont val="Symbol"/>
        <family val="1"/>
        <charset val="2"/>
      </rPr>
      <t xml:space="preserve">D</t>
    </r>
    <r>
      <rPr>
        <b val="true"/>
        <sz val="10"/>
        <color rgb="FF000000"/>
        <rFont val="Arial"/>
        <family val="2"/>
      </rPr>
      <t xml:space="preserve">% 14/08*</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 omogenee 2010/2009, 2013/2012 e 2014/08. Vedi nota metodologica</t>
  </si>
  <si>
    <t xml:space="preserve">TAVOLA N. 8</t>
  </si>
  <si>
    <t xml:space="preserve">Ramo R.C. auto e natanti - Distribuzione delle spese di gestione per fasce di mercato</t>
  </si>
  <si>
    <t xml:space="preserve">Fasce di mercato</t>
  </si>
  <si>
    <t xml:space="preserve">Spese di gestione totali</t>
  </si>
  <si>
    <t xml:space="preserve">Numero di imprese</t>
  </si>
  <si>
    <t xml:space="preserve">Spese/Premi (%)</t>
  </si>
  <si>
    <t xml:space="preserve">37 (a)</t>
  </si>
  <si>
    <t xml:space="preserve">34 (a)</t>
  </si>
  <si>
    <t xml:space="preserve">28 (a)</t>
  </si>
  <si>
    <t xml:space="preserve">30 (a)</t>
  </si>
  <si>
    <t xml:space="preserve">32 (b)</t>
  </si>
  <si>
    <t xml:space="preserve">31 (b)</t>
  </si>
  <si>
    <t xml:space="preserve">29 (c)</t>
  </si>
  <si>
    <t xml:space="preserve">Totale imprese</t>
  </si>
  <si>
    <t xml:space="preserve">68 (a)</t>
  </si>
  <si>
    <t xml:space="preserve">64 (a)</t>
  </si>
  <si>
    <t xml:space="preserve">59 (a)</t>
  </si>
  <si>
    <t xml:space="preserve">56 (b)</t>
  </si>
  <si>
    <t xml:space="preserve">52 (c)</t>
  </si>
  <si>
    <t xml:space="preserve">Fonte: Regolamento ISVAP n. 22/2008, Modulo Vigilanza 17, rami 10+12</t>
  </si>
  <si>
    <t xml:space="preserve">(a) Sono comprese due compagnie la cui attività si è limitata alla definizione di sinistri pregressi.</t>
  </si>
  <si>
    <t xml:space="preserve">(b) Sono comprese tre compagnie la cui attività si è limitata alla definizione di sinistri pregressi </t>
  </si>
  <si>
    <t xml:space="preserve">(c) Sono comprese tre compagnie la cui attività si è limitata alla definizione di sinistri pregressi, mentre è esclusa una compagnia autorizzata durante l'anno che alla fine dello stesso anno non ha ancora iniziato ad operare </t>
  </si>
  <si>
    <t xml:space="preserve">TAVOLA N. 9</t>
  </si>
  <si>
    <r>
      <rPr>
        <b val="true"/>
        <sz val="10"/>
        <color rgb="FF000000"/>
        <rFont val="Arial"/>
        <family val="2"/>
      </rPr>
      <t xml:space="preserve">Ramo R.C. auto e natanti
</t>
    </r>
    <r>
      <rPr>
        <b val="true"/>
        <sz val="14"/>
        <color rgb="FF0066CC"/>
        <rFont val="Arial"/>
        <family val="2"/>
      </rPr>
      <t xml:space="preserve"> Sinistri GESTITI (NO CARD + CARD subiti)
</t>
    </r>
    <r>
      <rPr>
        <b val="true"/>
        <sz val="10"/>
        <color rgb="FF000000"/>
        <rFont val="Arial"/>
        <family val="2"/>
      </rPr>
      <t xml:space="preserve">Rapporto sinistri dell'esercizio a premi di competenza per generazione e antidurata</t>
    </r>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4 (lordo IBNR)</t>
  </si>
  <si>
    <t xml:space="preserve">Fonte: Regolamento ISVAP n. 22/2008, Modulo 17, rami 10+12 e Modulo 29B</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Non sono comunque ricompresi in nessuna colonna i costi derivanti dal contributo al F.G.V.S. 
Le statistiche sono state elaborate sulla base di quanto indicato nella nota metodologica, ossia ricostruendo le generazioni di accadimento senza considerare le tre imprese non comprese nel portafoglio diretto italiano dal 2010 e l'impresa uscita, sempre dal portafoglio diretto italiano, nel 2013.</t>
  </si>
  <si>
    <t xml:space="preserve">TAVOLA N. 9-1A </t>
  </si>
  <si>
    <r>
      <rPr>
        <b val="true"/>
        <sz val="10"/>
        <color rgb="FF000000"/>
        <rFont val="Arial"/>
        <family val="2"/>
      </rPr>
      <t xml:space="preserve">Ramo R.C. auto e natanti
</t>
    </r>
    <r>
      <rPr>
        <b val="true"/>
        <sz val="14"/>
        <color rgb="FF000080"/>
        <rFont val="Arial"/>
        <family val="2"/>
      </rPr>
      <t xml:space="preserve"> </t>
    </r>
    <r>
      <rPr>
        <b val="true"/>
        <sz val="14"/>
        <color rgb="FF003366"/>
        <rFont val="Arial"/>
        <family val="2"/>
      </rPr>
      <t xml:space="preserve">Sinistri GESTITI</t>
    </r>
    <r>
      <rPr>
        <b val="true"/>
        <sz val="12"/>
        <color rgb="FF003366"/>
        <rFont val="Arial"/>
        <family val="2"/>
      </rPr>
      <t xml:space="preserve"> - Totale complessivo - I parte
</t>
    </r>
    <r>
      <rPr>
        <b val="true"/>
        <sz val="14"/>
        <color rgb="FF0066CC"/>
        <rFont val="Arial"/>
        <family val="2"/>
      </rPr>
      <t xml:space="preserve">(NO CARD + CARD </t>
    </r>
    <r>
      <rPr>
        <b val="true"/>
        <sz val="11"/>
        <color rgb="FF0066CC"/>
        <rFont val="Arial"/>
        <family val="2"/>
      </rPr>
      <t xml:space="preserve">subiti</t>
    </r>
    <r>
      <rPr>
        <b val="true"/>
        <sz val="14"/>
        <color rgb="FF0066CC"/>
        <rFont val="Arial"/>
        <family val="2"/>
      </rPr>
      <t xml:space="preserve">)
</t>
    </r>
    <r>
      <rPr>
        <b val="true"/>
        <sz val="10"/>
        <color rgb="FF000000"/>
        <rFont val="Arial"/>
        <family val="2"/>
      </rPr>
      <t xml:space="preserve">Statistiche riepilogative relative al solo primo anno di osservazione di ciascuna generazione
</t>
    </r>
  </si>
  <si>
    <t xml:space="preserve">(Importi in milioni di euro; Importi medi in euro)</t>
  </si>
  <si>
    <t xml:space="preserve">Premi di competenza
 (1)</t>
  </si>
  <si>
    <t xml:space="preserve">Veicoli anno
 (2)</t>
  </si>
  <si>
    <t xml:space="preserve">Premio medio calcolato sui premi contabilizzati
(3)</t>
  </si>
  <si>
    <t xml:space="preserve">Sinistri  denunciati 
 (4)</t>
  </si>
  <si>
    <t xml:space="preserve">Sinistri eliminati  perché senza seguito
 (5)</t>
  </si>
  <si>
    <t xml:space="preserve">Incidenza % sinistri eliminati   s.s. sui denunciati 
(5)/(4)</t>
  </si>
  <si>
    <t xml:space="preserve">Sinistri denunciati  con seguito 
(6) = (4)-(5)</t>
  </si>
  <si>
    <t xml:space="preserve">Numero sinistri a riserva finale stimata IBNR (7)</t>
  </si>
  <si>
    <t xml:space="preserve">Frequenza sinistri (%) al netto stima  IBNR (8) = (6)/(2)</t>
  </si>
  <si>
    <t xml:space="preserve">Frequenza sinistri (%) al lordo stima IBNR (9) = [(6)+(7)]/(2)</t>
  </si>
  <si>
    <t xml:space="preserve">Δ% 08/07</t>
  </si>
  <si>
    <t xml:space="preserve">Δ% 09/08</t>
  </si>
  <si>
    <t xml:space="preserve">Δ% 10/09</t>
  </si>
  <si>
    <t xml:space="preserve">Δ% 11/10</t>
  </si>
  <si>
    <t xml:space="preserve">Δ% 12/11</t>
  </si>
  <si>
    <t xml:space="preserve">Δ% 13/12</t>
  </si>
  <si>
    <t xml:space="preserve">Δ% 14/13</t>
  </si>
  <si>
    <t xml:space="preserve">Δ% 14/07</t>
  </si>
  <si>
    <t xml:space="preserve">Δ% 14/09</t>
  </si>
  <si>
    <t xml:space="preserve">NB: Le statistiche sono state elaborate sulla base di quanto indicato nella nota metodologica, ossia ricostruendo le generazioni di accadimento senza considerare le quattro imprese uscite dal portafoglio diretto italiano (3 nel 2010 e 1 nel 2013). Considerando tali imprese, il numero di veicoli anno (veicoli e natanti assicurati) è il seguente (fino al 2009 sono comprese tutte le 4 imprese, mentre dal 2010 al 2012 è compresa la sola impresa uscita nel 2013): anno 2007: 42.256.329; anno 2008: 42.407.677; anno 2009: 42.435.322; anno 2010: 40.468.842; anno 2011: 40.298.151; anno 2012: 39.472.280. Nel 2013 e nel 2014 non sono considerati ovviamente i dati di tutte le 4 citate imprese.</t>
  </si>
  <si>
    <r>
      <rPr>
        <b val="true"/>
        <sz val="10"/>
        <color rgb="FF000000"/>
        <rFont val="Arial"/>
        <family val="2"/>
      </rPr>
      <t xml:space="preserve">Ramo R.C. auto e natanti
</t>
    </r>
    <r>
      <rPr>
        <b val="true"/>
        <sz val="14"/>
        <color rgb="FF003366"/>
        <rFont val="Arial"/>
        <family val="2"/>
      </rPr>
      <t xml:space="preserve">Sinistri GESTITI - Totale complessivo - II Parte
</t>
    </r>
    <r>
      <rPr>
        <b val="true"/>
        <sz val="14"/>
        <color rgb="FF0066CC"/>
        <rFont val="Arial"/>
        <family val="2"/>
      </rPr>
      <t xml:space="preserve">(NO CARD + CARD subiti)
</t>
    </r>
    <r>
      <rPr>
        <b val="true"/>
        <sz val="10"/>
        <color rgb="FF000000"/>
        <rFont val="Arial"/>
        <family val="2"/>
      </rPr>
      <t xml:space="preserve">Statistiche riepilogative relative al solo primo anno di osservazione di ciascuna generazione
</t>
    </r>
  </si>
  <si>
    <t xml:space="preserve">(Importi in milioni di euro)</t>
  </si>
  <si>
    <t xml:space="preserve">Numero sinistri pagati a titolo definitivo (10)</t>
  </si>
  <si>
    <t xml:space="preserve">Importo sinistri pagati a titolo definitivo (11)</t>
  </si>
  <si>
    <t xml:space="preserve">Numero sinistri pagati a titolo parziale (12)</t>
  </si>
  <si>
    <t xml:space="preserve">Importo sinistri pagati a titolo parziale (13)</t>
  </si>
  <si>
    <t xml:space="preserve">Totale importi pagati (14) = (11) + (13)</t>
  </si>
  <si>
    <t xml:space="preserve">Numero sinistri a riserva al netto stima IBNR  
(15)</t>
  </si>
  <si>
    <t xml:space="preserve">Importo sinistri a riserva al netto stima IBNR 
(16)</t>
  </si>
  <si>
    <t xml:space="preserve">Numero sinistri tardivi a riserva finale stimata IBNR (17)</t>
  </si>
  <si>
    <t xml:space="preserve">Importo sinistri tardivi a riserva finale stimata IBNR (18)</t>
  </si>
  <si>
    <t xml:space="preserve">Le statistiche sono state elaborate sulla base di quanto indicato nella nota metodologica, ossia ricostruendo le generazioni di accadimento senza considerare le quattro imprese uscite dal portafoglio diretto italiano (3 nel 2010 e 1 nel 2013).</t>
  </si>
  <si>
    <t xml:space="preserve">TAVOLA N. 9-1A</t>
  </si>
  <si>
    <r>
      <rPr>
        <b val="true"/>
        <sz val="10"/>
        <color rgb="FF000000"/>
        <rFont val="Arial"/>
        <family val="2"/>
      </rPr>
      <t xml:space="preserve">Ramo R.C. auto e natanti
</t>
    </r>
    <r>
      <rPr>
        <b val="true"/>
        <sz val="14"/>
        <color rgb="FF000080"/>
        <rFont val="Arial"/>
        <family val="2"/>
      </rPr>
      <t xml:space="preserve">Sinistri GESTITI - Totale complessivo - III Parte
</t>
    </r>
    <r>
      <rPr>
        <b val="true"/>
        <sz val="14"/>
        <color rgb="FF0066CC"/>
        <rFont val="Arial"/>
        <family val="2"/>
      </rPr>
      <t xml:space="preserve">(NO CARD + CARD subiti)
</t>
    </r>
    <r>
      <rPr>
        <b val="true"/>
        <sz val="10"/>
        <color rgb="FF000000"/>
        <rFont val="Arial"/>
        <family val="2"/>
      </rPr>
      <t xml:space="preserve">Statistiche riepilogative relative al solo primo anno di osservazione di ciascuna generazione
</t>
    </r>
  </si>
  <si>
    <t xml:space="preserve">(Costi medi in unità di euro)</t>
  </si>
  <si>
    <r>
      <rPr>
        <b val="true"/>
        <sz val="11"/>
        <color rgb="FF000000"/>
        <rFont val="Calibri"/>
        <family val="2"/>
      </rPr>
      <t xml:space="preserve">Sinistri / Premi di competenza
(19)</t>
    </r>
    <r>
      <rPr>
        <b val="true"/>
        <sz val="9"/>
        <color rgb="FF000000"/>
        <rFont val="Calibri"/>
        <family val="2"/>
      </rPr>
      <t xml:space="preserve"> = </t>
    </r>
    <r>
      <rPr>
        <b val="true"/>
        <sz val="9"/>
        <color rgb="FF000000"/>
        <rFont val="Arial"/>
        <family val="2"/>
      </rPr>
      <t xml:space="preserve">[(14) + (16) + (18)] / (1)</t>
    </r>
  </si>
  <si>
    <t xml:space="preserve">Costo medio dei sinistri pagati 
(20) =
 (14) / (11)</t>
  </si>
  <si>
    <t xml:space="preserve">Costo medio dei sinistri pagati 
a titolo definitivo
(21) = 
(11) / (10)</t>
  </si>
  <si>
    <t xml:space="preserve">Costo medio dei sinistri pagati 
a titolo parziale 
(22) = (13) / (12)</t>
  </si>
  <si>
    <t xml:space="preserve">Costo medio 
dei sinistri a riserva 
al netto della stima per sinistri IBNR 
(23) = (16) / (15)</t>
  </si>
  <si>
    <t xml:space="preserve">Costo medio dei sinistri a riserva finale stimata IBNR
(24) = (18) / (17)</t>
  </si>
  <si>
    <t xml:space="preserve">Costo medio dei sinistri a riserva al lordo della riserva finale stimata IBNR 
(25) = [(16) + (18)] / [(15) + (17)]</t>
  </si>
  <si>
    <t xml:space="preserve">Costo medio dei sinistri pag.+ris. al al netto della riserva finale stimata IBNR  
(26) = [(14) + (16)] / [(10) + (15)]</t>
  </si>
  <si>
    <t xml:space="preserve">Costo medio dei sinistri pag.+ris. al lordo della riserva finale stimata IBNR 
(27) = [(14) + (16) + (18)] / 
[(10) + (15) + (17)]</t>
  </si>
  <si>
    <t xml:space="preserve">Premio puro
(28) = (9) * (27)</t>
  </si>
  <si>
    <t xml:space="preserve">TAVOLA N. 9-2A</t>
  </si>
  <si>
    <r>
      <rPr>
        <b val="true"/>
        <sz val="10"/>
        <color rgb="FF000000"/>
        <rFont val="Arial"/>
        <family val="2"/>
      </rPr>
      <t xml:space="preserve">Ramo R.C. auto e natanti
</t>
    </r>
    <r>
      <rPr>
        <b val="true"/>
        <sz val="14"/>
        <color rgb="FF0066CC"/>
        <rFont val="Arial"/>
        <family val="2"/>
      </rPr>
      <t xml:space="preserve">SINISTRI NO CARD
</t>
    </r>
    <r>
      <rPr>
        <b val="true"/>
        <sz val="10"/>
        <color rgb="FF000000"/>
        <rFont val="Arial"/>
        <family val="2"/>
      </rPr>
      <t xml:space="preserve">Statistiche riepilogative relative al solo primo anno di osservazione di ciascuna generazione
(I parte)</t>
    </r>
  </si>
  <si>
    <t xml:space="preserve">Veicoli anno
 (1)</t>
  </si>
  <si>
    <t xml:space="preserve">Sinistri  denunciati 
 (2)</t>
  </si>
  <si>
    <t xml:space="preserve">Sinistri eliminati  perché senza seguito
 (3)</t>
  </si>
  <si>
    <t xml:space="preserve">Incidenza % sinistri eliminati   s.s. sui denunciati 
(3)/(2)</t>
  </si>
  <si>
    <t xml:space="preserve">Sinistri denunciati  con seguito 
(4) = (2)-(3)</t>
  </si>
  <si>
    <t xml:space="preserve">Numero sinistri tardivi a riserva finale stimata IBNR (5)</t>
  </si>
  <si>
    <t xml:space="preserve">Frequenza sinistri (%) al netto stima IBNR (6) = (4)/(2)</t>
  </si>
  <si>
    <t xml:space="preserve">Frequenza sinistri (%) al lordo stima IBNR
 (7) = [(4)+(5)]/(1)</t>
  </si>
  <si>
    <t xml:space="preserve">Fonte: Regolamento ISVAP n. 22/2008, Moduli 29A1 e 29B</t>
  </si>
  <si>
    <r>
      <rPr>
        <b val="true"/>
        <sz val="10"/>
        <color rgb="FF000000"/>
        <rFont val="Arial"/>
        <family val="2"/>
      </rPr>
      <t xml:space="preserve">Ramo R.C. auto e natanti
</t>
    </r>
    <r>
      <rPr>
        <b val="true"/>
        <sz val="14"/>
        <color rgb="FF0066CC"/>
        <rFont val="Arial"/>
        <family val="2"/>
      </rPr>
      <t xml:space="preserve">SINISTRI NO CARD
</t>
    </r>
    <r>
      <rPr>
        <b val="true"/>
        <sz val="10"/>
        <color rgb="FF000000"/>
        <rFont val="Arial"/>
        <family val="2"/>
      </rPr>
      <t xml:space="preserve">Statistiche riepilogative relative al solo primo anno di osservazione di ciascuna generazione
(II parte)</t>
    </r>
  </si>
  <si>
    <t xml:space="preserve">Numero sinistri pagati a titolo definitivo (8)</t>
  </si>
  <si>
    <t xml:space="preserve">Importo sinistri pagati a titolo definitivo (9)</t>
  </si>
  <si>
    <t xml:space="preserve">Numero sinistri pagati a titolo parziale (10)</t>
  </si>
  <si>
    <t xml:space="preserve">Importo sinistri pagati a titolo parziale (11)</t>
  </si>
  <si>
    <t xml:space="preserve">Totale importi pagati (12) = (9) + (11)</t>
  </si>
  <si>
    <t xml:space="preserve">Numero sinistri a riserva al netto stima IBNR 
(13)</t>
  </si>
  <si>
    <t xml:space="preserve">Importo sinistri a riserva al netto stima IBNR 
(14)</t>
  </si>
  <si>
    <t xml:space="preserve">Numero sinistri tardivi a riserva finale stimata IBNR (15)</t>
  </si>
  <si>
    <t xml:space="preserve">Importo sinistri tardivi a riserva finale stimata IBNR (16)</t>
  </si>
  <si>
    <t xml:space="preserve">Fonte: Regolamento ISVAP n. 22/2008, Modulo 29A1</t>
  </si>
  <si>
    <r>
      <rPr>
        <b val="true"/>
        <sz val="10"/>
        <color rgb="FF000000"/>
        <rFont val="Arial"/>
        <family val="2"/>
      </rPr>
      <t xml:space="preserve">Ramo R.C. auto e natanti
</t>
    </r>
    <r>
      <rPr>
        <b val="true"/>
        <sz val="14"/>
        <color rgb="FF0066CC"/>
        <rFont val="Arial"/>
        <family val="2"/>
      </rPr>
      <t xml:space="preserve">SINISTRI NO CARD
</t>
    </r>
    <r>
      <rPr>
        <b val="true"/>
        <sz val="10"/>
        <color rgb="FF000000"/>
        <rFont val="Arial"/>
        <family val="2"/>
      </rPr>
      <t xml:space="preserve">Statistiche riepilogative relative al solo primo anno di osservazione di ciascuna generazione
(III parte)</t>
    </r>
  </si>
  <si>
    <r>
      <rPr>
        <b val="true"/>
        <sz val="11"/>
        <color rgb="FF000000"/>
        <rFont val="Calibri"/>
        <family val="2"/>
      </rPr>
      <t xml:space="preserve">Sinistri / Premi di competenza
(17)</t>
    </r>
    <r>
      <rPr>
        <b val="true"/>
        <sz val="9"/>
        <color rgb="FF000000"/>
        <rFont val="Calibri"/>
        <family val="2"/>
      </rPr>
      <t xml:space="preserve"> = </t>
    </r>
    <r>
      <rPr>
        <b val="true"/>
        <sz val="9"/>
        <color rgb="FF000000"/>
        <rFont val="Arial"/>
        <family val="2"/>
      </rPr>
      <t xml:space="preserve">[(12) + (14) + (16)] / Premi comp.</t>
    </r>
  </si>
  <si>
    <t xml:space="preserve">Costo medio dei sinistri pagati 
(18) =
 (12) / (8)</t>
  </si>
  <si>
    <t xml:space="preserve">Costo medio dei sinistri pagati 
a titolo definitivo
(19) = 
(9) / (8)</t>
  </si>
  <si>
    <t xml:space="preserve">Costo medio dei sinistri pagati 
a titolo parziale 
(20) = (12) / (11)</t>
  </si>
  <si>
    <t xml:space="preserve">Costo medio 
dei sinistri a riserva 
al netto dei sinistri a riserva finale stimata IBNR
(21) = (14) / (13)</t>
  </si>
  <si>
    <t xml:space="preserve">Costo medio dei sinistri a riserva finale stimata IBNR
(22) = (16) / (15)</t>
  </si>
  <si>
    <t xml:space="preserve">Costo medio dei sinistri a riserva al lordo della riserva finale stimata IBNR
(23) = [(14) + (16)] / [(13) + (15)]</t>
  </si>
  <si>
    <t xml:space="preserve">Costo medio dei sinistri al netto della riserva finale stimata IBNR
(24) = [(12) + (14)] / [(8) + (13)]</t>
  </si>
  <si>
    <t xml:space="preserve">Costo medio dei sinistri al lordo della riserva finale stimata IBNR
(25) = [(12) + (14) + (16)] / 
[(8) + (13) + (15)]</t>
  </si>
  <si>
    <t xml:space="preserve">Fonte: Regolamento ISVAP n. 22/2008, Modulo 17, rami 10+12 e Modulo 29A1</t>
  </si>
  <si>
    <t xml:space="preserve">TAVOLA N. 9-3A</t>
  </si>
  <si>
    <r>
      <rPr>
        <b val="true"/>
        <sz val="10"/>
        <color rgb="FF000000"/>
        <rFont val="Arial"/>
        <family val="2"/>
      </rPr>
      <t xml:space="preserve">Ramo R.C. auto
</t>
    </r>
    <r>
      <rPr>
        <b val="true"/>
        <sz val="14"/>
        <color rgb="FF0066CC"/>
        <rFont val="Arial"/>
        <family val="2"/>
      </rPr>
      <t xml:space="preserve">SINISTRI CARD subiti
</t>
    </r>
    <r>
      <rPr>
        <b val="true"/>
        <sz val="10"/>
        <color rgb="FF000000"/>
        <rFont val="Arial"/>
        <family val="2"/>
      </rPr>
      <t xml:space="preserve">Statistiche riepilogative relative al solo primo anno di osservazione di ciascuna generazione
(I parte)</t>
    </r>
  </si>
  <si>
    <t xml:space="preserve">Fonte: Regolamento ISVAP n. 22/2008, Moduli 29A2 e 29B</t>
  </si>
  <si>
    <r>
      <rPr>
        <b val="true"/>
        <sz val="10"/>
        <color rgb="FF000000"/>
        <rFont val="Arial"/>
        <family val="2"/>
      </rPr>
      <t xml:space="preserve">Ramo R.C. auto
</t>
    </r>
    <r>
      <rPr>
        <b val="true"/>
        <sz val="14"/>
        <color rgb="FF0066CC"/>
        <rFont val="Arial"/>
        <family val="2"/>
      </rPr>
      <t xml:space="preserve">SINISTRI CARD subiti
</t>
    </r>
    <r>
      <rPr>
        <b val="true"/>
        <sz val="10"/>
        <color rgb="FF000000"/>
        <rFont val="Arial"/>
        <family val="2"/>
      </rPr>
      <t xml:space="preserve">Statistiche riepilogative relative al solo primo anno di osservazione di ciascuna generazione
(II parte)</t>
    </r>
  </si>
  <si>
    <t xml:space="preserve">Fonte: Regolamento ISVAP n. 22/2008, Modulo 29A2</t>
  </si>
  <si>
    <r>
      <rPr>
        <b val="true"/>
        <sz val="10"/>
        <color rgb="FF000000"/>
        <rFont val="Arial"/>
        <family val="2"/>
      </rPr>
      <t xml:space="preserve">Ramo R.C. auto
</t>
    </r>
    <r>
      <rPr>
        <b val="true"/>
        <sz val="14"/>
        <color rgb="FF0066CC"/>
        <rFont val="Arial"/>
        <family val="2"/>
      </rPr>
      <t xml:space="preserve">SINISTRI CARD subiti
</t>
    </r>
    <r>
      <rPr>
        <b val="true"/>
        <sz val="10"/>
        <color rgb="FF000000"/>
        <rFont val="Arial"/>
        <family val="2"/>
      </rPr>
      <t xml:space="preserve">Statistiche riepilogative relative al solo primo anno di osservazione di ciascuna generazione
(III parte)</t>
    </r>
  </si>
  <si>
    <t xml:space="preserve">Fonte: Regolamento ISVAP n. 22/2008, Modulo 17, rami 10+12 e Modulo 29A2</t>
  </si>
  <si>
    <t xml:space="preserve">TAVOLA N. 10A1</t>
  </si>
  <si>
    <r>
      <rPr>
        <b val="true"/>
        <sz val="10"/>
        <rFont val="Arial"/>
        <family val="2"/>
      </rPr>
      <t xml:space="preserve">Ramo R.C. auto e natanti
</t>
    </r>
    <r>
      <rPr>
        <b val="true"/>
        <sz val="14"/>
        <color rgb="FF0066CC"/>
        <rFont val="Arial"/>
        <family val="2"/>
      </rPr>
      <t xml:space="preserve">SINISTRI GESTITI
(NO CARD + Card</t>
    </r>
    <r>
      <rPr>
        <b val="true"/>
        <sz val="11"/>
        <color rgb="FF0066CC"/>
        <rFont val="Arial"/>
        <family val="2"/>
      </rPr>
      <t xml:space="preserve"> subiti</t>
    </r>
    <r>
      <rPr>
        <b val="true"/>
        <sz val="14"/>
        <color rgb="FF0066CC"/>
        <rFont val="Arial"/>
        <family val="2"/>
      </rPr>
      <t xml:space="preserve">)
</t>
    </r>
    <r>
      <rPr>
        <b val="true"/>
        <sz val="10"/>
        <rFont val="Arial"/>
        <family val="2"/>
      </rPr>
      <t xml:space="preserve">Numero dei sinistri denunciati e denunciati con seguito</t>
    </r>
  </si>
  <si>
    <t xml:space="preserve">N. denunciati di tutte le generazioni</t>
  </si>
  <si>
    <r>
      <rPr>
        <b val="true"/>
        <sz val="12"/>
        <rFont val="Symbol"/>
        <family val="1"/>
        <charset val="2"/>
      </rPr>
      <t xml:space="preserve">D</t>
    </r>
    <r>
      <rPr>
        <b val="true"/>
        <sz val="10"/>
        <rFont val="Arial"/>
        <family val="2"/>
      </rPr>
      <t xml:space="preserve">%</t>
    </r>
  </si>
  <si>
    <t xml:space="preserve">di cui: 
n. denunciati relativi alla sola generazione corrente</t>
  </si>
  <si>
    <t xml:space="preserve">N. denunciati con seguito* di tutte le generazioni</t>
  </si>
  <si>
    <t xml:space="preserve">di cui: 
n. denunciati con seguito* relativi alla sola generazione corrente</t>
  </si>
  <si>
    <t xml:space="preserve">-4,4% **</t>
  </si>
  <si>
    <t xml:space="preserve">-4,7**</t>
  </si>
  <si>
    <t xml:space="preserve">-5,0% **</t>
  </si>
  <si>
    <t xml:space="preserve">-5,2 **</t>
  </si>
  <si>
    <t xml:space="preserve">-6,3% **</t>
  </si>
  <si>
    <t xml:space="preserve">-6,0% **</t>
  </si>
  <si>
    <t xml:space="preserve">-6,3%**</t>
  </si>
  <si>
    <t xml:space="preserve">-6,1%**</t>
  </si>
  <si>
    <r>
      <rPr>
        <sz val="12"/>
        <rFont val="Symbol"/>
        <family val="1"/>
        <charset val="2"/>
      </rPr>
      <t xml:space="preserve">D%</t>
    </r>
    <r>
      <rPr>
        <sz val="10"/>
        <rFont val="Symbol"/>
        <family val="1"/>
        <charset val="2"/>
      </rPr>
      <t xml:space="preserve"> </t>
    </r>
    <r>
      <rPr>
        <sz val="10"/>
        <rFont val="Arial"/>
        <family val="2"/>
      </rPr>
      <t xml:space="preserve">14/07</t>
    </r>
  </si>
  <si>
    <t xml:space="preserve">-35,9%**</t>
  </si>
  <si>
    <t xml:space="preserve">-34,2%**</t>
  </si>
  <si>
    <t xml:space="preserve">-35,3%**</t>
  </si>
  <si>
    <t xml:space="preserve">-33,6% **</t>
  </si>
  <si>
    <t xml:space="preserve">Fonte: Regolamento ISVAP n. 22/2008, Modulo 29B</t>
  </si>
  <si>
    <t xml:space="preserve">* Per denunciati con seguito, si intendono i soli sinistri denunciati che sono stati pagati nell'esercizio o riservati alla fine dello stesso esercizio.</t>
  </si>
  <si>
    <t xml:space="preserve">** Variazioni omogenee 2010/2009, 2013/2012 e 2014/2007. Vedi nota metodologica.</t>
  </si>
  <si>
    <t xml:space="preserve">TAVOLA N. 10A2</t>
  </si>
  <si>
    <r>
      <rPr>
        <b val="true"/>
        <sz val="10"/>
        <rFont val="Arial"/>
        <family val="2"/>
      </rPr>
      <t xml:space="preserve">Ramo R.C. auto e natanti
</t>
    </r>
    <r>
      <rPr>
        <b val="true"/>
        <sz val="14"/>
        <color rgb="FF003366"/>
        <rFont val="Arial"/>
        <family val="2"/>
      </rPr>
      <t xml:space="preserve">SINISTRI GESTITI
(No CARD + CARD </t>
    </r>
    <r>
      <rPr>
        <b val="true"/>
        <sz val="11"/>
        <color rgb="FF003366"/>
        <rFont val="Arial"/>
        <family val="2"/>
      </rPr>
      <t xml:space="preserve">subiti</t>
    </r>
    <r>
      <rPr>
        <b val="true"/>
        <sz val="14"/>
        <color rgb="FF003366"/>
        <rFont val="Arial"/>
        <family val="2"/>
      </rPr>
      <t xml:space="preserve">)
</t>
    </r>
    <r>
      <rPr>
        <b val="true"/>
        <sz val="10"/>
        <rFont val="Arial"/>
        <family val="2"/>
      </rPr>
      <t xml:space="preserve">Sviluppo del numero dei sinistri denunciati</t>
    </r>
  </si>
  <si>
    <t xml:space="preserve">Anno di generazione</t>
  </si>
  <si>
    <t xml:space="preserve">Nell'anno di generaz.</t>
  </si>
  <si>
    <t xml:space="preserve">Al 1° anno success.</t>
  </si>
  <si>
    <t xml:space="preserve">Al 2° anno success.</t>
  </si>
  <si>
    <t xml:space="preserve">Al 3° anno success.</t>
  </si>
  <si>
    <t xml:space="preserve">Al 4° anno success.</t>
  </si>
  <si>
    <t xml:space="preserve">Al 5° anno success.</t>
  </si>
  <si>
    <t xml:space="preserve">Al 6° anno success.</t>
  </si>
  <si>
    <t xml:space="preserve">Al 7° anno success.</t>
  </si>
  <si>
    <t xml:space="preserve">Num. Sinistri a riserva stimata IBNR al 31.12.2014</t>
  </si>
  <si>
    <t xml:space="preserve">Totale con stima IBNR al 31.12.2014</t>
  </si>
  <si>
    <t xml:space="preserve">D% 08/07</t>
  </si>
  <si>
    <t xml:space="preserve">D% 10/09</t>
  </si>
  <si>
    <t xml:space="preserve">D% 13/12</t>
  </si>
  <si>
    <t xml:space="preserve">D% 14/13</t>
  </si>
  <si>
    <r>
      <rPr>
        <sz val="10"/>
        <rFont val="Symbol"/>
        <family val="1"/>
        <charset val="2"/>
      </rPr>
      <t xml:space="preserve">D% </t>
    </r>
    <r>
      <rPr>
        <sz val="10"/>
        <rFont val="Arial"/>
        <family val="2"/>
      </rPr>
      <t xml:space="preserve">14/07</t>
    </r>
  </si>
  <si>
    <t xml:space="preserve">Le statistiche sono state elaborate sulla base di quanto indicato nella nota metodologica, ossia ricostruendo le generazioni di accadimento senza considerare le quattro imprese uscite dal portafoglio diretto italiano (tre nel 2010 e una nel 2013).</t>
  </si>
  <si>
    <t xml:space="preserve">TAVOLA N. 10B1</t>
  </si>
  <si>
    <r>
      <rPr>
        <b val="true"/>
        <sz val="10"/>
        <rFont val="Arial"/>
        <family val="2"/>
      </rPr>
      <t xml:space="preserve">Ramo R.C. auto e natanti
</t>
    </r>
    <r>
      <rPr>
        <b val="true"/>
        <sz val="14"/>
        <color rgb="FF0066CC"/>
        <rFont val="Arial"/>
        <family val="2"/>
      </rPr>
      <t xml:space="preserve">SINISTRI NO CARD
</t>
    </r>
    <r>
      <rPr>
        <b val="true"/>
        <sz val="10"/>
        <rFont val="Arial"/>
        <family val="2"/>
      </rPr>
      <t xml:space="preserve">Sviluppo del numero dei sinistri denunciati</t>
    </r>
  </si>
  <si>
    <t xml:space="preserve">Anno di accadimento</t>
  </si>
  <si>
    <r>
      <rPr>
        <sz val="12"/>
        <rFont val="Symbol"/>
        <family val="1"/>
        <charset val="2"/>
      </rPr>
      <t xml:space="preserve">D%</t>
    </r>
    <r>
      <rPr>
        <sz val="10"/>
        <rFont val="Symbol"/>
        <family val="1"/>
        <charset val="2"/>
      </rPr>
      <t xml:space="preserve"> </t>
    </r>
    <r>
      <rPr>
        <sz val="10"/>
        <rFont val="Arial"/>
        <family val="2"/>
      </rPr>
      <t xml:space="preserve">14/09</t>
    </r>
  </si>
  <si>
    <t xml:space="preserve">TAVOLA N. 10C1</t>
  </si>
  <si>
    <r>
      <rPr>
        <b val="true"/>
        <sz val="10"/>
        <rFont val="Arial"/>
        <family val="2"/>
      </rPr>
      <t xml:space="preserve">Ramo R.C. auto
</t>
    </r>
    <r>
      <rPr>
        <b val="true"/>
        <sz val="14"/>
        <color rgb="FF0066CC"/>
        <rFont val="Arial"/>
        <family val="2"/>
      </rPr>
      <t xml:space="preserve">SINISTRI CARD </t>
    </r>
    <r>
      <rPr>
        <b val="true"/>
        <sz val="11"/>
        <color rgb="FF0066CC"/>
        <rFont val="Arial"/>
        <family val="2"/>
      </rPr>
      <t xml:space="preserve">subiti
</t>
    </r>
    <r>
      <rPr>
        <b val="true"/>
        <sz val="10"/>
        <rFont val="Arial"/>
        <family val="2"/>
      </rPr>
      <t xml:space="preserve">Sviluppo del numero dei sinistri denunciati con seguito</t>
    </r>
  </si>
  <si>
    <t xml:space="preserve">TAVOLA N. 11</t>
  </si>
  <si>
    <r>
      <rPr>
        <b val="true"/>
        <sz val="10"/>
        <rFont val="Arial"/>
        <family val="2"/>
      </rPr>
      <t xml:space="preserve">Ramo R.C. auto e natanti
</t>
    </r>
    <r>
      <rPr>
        <b val="true"/>
        <sz val="14"/>
        <color rgb="FF0066CC"/>
        <rFont val="Arial"/>
        <family val="2"/>
      </rPr>
      <t xml:space="preserve">SINISTRI GESTITI (NO CARD + Card </t>
    </r>
    <r>
      <rPr>
        <b val="true"/>
        <sz val="11"/>
        <color rgb="FF0066CC"/>
        <rFont val="Arial"/>
        <family val="2"/>
      </rPr>
      <t xml:space="preserve">subiti</t>
    </r>
    <r>
      <rPr>
        <b val="true"/>
        <sz val="14"/>
        <color rgb="FF0066CC"/>
        <rFont val="Arial"/>
        <family val="2"/>
      </rPr>
      <t xml:space="preserve">)
</t>
    </r>
    <r>
      <rPr>
        <b val="true"/>
        <sz val="10"/>
        <rFont val="Arial"/>
        <family val="2"/>
      </rPr>
      <t xml:space="preserve"> Distribuzione del numero dei sinistri eliminati perché senza seguito fino al 31.12.2014
(incidenza percentuale rispetto al numero dei sinistri denunciati *)</t>
    </r>
  </si>
  <si>
    <t xml:space="preserve">Nel 1° anno successivo</t>
  </si>
  <si>
    <t xml:space="preserve">Nel 2° anno successivo</t>
  </si>
  <si>
    <t xml:space="preserve">Nel 3° anno successivo</t>
  </si>
  <si>
    <t xml:space="preserve">Nel 4° anno successivo</t>
  </si>
  <si>
    <t xml:space="preserve">Nel 5° anno successivo</t>
  </si>
  <si>
    <t xml:space="preserve">Valori al 31.12.14</t>
  </si>
  <si>
    <t xml:space="preserve">TAVOLA N. 12</t>
  </si>
  <si>
    <r>
      <rPr>
        <b val="true"/>
        <sz val="10"/>
        <rFont val="Arial"/>
        <family val="2"/>
      </rPr>
      <t xml:space="preserve">Ramo R.C. auto e natanti
</t>
    </r>
    <r>
      <rPr>
        <b val="true"/>
        <sz val="14"/>
        <color rgb="FF0066CC"/>
        <rFont val="Arial"/>
        <family val="2"/>
      </rPr>
      <t xml:space="preserve">SINISTRI GESTITI (NO CARD + Card subiti)
</t>
    </r>
    <r>
      <rPr>
        <b val="true"/>
        <sz val="10"/>
        <rFont val="Arial"/>
        <family val="2"/>
      </rPr>
      <t xml:space="preserve"> Distribuzione del numero dei sinistri riaperti fino al 31.12.2014
(incidenza percentuale rispetto al numero dei sinistri denunciati *)</t>
    </r>
  </si>
  <si>
    <t xml:space="preserve">* Il numero dei sinistri denunciati per ogni generazione si modifica in ciascun anno successivo all'accadimento per effetto delle denunce tardive pervenute.</t>
  </si>
  <si>
    <t xml:space="preserve">
Le statistiche sono state elaborate sulla base di quanto indicato nella nota metodologica, ossia ricostruendo le generazioni di accadimento senza considerare le tre imprese non comprese nel portafoglio diretto italiano dal 2010 e l'impresa uscita nel 2013.
</t>
  </si>
  <si>
    <t xml:space="preserve">TAVOLA N. 13</t>
  </si>
  <si>
    <r>
      <rPr>
        <b val="true"/>
        <sz val="9"/>
        <rFont val="Arial"/>
        <family val="2"/>
      </rPr>
      <t xml:space="preserve">Ramo R.C. auto e natanti
</t>
    </r>
    <r>
      <rPr>
        <b val="true"/>
        <sz val="14"/>
        <color rgb="FF0066CC"/>
        <rFont val="Arial"/>
        <family val="2"/>
      </rPr>
      <t xml:space="preserve">SINISTRI GESTITI (NO CARD + Card subiti)
</t>
    </r>
    <r>
      <rPr>
        <b val="true"/>
        <sz val="9"/>
        <rFont val="Arial"/>
        <family val="2"/>
      </rPr>
      <t xml:space="preserve"> Distribuzione del numero dei sinistri senza seguito al netto dei riaperti fino al 31.12.2014</t>
    </r>
  </si>
  <si>
    <t xml:space="preserve">TAVOLA N. 14</t>
  </si>
  <si>
    <r>
      <rPr>
        <b val="true"/>
        <sz val="10"/>
        <rFont val="Arial"/>
        <family val="2"/>
      </rPr>
      <t xml:space="preserve">Ramo R.C. auto e natanti
</t>
    </r>
    <r>
      <rPr>
        <b val="true"/>
        <sz val="14"/>
        <color rgb="FF0066CC"/>
        <rFont val="Arial"/>
        <family val="2"/>
      </rPr>
      <t xml:space="preserve">SINISTRI GESTITI</t>
    </r>
    <r>
      <rPr>
        <b val="true"/>
        <sz val="10"/>
        <color rgb="FF0066CC"/>
        <rFont val="Arial"/>
        <family val="2"/>
      </rPr>
      <t xml:space="preserve"> </t>
    </r>
    <r>
      <rPr>
        <b val="true"/>
        <sz val="14"/>
        <color rgb="FF0066CC"/>
        <rFont val="Arial"/>
        <family val="2"/>
      </rPr>
      <t xml:space="preserve">(NO CARD + CARD </t>
    </r>
    <r>
      <rPr>
        <b val="true"/>
        <sz val="11"/>
        <color rgb="FF0066CC"/>
        <rFont val="Arial"/>
        <family val="2"/>
      </rPr>
      <t xml:space="preserve">subiti</t>
    </r>
    <r>
      <rPr>
        <b val="true"/>
        <sz val="14"/>
        <color rgb="FF0066CC"/>
        <rFont val="Arial"/>
        <family val="2"/>
      </rPr>
      <t xml:space="preserve">)
</t>
    </r>
    <r>
      <rPr>
        <b val="true"/>
        <sz val="10"/>
        <rFont val="Arial"/>
        <family val="2"/>
      </rPr>
      <t xml:space="preserve"> Velocità di liquidazione per numeri al netto IBNR</t>
    </r>
  </si>
  <si>
    <t xml:space="preserve"> Riserva Sinistri al 31.12.14</t>
  </si>
  <si>
    <t xml:space="preserve">     </t>
  </si>
  <si>
    <t xml:space="preserve">TAVOLA N. 15</t>
  </si>
  <si>
    <r>
      <rPr>
        <b val="true"/>
        <sz val="10"/>
        <rFont val="Arial"/>
        <family val="2"/>
      </rPr>
      <t xml:space="preserve">Ramo R.C. auto e natanti
</t>
    </r>
    <r>
      <rPr>
        <b val="true"/>
        <sz val="14"/>
        <color rgb="FF0066CC"/>
        <rFont val="Arial"/>
        <family val="2"/>
      </rPr>
      <t xml:space="preserve">SINISTRI GESTITI (NO CARD + CARD subiti)
</t>
    </r>
    <r>
      <rPr>
        <b val="true"/>
        <sz val="10"/>
        <rFont val="Arial"/>
        <family val="2"/>
      </rPr>
      <t xml:space="preserve"> Velocità di liquidazione per importi al netto IBNR</t>
    </r>
  </si>
  <si>
    <t xml:space="preserve">NB: Percentuale dei sinistri pagati e dei pagamenti, cumulati in ciascun anno di sviluppo, rispetto ai sinistri risultati con seguito al 31.12.2014 (pagati + riservati).  Le statistiche sono state elaborate considerando quanto precisato nella nota metodologica, ossia ricostruendo le generazioni di accadimento senza considerare le tre imprese non comprese nel portafoglio diretto italiano dal 2010 e l'impresa uscita nel 2014.</t>
  </si>
  <si>
    <t xml:space="preserve">TAVOLA N. 14-A</t>
  </si>
  <si>
    <r>
      <rPr>
        <b val="true"/>
        <sz val="10"/>
        <rFont val="Arial"/>
        <family val="2"/>
      </rPr>
      <t xml:space="preserve">Ramo R.C. auto e natanti 
</t>
    </r>
    <r>
      <rPr>
        <b val="true"/>
        <sz val="14"/>
        <color rgb="FF0066CC"/>
        <rFont val="Arial"/>
        <family val="2"/>
      </rPr>
      <t xml:space="preserve">SINISTRI GESTITI (NO CARD + CARD subiti)
</t>
    </r>
    <r>
      <rPr>
        <b val="true"/>
        <sz val="10"/>
        <rFont val="Arial"/>
        <family val="2"/>
      </rPr>
      <t xml:space="preserve"> Velocità di liquidazione per numeri dei sinistri
 al netto della stima finale per sinistri IBNR</t>
    </r>
  </si>
  <si>
    <t xml:space="preserve">Totale  al 31.12.2014</t>
  </si>
  <si>
    <t xml:space="preserve"> di cui:
 Riserva Sinistri al 31.12.14</t>
  </si>
  <si>
    <t xml:space="preserve">N. pag.</t>
  </si>
  <si>
    <t xml:space="preserve">N. ris.</t>
  </si>
  <si>
    <t xml:space="preserve">N. pag.+ris.</t>
  </si>
  <si>
    <t xml:space="preserve">Veloc. liquid. (%)</t>
  </si>
  <si>
    <t xml:space="preserve">Incid. %</t>
  </si>
  <si>
    <t xml:space="preserve">.</t>
  </si>
  <si>
    <t xml:space="preserve">NB: per velocità di liquidazione dei numeri dei sinistri si intende la percentuale dei sinistri pagati, cumulati in ciascun anno di sviluppo, rispetto ai sinistri risultati con seguito al 31.12.2014 (pagati + riservati al netto della riserva finale stimata per sinistri tardivi).  Le statistiche sono state elaborate considerando quanto precisato nella nota metodologica, ossia ricostruendo le generazioni di accadimento senza considerare le quattro imprese uscite dal portafoglio diretto italiano (3 nel 2010 e 1 nel 2013).</t>
  </si>
  <si>
    <t xml:space="preserve">TAVOLA N. 15-A</t>
  </si>
  <si>
    <r>
      <rPr>
        <b val="true"/>
        <sz val="10"/>
        <rFont val="Arial"/>
        <family val="2"/>
      </rPr>
      <t xml:space="preserve">Ramo R.C. auto e natanti 
</t>
    </r>
    <r>
      <rPr>
        <b val="true"/>
        <sz val="14"/>
        <color rgb="FF0066CC"/>
        <rFont val="Arial"/>
        <family val="2"/>
      </rPr>
      <t xml:space="preserve">SINISTRI GESTITI (NO CARD + CARD subiti)
</t>
    </r>
    <r>
      <rPr>
        <b val="true"/>
        <sz val="10"/>
        <rFont val="Arial"/>
        <family val="2"/>
      </rPr>
      <t xml:space="preserve">Velocità di liquidazione per importi dei sinistri
al netto della stima finale per sinistri IBNR</t>
    </r>
  </si>
  <si>
    <t xml:space="preserve">(Importi in milioni di Euro)</t>
  </si>
  <si>
    <t xml:space="preserve">Imp. pag.</t>
  </si>
  <si>
    <t xml:space="preserve">Imp. ris.</t>
  </si>
  <si>
    <t xml:space="preserve">Imp. pag.+ris.</t>
  </si>
  <si>
    <t xml:space="preserve">Imp. pag.+riserv.</t>
  </si>
  <si>
    <t xml:space="preserve">NB: Per velocità di liquidazione degli importi si intende la percentuale degli importi pagati, cumulati in ciascun anno di sviluppo, rispetto agli importi relativi ai sinistri risultati con seguito al 31.12.2014  (pagati + riservati al netto della riserva finale stimata per sinistri tardivi).  Le statistiche sono state elaborate considerando quanto precisato nella nota metodologica, ossia ricostruendo le generazioni di accadimento senza considerare le quattro imprese uscite dal portafoglio diretto italiano (3 nel 2010 e 1 nel 2013).</t>
  </si>
  <si>
    <t xml:space="preserve">TAVOLA N. 14-B</t>
  </si>
  <si>
    <r>
      <rPr>
        <b val="true"/>
        <sz val="10"/>
        <rFont val="Arial"/>
        <family val="2"/>
      </rPr>
      <t xml:space="preserve">Ramo R.C. auto e natanti 
</t>
    </r>
    <r>
      <rPr>
        <b val="true"/>
        <sz val="14"/>
        <color rgb="FF0066CC"/>
        <rFont val="Arial"/>
        <family val="2"/>
      </rPr>
      <t xml:space="preserve">SINISTRI GESTITI (NO CARD + CARD subiti)
</t>
    </r>
    <r>
      <rPr>
        <b val="true"/>
        <sz val="10"/>
        <rFont val="Arial"/>
        <family val="2"/>
      </rPr>
      <t xml:space="preserve">Velocità di liquidazione per numeri dei sinistri 
al lordo della stima finale per sinistri IBNR</t>
    </r>
  </si>
  <si>
    <t xml:space="preserve">NB: per velocità di liquidazione dei numeri dei sinistri si intende la percentuale dei sinistri pagati, cumulati in ciascun anno di sviluppo, rispetto ai sinistri risultati con seguito al 31.12.2014 (pagati + riservati al lordo della riserva finale stimata per sinistri tardivi).  Le statistiche sono state elaborate considerando quanto precisato nella nota metodologica, ossia ricostruendo le generazioni di accadimento senza considerare le quattro imprese uscite dal portafoglio diretto italiano (3 nel 2010 e 1 nel 2013).</t>
  </si>
  <si>
    <t xml:space="preserve">TAVOLA N. 15-B</t>
  </si>
  <si>
    <r>
      <rPr>
        <b val="true"/>
        <sz val="10"/>
        <rFont val="Arial"/>
        <family val="2"/>
      </rPr>
      <t xml:space="preserve">Ramo R.C. auto e natanti 
</t>
    </r>
    <r>
      <rPr>
        <b val="true"/>
        <sz val="14"/>
        <color rgb="FF0066CC"/>
        <rFont val="Arial"/>
        <family val="2"/>
      </rPr>
      <t xml:space="preserve">Sinistri Gestiti (NO CARD + CARD</t>
    </r>
    <r>
      <rPr>
        <b val="true"/>
        <sz val="11"/>
        <color rgb="FF0066CC"/>
        <rFont val="Arial"/>
        <family val="2"/>
      </rPr>
      <t xml:space="preserve"> subiti) 
</t>
    </r>
    <r>
      <rPr>
        <b val="true"/>
        <sz val="10"/>
        <rFont val="Arial"/>
        <family val="2"/>
      </rPr>
      <t xml:space="preserve">Velocità di liquidazione per importi dei sinistri
 al lordo della stima finale per sinistri IBNR</t>
    </r>
  </si>
  <si>
    <t xml:space="preserve">NB: Per velocità di liquidazione degli importi si intende la percentuale degli importi pagati, cumulati in ciascun anno di sviluppo, rispetto agli importi relativi ai sinistri risultati con seguito al 31.12.2014  (pagati + riservati al lordo della riserva finale stimata per sinistri tardivi).  Le statistiche sono state elaborate considerando quanto precisato nella nota metodologica, ossia ricostruendo le generazioni di accadimento senza considerare le quattro imprese uscite dal portafoglio diretto italiano (3 nel 2010 e 1 nel 2013).</t>
  </si>
  <si>
    <t xml:space="preserve">TAVOLA N. 14-C</t>
  </si>
  <si>
    <r>
      <rPr>
        <b val="true"/>
        <sz val="10"/>
        <rFont val="Arial"/>
        <family val="2"/>
      </rPr>
      <t xml:space="preserve">Ramo R.C. auto e natanti 
</t>
    </r>
    <r>
      <rPr>
        <b val="true"/>
        <sz val="14"/>
        <color rgb="FF0066CC"/>
        <rFont val="Arial"/>
        <family val="2"/>
      </rPr>
      <t xml:space="preserve">SINISTRI NO CARD
</t>
    </r>
    <r>
      <rPr>
        <b val="true"/>
        <sz val="10"/>
        <rFont val="Arial"/>
        <family val="2"/>
      </rPr>
      <t xml:space="preserve">Velocità di liquidazione per numeri dei sinistri
 al netto della stima finale per sinistri IBNR</t>
    </r>
  </si>
  <si>
    <t xml:space="preserve">NB: per velocità di liquidazione in base ai numeri dei sinistri si intende la percentuale dei sinistri pagati, cumulati in ciascun anno di sviluppo, rispetto ai sinistri risultati con seguito al 31.12.2014 (pagati + riservati al netto della riserva finale stimata per sinistri tardivi).  Le statistiche sono state elaborate considerando quanto precisato nella nota metodologica, ossia ricostruendo le generazioni di accadimento senza considerare le quattro imprese uscite dal portafoglio diretto italiano (3 nel 2010 e 1 nel 2013).</t>
  </si>
  <si>
    <t xml:space="preserve">TAVOLA N. 15-C</t>
  </si>
  <si>
    <r>
      <rPr>
        <b val="true"/>
        <sz val="10"/>
        <rFont val="Arial"/>
        <family val="2"/>
      </rPr>
      <t xml:space="preserve">Ramo R.C. auto e natanti 
</t>
    </r>
    <r>
      <rPr>
        <b val="true"/>
        <sz val="14"/>
        <color rgb="FF0066CC"/>
        <rFont val="Arial"/>
        <family val="2"/>
      </rPr>
      <t xml:space="preserve">SINISTRI NO CARD
</t>
    </r>
    <r>
      <rPr>
        <b val="true"/>
        <sz val="10"/>
        <rFont val="Arial"/>
        <family val="2"/>
      </rPr>
      <t xml:space="preserve"> Velocità di liquidazione per importi dei sinistri
 al netto della stima finale per sinistri IBNR</t>
    </r>
  </si>
  <si>
    <t xml:space="preserve">TAVOLA N. 14-D</t>
  </si>
  <si>
    <r>
      <rPr>
        <b val="true"/>
        <sz val="10"/>
        <rFont val="Arial"/>
        <family val="2"/>
      </rPr>
      <t xml:space="preserve">Ramo R.C. auto e natanti 
</t>
    </r>
    <r>
      <rPr>
        <b val="true"/>
        <sz val="14"/>
        <color rgb="FF0066CC"/>
        <rFont val="Arial"/>
        <family val="2"/>
      </rPr>
      <t xml:space="preserve">SINISTRI NO CARD
</t>
    </r>
    <r>
      <rPr>
        <b val="true"/>
        <sz val="10"/>
        <rFont val="Arial"/>
        <family val="2"/>
      </rPr>
      <t xml:space="preserve"> Velocità di liquidazione per numeri dei sinistri
 al lordo della stima finale per sinistri IBNR</t>
    </r>
  </si>
  <si>
    <t xml:space="preserve">TAVOLA N. 15-D</t>
  </si>
  <si>
    <r>
      <rPr>
        <b val="true"/>
        <sz val="10"/>
        <rFont val="Arial"/>
        <family val="2"/>
      </rPr>
      <t xml:space="preserve">Ramo R.C. auto e natanti 
</t>
    </r>
    <r>
      <rPr>
        <b val="true"/>
        <sz val="14"/>
        <color rgb="FF0066CC"/>
        <rFont val="Arial"/>
        <family val="2"/>
      </rPr>
      <t xml:space="preserve">SINISTRI NO CARD
</t>
    </r>
    <r>
      <rPr>
        <b val="true"/>
        <sz val="10"/>
        <rFont val="Arial"/>
        <family val="2"/>
      </rPr>
      <t xml:space="preserve"> Velocità di liquidazione per importi dei sinistri
 al lordo della stima finale per sinistri IBNR</t>
    </r>
  </si>
  <si>
    <t xml:space="preserve">TAVOLA N. 14-E</t>
  </si>
  <si>
    <r>
      <rPr>
        <b val="true"/>
        <sz val="10"/>
        <rFont val="Arial"/>
        <family val="2"/>
      </rPr>
      <t xml:space="preserve">Ramo R.C. auto 
</t>
    </r>
    <r>
      <rPr>
        <b val="true"/>
        <sz val="14"/>
        <color rgb="FF0066CC"/>
        <rFont val="Arial"/>
        <family val="2"/>
      </rPr>
      <t xml:space="preserve">SINISTRI CARD </t>
    </r>
    <r>
      <rPr>
        <b val="true"/>
        <sz val="11"/>
        <color rgb="FF0066CC"/>
        <rFont val="Arial"/>
        <family val="2"/>
      </rPr>
      <t xml:space="preserve">subiti  
</t>
    </r>
    <r>
      <rPr>
        <b val="true"/>
        <sz val="10"/>
        <rFont val="Arial"/>
        <family val="2"/>
      </rPr>
      <t xml:space="preserve">Velocità di liquidazione per numeri dei sinistri
 al netto della stima finale per sinistri IBNR</t>
    </r>
  </si>
  <si>
    <t xml:space="preserve">TAVOLA N. 15-E</t>
  </si>
  <si>
    <r>
      <rPr>
        <b val="true"/>
        <sz val="10"/>
        <rFont val="Arial"/>
        <family val="2"/>
      </rPr>
      <t xml:space="preserve">Ramo R.C. auto
</t>
    </r>
    <r>
      <rPr>
        <b val="true"/>
        <sz val="14"/>
        <color rgb="FF0066CC"/>
        <rFont val="Arial"/>
        <family val="2"/>
      </rPr>
      <t xml:space="preserve">SINISTRI CARD </t>
    </r>
    <r>
      <rPr>
        <b val="true"/>
        <sz val="11"/>
        <color rgb="FF0066CC"/>
        <rFont val="Arial"/>
        <family val="2"/>
      </rPr>
      <t xml:space="preserve">subiti
</t>
    </r>
    <r>
      <rPr>
        <b val="true"/>
        <sz val="10"/>
        <rFont val="Arial"/>
        <family val="2"/>
      </rPr>
      <t xml:space="preserve"> Velocità di liquidazione per importi dei sinistri 
al netto della stima finale per sinistri IBNR</t>
    </r>
  </si>
  <si>
    <t xml:space="preserve">Velocità liquidaz.</t>
  </si>
  <si>
    <t xml:space="preserve">TAVOLA N. 14-F</t>
  </si>
  <si>
    <r>
      <rPr>
        <b val="true"/>
        <sz val="10"/>
        <rFont val="Arial"/>
        <family val="2"/>
      </rPr>
      <t xml:space="preserve">Ramo R.C. auto
</t>
    </r>
    <r>
      <rPr>
        <b val="true"/>
        <sz val="14"/>
        <color rgb="FF0066CC"/>
        <rFont val="Arial"/>
        <family val="2"/>
      </rPr>
      <t xml:space="preserve">SINISTRI CARD </t>
    </r>
    <r>
      <rPr>
        <b val="true"/>
        <sz val="11"/>
        <color rgb="FF0066CC"/>
        <rFont val="Arial"/>
        <family val="2"/>
      </rPr>
      <t xml:space="preserve">subiti
</t>
    </r>
    <r>
      <rPr>
        <b val="true"/>
        <sz val="10"/>
        <rFont val="Arial"/>
        <family val="2"/>
      </rPr>
      <t xml:space="preserve"> Velocità di liquidazione per numeri dei sinistri
 al lordo della stima finale per sinistri IBNR</t>
    </r>
  </si>
  <si>
    <t xml:space="preserve">TAVOLA N. 15-F</t>
  </si>
  <si>
    <r>
      <rPr>
        <b val="true"/>
        <sz val="10"/>
        <rFont val="Arial"/>
        <family val="2"/>
      </rPr>
      <t xml:space="preserve">Ramo R.C. auto
</t>
    </r>
    <r>
      <rPr>
        <b val="true"/>
        <sz val="14"/>
        <color rgb="FF0066CC"/>
        <rFont val="Arial"/>
        <family val="2"/>
      </rPr>
      <t xml:space="preserve">SINISTRI CARD </t>
    </r>
    <r>
      <rPr>
        <b val="true"/>
        <sz val="11"/>
        <color rgb="FF0066CC"/>
        <rFont val="Arial"/>
        <family val="2"/>
      </rPr>
      <t xml:space="preserve">subiti
</t>
    </r>
    <r>
      <rPr>
        <b val="true"/>
        <sz val="10"/>
        <rFont val="Arial"/>
        <family val="2"/>
      </rPr>
      <t xml:space="preserve"> Velocità di liquidazione per importi dei sinistri
 al lordo della stima finale per sinistri IBNR</t>
    </r>
  </si>
  <si>
    <t xml:space="preserve">TAVOLA N. 16</t>
  </si>
  <si>
    <r>
      <rPr>
        <b val="true"/>
        <sz val="10"/>
        <color rgb="FF000000"/>
        <rFont val="Arial"/>
        <family val="2"/>
      </rPr>
      <t xml:space="preserve">Ramo R.C. auto e natanti
</t>
    </r>
    <r>
      <rPr>
        <b val="true"/>
        <sz val="14"/>
        <color rgb="FF0066CC"/>
        <rFont val="Arial"/>
        <family val="2"/>
      </rPr>
      <t xml:space="preserve">SINISTRI GESTITI (NO CARD + CARD subiti)
</t>
    </r>
    <r>
      <rPr>
        <b val="true"/>
        <sz val="10"/>
        <color rgb="FF000000"/>
        <rFont val="Arial"/>
        <family val="2"/>
      </rPr>
      <t xml:space="preserve">Sinistri pagati dell'esercizio e degli esercizi precedenti</t>
    </r>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t>
    </r>
  </si>
  <si>
    <t xml:space="preserve">(*) Variazione omogenea 2010/2009 e 2013/2012. Vedi nota metodologica</t>
  </si>
  <si>
    <t xml:space="preserve">TAVOLA N. 17</t>
  </si>
  <si>
    <r>
      <rPr>
        <b val="true"/>
        <sz val="10"/>
        <color rgb="FF000000"/>
        <rFont val="Arial"/>
        <family val="2"/>
      </rPr>
      <t xml:space="preserve">Ramo R.C. auto e natanti
</t>
    </r>
    <r>
      <rPr>
        <b val="true"/>
        <sz val="14"/>
        <color rgb="FF0066CC"/>
        <rFont val="Arial"/>
        <family val="2"/>
      </rPr>
      <t xml:space="preserve">SINISTRI GESTITI (NO CARD + CARD subiti)
</t>
    </r>
    <r>
      <rPr>
        <b val="true"/>
        <sz val="10"/>
        <color rgb="FF000000"/>
        <rFont val="Arial"/>
        <family val="2"/>
      </rPr>
      <t xml:space="preserve"> Sinistri riservati dell'esercizio e degli esercizi precedenti</t>
    </r>
  </si>
  <si>
    <t xml:space="preserve">n.ris.</t>
  </si>
  <si>
    <t xml:space="preserve">imp.ris.</t>
  </si>
  <si>
    <t xml:space="preserve">ris.medio</t>
  </si>
  <si>
    <r>
      <rPr>
        <sz val="10"/>
        <color rgb="FF000000"/>
        <rFont val="Symbol"/>
        <family val="1"/>
        <charset val="2"/>
      </rPr>
      <t xml:space="preserve">D</t>
    </r>
    <r>
      <rPr>
        <sz val="10"/>
        <color rgb="FF000000"/>
        <rFont val="Arial"/>
        <family val="2"/>
      </rPr>
      <t xml:space="preserve"> % *</t>
    </r>
  </si>
  <si>
    <t xml:space="preserve">N.B.: Gli importi riservati sono considerati al netto della stima finale per sinistri IBNR.</t>
  </si>
  <si>
    <t xml:space="preserve">N.B.: I sinistri sono stati riclassificati per accadimento sulla base della modulistica di vigilanza.</t>
  </si>
  <si>
    <t xml:space="preserve">TAVOLA N. 18</t>
  </si>
  <si>
    <r>
      <rPr>
        <b val="true"/>
        <sz val="9.5"/>
        <rFont val="Arial"/>
        <family val="2"/>
      </rPr>
      <t xml:space="preserve">Ramo R.C. auto e natanti 
</t>
    </r>
    <r>
      <rPr>
        <b val="true"/>
        <sz val="14"/>
        <color rgb="FF0066CC"/>
        <rFont val="Arial"/>
        <family val="2"/>
      </rPr>
      <t xml:space="preserve">SINISTRI GESTITI (NO CARD + CARD subiti)
</t>
    </r>
    <r>
      <rPr>
        <b val="true"/>
        <sz val="9.5"/>
        <rFont val="Arial"/>
        <family val="2"/>
      </rPr>
      <t xml:space="preserve">Costo medio del pagato e del riservato per antidurata (al netto IBNR)</t>
    </r>
  </si>
  <si>
    <t xml:space="preserve">(Importi in milioni di Euro; costi medi in unità di Euro)</t>
  </si>
  <si>
    <t xml:space="preserve">12+</t>
  </si>
  <si>
    <t xml:space="preserve">Tot prec</t>
  </si>
  <si>
    <t xml:space="preserve">Tot gen</t>
  </si>
  <si>
    <t xml:space="preserve">Numero pagati</t>
  </si>
  <si>
    <t xml:space="preserve">Importo pagato</t>
  </si>
  <si>
    <t xml:space="preserve">Pagato medio</t>
  </si>
  <si>
    <t xml:space="preserve">Numero riservati</t>
  </si>
  <si>
    <t xml:space="preserve">Importo riservato</t>
  </si>
  <si>
    <t xml:space="preserve">Riservato medio</t>
  </si>
  <si>
    <t xml:space="preserve">Num. pag. + riserv.</t>
  </si>
  <si>
    <t xml:space="preserve">Importo pag. + riserv.</t>
  </si>
  <si>
    <t xml:space="preserve">Costo medio totale</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D%* </t>
  </si>
  <si>
    <t xml:space="preserve">Num. pag. + riserv</t>
  </si>
  <si>
    <r>
      <rPr>
        <sz val="9"/>
        <rFont val="Symbol"/>
        <family val="1"/>
        <charset val="2"/>
      </rPr>
      <t xml:space="preserve">D</t>
    </r>
    <r>
      <rPr>
        <sz val="9"/>
        <rFont val="Arial"/>
        <family val="2"/>
      </rPr>
      <t xml:space="preserve">% </t>
    </r>
  </si>
  <si>
    <r>
      <rPr>
        <sz val="9"/>
        <rFont val="Symbol"/>
        <family val="1"/>
        <charset val="2"/>
      </rPr>
      <t xml:space="preserve">D</t>
    </r>
    <r>
      <rPr>
        <sz val="9"/>
        <rFont val="Arial"/>
        <family val="2"/>
      </rPr>
      <t xml:space="preserve">%* </t>
    </r>
  </si>
  <si>
    <t xml:space="preserve">TAVOLA N. 19 </t>
  </si>
  <si>
    <r>
      <rPr>
        <b val="true"/>
        <sz val="10"/>
        <rFont val="Arial"/>
        <family val="2"/>
      </rPr>
      <t xml:space="preserve">Ramo R.C. auto e natanti
</t>
    </r>
    <r>
      <rPr>
        <b val="true"/>
        <sz val="14"/>
        <color rgb="FF0066CC"/>
        <rFont val="Arial"/>
        <family val="2"/>
      </rPr>
      <t xml:space="preserve">SINISTRI GESTITI (NO CARD + CARD subiti)
</t>
    </r>
    <r>
      <rPr>
        <b val="true"/>
        <sz val="10"/>
        <rFont val="Arial"/>
        <family val="2"/>
      </rPr>
      <t xml:space="preserve">Costo medio dei sinistri con seguito dall'anno di accadimento fino al 31.12.2014</t>
    </r>
  </si>
  <si>
    <t xml:space="preserve">Generazione di accadimento</t>
  </si>
  <si>
    <t xml:space="preserve">Importo pagato e riservato</t>
  </si>
  <si>
    <t xml:space="preserve">Numero dei sinistri pagati e a riserva</t>
  </si>
  <si>
    <t xml:space="preserve">Costo medio</t>
  </si>
  <si>
    <t xml:space="preserve">D%</t>
  </si>
  <si>
    <t xml:space="preserve">TAVOLA N. 19 BIS *</t>
  </si>
  <si>
    <r>
      <rPr>
        <b val="true"/>
        <sz val="10"/>
        <rFont val="Arial"/>
        <family val="2"/>
      </rPr>
      <t xml:space="preserve">Ramo R.C. auto e natanti
</t>
    </r>
    <r>
      <rPr>
        <b val="true"/>
        <sz val="14"/>
        <color rgb="FF0066CC"/>
        <rFont val="Arial"/>
        <family val="2"/>
      </rPr>
      <t xml:space="preserve">SINISTRI GESTITI (NO CARD + CARD subiti)
</t>
    </r>
    <r>
      <rPr>
        <b val="true"/>
        <sz val="10"/>
        <rFont val="Arial"/>
        <family val="2"/>
      </rPr>
      <t xml:space="preserve">Costo medio dei sinistri con seguito dall'anno di accadimento fino al 31.12.2014 con rivalutazione degli importi pagati negli anni precedenti in base all'indice dei prezzi al consumo per famiglie di operai e di impiegati (FOI) al netto dei tabacchi. </t>
    </r>
  </si>
  <si>
    <t xml:space="preserve">Importo pagato e riservato *</t>
  </si>
  <si>
    <r>
      <rPr>
        <sz val="8"/>
        <rFont val="Arial"/>
        <family val="2"/>
      </rPr>
      <t xml:space="preserve">Fonte: Regolamento ISVAP n. 22/2008, Modulo 29B
</t>
    </r>
    <r>
      <rPr>
        <sz val="10"/>
        <rFont val="Arial"/>
        <family val="2"/>
      </rPr>
      <t xml:space="preserve">* Gli importi pagati sono espressi in valuta 2014.</t>
    </r>
  </si>
  <si>
    <t xml:space="preserve">Gli importi riservati al 31.12.2014 sono comprensivi della stima finale per sinistri IBNR. Il costo medio  per i sinistri avvenuti nel 2014, senza le stime per i sinistri IBNR (217.514 ad un costo medio di 5.693 Euro), è pari a 4.532 Euro (vedi Tavola n. 18).</t>
  </si>
  <si>
    <t xml:space="preserve">Le statistiche sono state elaborate sulla base di quanto indicato nella nota metodologica, ossia ricostruendo le generazioni di accadimento senza considerare le tre imprese non comprese nel portafoglio diretto italiano dal 2010 e l'impresa uscita nel 2013.</t>
  </si>
  <si>
    <t xml:space="preserve">TAVOLA N. 20</t>
  </si>
  <si>
    <r>
      <rPr>
        <b val="true"/>
        <sz val="10"/>
        <color rgb="FF000000"/>
        <rFont val="Arial"/>
        <family val="2"/>
      </rPr>
      <t xml:space="preserve">Ramo R.C. auto e natanti
</t>
    </r>
    <r>
      <rPr>
        <b val="true"/>
        <sz val="14"/>
        <color rgb="FF0066CC"/>
        <rFont val="Arial"/>
        <family val="2"/>
      </rPr>
      <t xml:space="preserve">SINISTRI GESTITI (NO CARD + CARD subiti)
</t>
    </r>
    <r>
      <rPr>
        <b val="true"/>
        <sz val="10"/>
        <color rgb="FF000000"/>
        <rFont val="Arial"/>
        <family val="2"/>
      </rPr>
      <t xml:space="preserve">Distribuzione regionale dei sinistri pagati e riservati (al netto IBNR)</t>
    </r>
  </si>
  <si>
    <t xml:space="preserve">(costi medi in unità di Euro)</t>
  </si>
  <si>
    <t xml:space="preserve">Distr.% sinistri
pag. e ris.
(es.+es. prec.)</t>
  </si>
  <si>
    <t xml:space="preserve">Sinistri dell'esercizio</t>
  </si>
  <si>
    <t xml:space="preserve">Sinistri di esercizi precedenti</t>
  </si>
  <si>
    <t xml:space="preserve">Numero</t>
  </si>
  <si>
    <t xml:space="preserve">Ris. medio</t>
  </si>
  <si>
    <t xml:space="preserve">Val d'Aosta</t>
  </si>
  <si>
    <t xml:space="preserve">Trentino A.A.</t>
  </si>
  <si>
    <t xml:space="preserve">Friuli V.G.</t>
  </si>
  <si>
    <t xml:space="preserve">Direzione</t>
  </si>
  <si>
    <t xml:space="preserve">TOTALE</t>
  </si>
  <si>
    <t xml:space="preserve">Fonte: Regolamento ISVAP n. 22/2008, Modulo 30</t>
  </si>
  <si>
    <t xml:space="preserve">N.B. Le riserve sinistri sono state considerate al netto delle stime per i sinistri tardivi (IBNR).</t>
  </si>
  <si>
    <t xml:space="preserve">TAVOLA N. 21</t>
  </si>
  <si>
    <r>
      <rPr>
        <b val="true"/>
        <sz val="10"/>
        <color rgb="FF000000"/>
        <rFont val="Arial"/>
        <family val="2"/>
      </rPr>
      <t xml:space="preserve">Ramo R.C. auto e natanti 
</t>
    </r>
    <r>
      <rPr>
        <b val="true"/>
        <sz val="14"/>
        <color rgb="FF0066CC"/>
        <rFont val="Arial"/>
        <family val="2"/>
      </rPr>
      <t xml:space="preserve">SINISTRI GESTITI (NO CARD + CARD subiti)
</t>
    </r>
    <r>
      <rPr>
        <b val="true"/>
        <sz val="10"/>
        <color rgb="FF000000"/>
        <rFont val="Arial"/>
        <family val="2"/>
      </rPr>
      <t xml:space="preserve">Sviluppo della riserva sinistri</t>
    </r>
  </si>
  <si>
    <t xml:space="preserve">2010 *</t>
  </si>
  <si>
    <t xml:space="preserve">2013 *</t>
  </si>
  <si>
    <t xml:space="preserve">Riserva iniziale</t>
  </si>
  <si>
    <t xml:space="preserve">Risp./(Perdita) pag.definitivi</t>
  </si>
  <si>
    <t xml:space="preserve">Risp./(Perdita) pag.parziali</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sin.pag.parzialmente</t>
  </si>
  <si>
    <t xml:space="preserve">(Rival.)/Riduz. Ris.residua sin.non movimentati</t>
  </si>
  <si>
    <t xml:space="preserve">(Rival.)/Riduz. Ris.residua totale (b)</t>
  </si>
  <si>
    <t xml:space="preserve">% riserva residua</t>
  </si>
  <si>
    <t xml:space="preserve">Saldo (c) =(a)+(b)</t>
  </si>
  <si>
    <t xml:space="preserve">N.B. I saldi non considerano lo sviluppo della riserva stimata per sinistri IBNR</t>
  </si>
  <si>
    <t xml:space="preserve">(*) Le statistiche relative al 2010 e al 2013 sono influenzate dall'uscita di quattro imprese dal portafoglio diretto italiano (tre nel 2010 e una nel 2013 - vedi nota metodologica) e pertanto i dati in valore assoluto non sono comparabili con gli esercizi precedenti.</t>
  </si>
  <si>
    <t xml:space="preserve">TAVOLA N. 22</t>
  </si>
  <si>
    <r>
      <rPr>
        <b val="true"/>
        <sz val="10"/>
        <color rgb="FF000000"/>
        <rFont val="Arial"/>
        <family val="2"/>
      </rPr>
      <t xml:space="preserve">Ramo R.C. auto e natanti 
</t>
    </r>
    <r>
      <rPr>
        <b val="true"/>
        <sz val="14"/>
        <color rgb="FF0066CC"/>
        <rFont val="Arial"/>
        <family val="2"/>
      </rPr>
      <t xml:space="preserve">SINISTRI GESTITI (NO CARD + CARD subiti)
</t>
    </r>
    <r>
      <rPr>
        <b val="true"/>
        <sz val="10"/>
        <color rgb="FF000000"/>
        <rFont val="Arial"/>
        <family val="2"/>
      </rPr>
      <t xml:space="preserve">Sviluppo della riserva sinistri per fasce di mercato</t>
    </r>
  </si>
  <si>
    <t xml:space="preserve">Fasce</t>
  </si>
  <si>
    <t xml:space="preserve">2010*</t>
  </si>
  <si>
    <t xml:space="preserve">2013*</t>
  </si>
  <si>
    <t xml:space="preserve">P≥500 mln</t>
  </si>
  <si>
    <t xml:space="preserve">(Perdita) riaperti</t>
  </si>
  <si>
    <t xml:space="preserve">250 mln≤P&lt;500mln</t>
  </si>
  <si>
    <t xml:space="preserve">(segue)</t>
  </si>
  <si>
    <r>
      <rPr>
        <b val="true"/>
        <sz val="9"/>
        <color rgb="FF000000"/>
        <rFont val="Arial"/>
        <family val="2"/>
      </rPr>
      <t xml:space="preserve">Ramo R.C. auto e natanti 
</t>
    </r>
    <r>
      <rPr>
        <b val="true"/>
        <sz val="14"/>
        <color rgb="FF0066CC"/>
        <rFont val="Arial"/>
        <family val="2"/>
      </rPr>
      <t xml:space="preserve">SINISTRI GESTITI (NO CARD + CARD subiti)
</t>
    </r>
    <r>
      <rPr>
        <b val="true"/>
        <sz val="9"/>
        <color rgb="FF000000"/>
        <rFont val="Arial"/>
        <family val="2"/>
      </rPr>
      <t xml:space="preserve">Sviluppo della riserva sinistri per fasce di mercato</t>
    </r>
  </si>
  <si>
    <t xml:space="preserve">100 mln≤P&lt;250 mln</t>
  </si>
  <si>
    <t xml:space="preserve">P&lt;100 mln</t>
  </si>
  <si>
    <t xml:space="preserve">TAVOLA N. 23</t>
  </si>
  <si>
    <r>
      <rPr>
        <b val="true"/>
        <sz val="10"/>
        <color rgb="FF000000"/>
        <rFont val="Arial"/>
        <family val="2"/>
      </rPr>
      <t xml:space="preserve">Ramo R.C. auto e natanti 
</t>
    </r>
    <r>
      <rPr>
        <b val="true"/>
        <sz val="14"/>
        <color rgb="FF0066CC"/>
        <rFont val="Arial"/>
        <family val="2"/>
      </rPr>
      <t xml:space="preserve">SINISTRI GESTITI (NO CARD + CARD subiti) 
</t>
    </r>
    <r>
      <rPr>
        <b val="true"/>
        <sz val="10"/>
        <color rgb="FF000000"/>
        <rFont val="Arial"/>
        <family val="2"/>
      </rPr>
      <t xml:space="preserve"> con danni misti e solo a persone*</t>
    </r>
  </si>
  <si>
    <r>
      <rPr>
        <b val="true"/>
        <sz val="9"/>
        <color rgb="FF000000"/>
        <rFont val="Symbol"/>
        <family val="1"/>
        <charset val="2"/>
      </rPr>
      <t xml:space="preserve">D</t>
    </r>
    <r>
      <rPr>
        <b val="true"/>
        <sz val="9"/>
        <color rgb="FF000000"/>
        <rFont val="Arial"/>
        <family val="2"/>
      </rPr>
      <t xml:space="preserve"> % </t>
    </r>
  </si>
  <si>
    <t xml:space="preserve">esercizio</t>
  </si>
  <si>
    <t xml:space="preserve">esercizi precedenti</t>
  </si>
  <si>
    <t xml:space="preserve">n.denunciati misti</t>
  </si>
  <si>
    <t xml:space="preserve">inc.% su den.tot.</t>
  </si>
  <si>
    <t xml:space="preserve">n.den.misti con seguito</t>
  </si>
  <si>
    <t xml:space="preserve">inc.% su den.con seguito tot.</t>
  </si>
  <si>
    <t xml:space="preserve">n.pagati misti</t>
  </si>
  <si>
    <t xml:space="preserve">inc.% su n.pag.tot.</t>
  </si>
  <si>
    <t xml:space="preserve">imp.pagati misti</t>
  </si>
  <si>
    <t xml:space="preserve">inc.% su imp.pag.tot.</t>
  </si>
  <si>
    <t xml:space="preserve">pagato medio misti</t>
  </si>
  <si>
    <t xml:space="preserve">pag.medio misti/pag.medio tot.</t>
  </si>
  <si>
    <t xml:space="preserve">n.riservati** misti</t>
  </si>
  <si>
    <t xml:space="preserve">inc.% su n.ris.tot.</t>
  </si>
  <si>
    <t xml:space="preserve">imp.riservati** misti</t>
  </si>
  <si>
    <t xml:space="preserve">inc.% su imp.ris.tot.</t>
  </si>
  <si>
    <t xml:space="preserve">riservato** medio misti</t>
  </si>
  <si>
    <t xml:space="preserve">ris.**medio misti/
ris.** medio tot.</t>
  </si>
  <si>
    <t xml:space="preserve">Fonte: Regolamento ISVAP n. 22/2008, Allegato 2 al Modulo 29B</t>
  </si>
  <si>
    <t xml:space="preserve">*La tavola contiene un dettaglio dei sinistri gestiti riportati nel modulo 29B e contiene le informazioni relative ai sinistri misti, per i quali è considerato sia l’importo del danno a cose che del danno a persone, e ai sinistri con soli danni a persone. </t>
  </si>
  <si>
    <t xml:space="preserve">** Al netto delle stime per sinistri tardivi</t>
  </si>
  <si>
    <t xml:space="preserve">TAVOLA N. 24</t>
  </si>
  <si>
    <r>
      <rPr>
        <b val="true"/>
        <sz val="10"/>
        <color rgb="FF000000"/>
        <rFont val="Arial"/>
        <family val="2"/>
      </rPr>
      <t xml:space="preserve">Ramo R.C. auto e natanti 
 </t>
    </r>
    <r>
      <rPr>
        <b val="true"/>
        <sz val="14"/>
        <color rgb="FF0066CC"/>
        <rFont val="Arial"/>
        <family val="2"/>
      </rPr>
      <t xml:space="preserve">SINISTRI GESTITI (NO CARD + CARD subiti) 
</t>
    </r>
    <r>
      <rPr>
        <b val="true"/>
        <sz val="10"/>
        <color rgb="FF000000"/>
        <rFont val="Arial"/>
        <family val="2"/>
      </rPr>
      <t xml:space="preserve">con danni a persone*</t>
    </r>
  </si>
  <si>
    <r>
      <rPr>
        <b val="true"/>
        <sz val="9"/>
        <color rgb="FF000000"/>
        <rFont val="Symbol"/>
        <family val="1"/>
        <charset val="2"/>
      </rPr>
      <t xml:space="preserve">D</t>
    </r>
    <r>
      <rPr>
        <b val="true"/>
        <sz val="9"/>
        <color rgb="FF000000"/>
        <rFont val="Arial"/>
        <family val="2"/>
      </rPr>
      <t xml:space="preserve"> %</t>
    </r>
  </si>
  <si>
    <t xml:space="preserve">n.pagati persone</t>
  </si>
  <si>
    <t xml:space="preserve">imp.pagati persone</t>
  </si>
  <si>
    <t xml:space="preserve">pagato medio persone</t>
  </si>
  <si>
    <t xml:space="preserve">pag.medio persone/pag.medio tot.</t>
  </si>
  <si>
    <t xml:space="preserve">n.riservati** persone</t>
  </si>
  <si>
    <t xml:space="preserve">inc.% su n.ris.** tot.</t>
  </si>
  <si>
    <t xml:space="preserve">imp.** riservati persone</t>
  </si>
  <si>
    <t xml:space="preserve">inc.% su imp. ris.** tot.</t>
  </si>
  <si>
    <t xml:space="preserve">riservato** medio persone</t>
  </si>
  <si>
    <t xml:space="preserve">ris.** medio persone/
ris.** medio tot.</t>
  </si>
  <si>
    <t xml:space="preserve">* Nella tavola sono inseriti esclusivamente i sinistri con soli danni alle persone e la parte dei sinistri misti relativa a danni a persone. </t>
  </si>
  <si>
    <t xml:space="preserve">TAVOLA N. 25</t>
  </si>
  <si>
    <r>
      <rPr>
        <b val="true"/>
        <sz val="10"/>
        <color rgb="FF000000"/>
        <rFont val="Arial"/>
        <family val="2"/>
      </rPr>
      <t xml:space="preserve">Ramo R.C. auto e natanti
</t>
    </r>
    <r>
      <rPr>
        <b val="true"/>
        <sz val="10"/>
        <color rgb="FF0066CC"/>
        <rFont val="Arial"/>
        <family val="2"/>
      </rPr>
      <t xml:space="preserve"> </t>
    </r>
    <r>
      <rPr>
        <b val="true"/>
        <sz val="14"/>
        <color rgb="FF0066CC"/>
        <rFont val="Arial"/>
        <family val="2"/>
      </rPr>
      <t xml:space="preserve">SINISTRI GESTITI (NO CARD + CARD </t>
    </r>
    <r>
      <rPr>
        <b val="true"/>
        <sz val="11"/>
        <color rgb="FF0066CC"/>
        <rFont val="Arial"/>
        <family val="2"/>
      </rPr>
      <t xml:space="preserve">subiti</t>
    </r>
    <r>
      <rPr>
        <b val="true"/>
        <sz val="14"/>
        <color rgb="FF0066CC"/>
        <rFont val="Arial"/>
        <family val="2"/>
      </rPr>
      <t xml:space="preserve">)
</t>
    </r>
    <r>
      <rPr>
        <b val="true"/>
        <sz val="14"/>
        <color rgb="FF00CCFF"/>
        <rFont val="Arial"/>
        <family val="2"/>
      </rPr>
      <t xml:space="preserve"> </t>
    </r>
    <r>
      <rPr>
        <b val="true"/>
        <sz val="10"/>
        <color rgb="FF000000"/>
        <rFont val="Arial"/>
        <family val="2"/>
      </rPr>
      <t xml:space="preserve">Sinistri con soli danni a cose</t>
    </r>
  </si>
  <si>
    <t xml:space="preserve">n.pagati cose</t>
  </si>
  <si>
    <t xml:space="preserve">imp.pagati cose</t>
  </si>
  <si>
    <t xml:space="preserve">pagato medio cose</t>
  </si>
  <si>
    <t xml:space="preserve">pag.medio cose/pag.medio tot.</t>
  </si>
  <si>
    <t xml:space="preserve">n.riservati** cose</t>
  </si>
  <si>
    <t xml:space="preserve">inc.% su n.riserv.** tot.</t>
  </si>
  <si>
    <t xml:space="preserve">imp.riservati** cose</t>
  </si>
  <si>
    <t xml:space="preserve">inc.% su imp.ris.** tot.</t>
  </si>
  <si>
    <t xml:space="preserve">riservato** medio cose</t>
  </si>
  <si>
    <t xml:space="preserve">ris. **medio cose/ris.** medio tot.</t>
  </si>
  <si>
    <t xml:space="preserve">Fonte: Regolamento ISVAP n. 22/2008, Allegato 2 al Modulo 29B. </t>
  </si>
  <si>
    <t xml:space="preserve">* Nella tavola sono inseriti esclusivamente i sinistri con soli danni alle cose. </t>
  </si>
  <si>
    <t xml:space="preserve">TAVOLA N. 26</t>
  </si>
  <si>
    <r>
      <rPr>
        <b val="true"/>
        <sz val="10"/>
        <color rgb="FF000000"/>
        <rFont val="Arial"/>
        <family val="2"/>
      </rPr>
      <t xml:space="preserve">Ramo R.C. auto e natanti 
</t>
    </r>
    <r>
      <rPr>
        <b val="true"/>
        <sz val="14"/>
        <color rgb="FF0066CC"/>
        <rFont val="Arial"/>
        <family val="2"/>
      </rPr>
      <t xml:space="preserve">Sinistri GESTITI (NO CARD + CARD subiti)
</t>
    </r>
    <r>
      <rPr>
        <b val="true"/>
        <sz val="10"/>
        <color rgb="FF000000"/>
        <rFont val="Arial"/>
        <family val="2"/>
      </rPr>
      <t xml:space="preserve"> in causa pagati e riservati per antidurata</t>
    </r>
  </si>
  <si>
    <t xml:space="preserve">8+</t>
  </si>
  <si>
    <t xml:space="preserve">Tot. prec.</t>
  </si>
  <si>
    <t xml:space="preserve">Totale generale</t>
  </si>
  <si>
    <t xml:space="preserve">N.pagati</t>
  </si>
  <si>
    <t xml:space="preserve">Imp.pagati</t>
  </si>
  <si>
    <t xml:space="preserve">Pag.medio</t>
  </si>
  <si>
    <t xml:space="preserve">Pag.medio/Pag.medio tot.</t>
  </si>
  <si>
    <t xml:space="preserve">N.riservati</t>
  </si>
  <si>
    <t xml:space="preserve">Imp.riservati</t>
  </si>
  <si>
    <t xml:space="preserve">ris.medio/ris.medio tot.</t>
  </si>
  <si>
    <t xml:space="preserve">var.%</t>
  </si>
  <si>
    <t xml:space="preserve">(Segue)</t>
  </si>
  <si>
    <r>
      <rPr>
        <b val="true"/>
        <sz val="10"/>
        <color rgb="FF000000"/>
        <rFont val="Arial"/>
        <family val="2"/>
      </rPr>
      <t xml:space="preserve">Ramo R.C. auto e natanti
 </t>
    </r>
    <r>
      <rPr>
        <b val="true"/>
        <sz val="14"/>
        <color rgb="FF0066CC"/>
        <rFont val="Arial"/>
        <family val="2"/>
      </rPr>
      <t xml:space="preserve">Sinistri GESTITI (NO CARD + CARD subiti)
</t>
    </r>
    <r>
      <rPr>
        <b val="true"/>
        <sz val="10"/>
        <color rgb="FF000000"/>
        <rFont val="Arial"/>
        <family val="2"/>
      </rPr>
      <t xml:space="preserve">in causa pagati e riservati per antidurata</t>
    </r>
  </si>
  <si>
    <t xml:space="preserve">var.%* </t>
  </si>
  <si>
    <t xml:space="preserve">* Variazioni 2013/2012 a perimetro di imprese omogeneo</t>
  </si>
  <si>
    <t xml:space="preserve">TAVOLA N. 27</t>
  </si>
  <si>
    <t xml:space="preserve">Ramo R.C. auto e natant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N.B. Gli importi pagati per i sinistri dell'esercizio ed i premi sono comprensivi del contributo al Fondo di garanzia per le Vittime della Strada.</t>
  </si>
  <si>
    <t xml:space="preserve">TAVOLA N. 28</t>
  </si>
  <si>
    <t xml:space="preserve">Ramo R.C. auto e natanti - Indicatori dei sinistri per fasce di mercato</t>
  </si>
  <si>
    <t xml:space="preserve"> Indicatori</t>
  </si>
  <si>
    <t xml:space="preserve">     Sinistri di es.prec./Premi competenza</t>
  </si>
  <si>
    <t xml:space="preserve">     di cui:</t>
  </si>
  <si>
    <t xml:space="preserve">   Spese liquidaz. pagate e riserv. sin. es./Premi compet.</t>
  </si>
  <si>
    <t xml:space="preserve">Riserva sin. es.+es.prec./Premi contabilizzati</t>
  </si>
  <si>
    <t xml:space="preserve">250 mln≤P&lt;500 mln</t>
  </si>
  <si>
    <t xml:space="preserve">N.B.   Gli importi pagati per i sinistri dell'esercizio ed i premi sono comprensivi del contributo al Fondo di garanzia per le Vittime della Strada.</t>
  </si>
  <si>
    <t xml:space="preserve">TAVOLA N. 29</t>
  </si>
  <si>
    <t xml:space="preserve">Ramo R.C. auto e natanti - Sintesi del conto tecnico del ramo - Portafoglio diretto italiano</t>
  </si>
  <si>
    <t xml:space="preserve">Voci</t>
  </si>
  <si>
    <t xml:space="preserve">        Premi contabilizzati (1)</t>
  </si>
  <si>
    <t xml:space="preserve">+</t>
  </si>
  <si>
    <t xml:space="preserve">        Variazione della riserva premi (2)</t>
  </si>
  <si>
    <t xml:space="preserve">-</t>
  </si>
  <si>
    <t xml:space="preserve">Premi di competenza (3) = (1) - (2)</t>
  </si>
  <si>
    <t xml:space="preserve">Oneri relativi ai sinistri (4)</t>
  </si>
  <si>
    <t xml:space="preserve">      di cui: sinistri dell'esercizio</t>
  </si>
  <si>
    <t xml:space="preserve">Saldo altre partite tecniche (5)</t>
  </si>
  <si>
    <t xml:space="preserve">Spese di gestione (6)</t>
  </si>
  <si>
    <t xml:space="preserve">Saldo tecnico del lavoro diretto al lordo della riassicurazione (7) = (3) - (4) + (5) - (6)</t>
  </si>
  <si>
    <t xml:space="preserve">Quota dell'utile degli investimenti (8)</t>
  </si>
  <si>
    <t xml:space="preserve">Risultato del conto tecnico del lavoro diretto al lordo della riassicurazione (9) = (7) + (8)</t>
  </si>
  <si>
    <t xml:space="preserve">Risultato delle cessioni in riassicurazione (10)</t>
  </si>
  <si>
    <t xml:space="preserve">Risultato del conto tecnico del lavoro diretto al netto della riassicurazione (11) = (9) + (10)</t>
  </si>
  <si>
    <t xml:space="preserve">TAVOLA N. 30</t>
  </si>
  <si>
    <t xml:space="preserve">Ramo R.C. auto e natanti - indicatori desunti dal conto tecnico - Portafoglio diretto italiano</t>
  </si>
  <si>
    <t xml:space="preserve">(in %)</t>
  </si>
  <si>
    <t xml:space="preserve">Sinistri dell'esercizio / Premi di competenza (Loss ratio dell'esercizio)</t>
  </si>
  <si>
    <t xml:space="preserve">Oneri relativi ai sinistri / Premi di competenza (Loss ratio di bilancio)</t>
  </si>
  <si>
    <t xml:space="preserve">Spese di gestione / Premi contabilizzati (Expense ratio)</t>
  </si>
  <si>
    <t xml:space="preserve">Combined ratio di bilancio</t>
  </si>
  <si>
    <t xml:space="preserve">Combined ratio dell'esercizio</t>
  </si>
  <si>
    <t xml:space="preserve">Saldo tecnico lordo riassic. / Premi contabilizzati</t>
  </si>
  <si>
    <t xml:space="preserve">Saldo tecnico lordo riassic. / Premi competenza</t>
  </si>
  <si>
    <t xml:space="preserve">Quota dell'utile degli investimenti / Premi contabilizzati</t>
  </si>
  <si>
    <t xml:space="preserve">Risultato tecnico al lordo della riassic. / Premi contabil.</t>
  </si>
  <si>
    <t xml:space="preserve">Risultato tecnico al lordo della riassic. / Premi competenza</t>
  </si>
  <si>
    <t xml:space="preserve">Risultato tecnico al netto della riassic. / Premi contabil.</t>
  </si>
  <si>
    <t xml:space="preserve">Risultato tecnico al netto della riassic. / Premi competenza</t>
  </si>
  <si>
    <r>
      <rPr>
        <b val="true"/>
        <sz val="9"/>
        <color rgb="FF000000"/>
        <rFont val="Arial"/>
        <family val="2"/>
      </rPr>
      <t xml:space="preserve">Risultato tecnico per veicolo assicurato (margine medio per polizza)
</t>
    </r>
    <r>
      <rPr>
        <sz val="9"/>
        <color rgb="FF000000"/>
        <rFont val="Arial"/>
        <family val="2"/>
      </rPr>
      <t xml:space="preserve">Risultato tecnico al netto riassic. / unità di rischio-anno </t>
    </r>
    <r>
      <rPr>
        <b val="true"/>
        <sz val="9"/>
        <color rgb="FF000000"/>
        <rFont val="Arial"/>
        <family val="2"/>
      </rPr>
      <t xml:space="preserve">(in unità di euro)</t>
    </r>
  </si>
  <si>
    <t xml:space="preserve">Fonte: Regolamento ISVAP n. 22/2008, Modulo 17, rami 10+12 e modulo 29B per le unità di rischio-anno</t>
  </si>
</sst>
</file>

<file path=xl/styles.xml><?xml version="1.0" encoding="utf-8"?>
<styleSheet xmlns="http://schemas.openxmlformats.org/spreadsheetml/2006/main">
  <numFmts count="20">
    <numFmt numFmtId="164" formatCode="General"/>
    <numFmt numFmtId="165" formatCode="_-[$€-2]\ * #,##0.00_-;\-[$€-2]\ * #,##0.00_-;_-[$€-2]\ * \-??_-"/>
    <numFmt numFmtId="166" formatCode="_-* #,##0_-;\-* #,##0_-;_-* \-_-;_-@_-"/>
    <numFmt numFmtId="167" formatCode="0%"/>
    <numFmt numFmtId="168" formatCode="0.0"/>
    <numFmt numFmtId="169" formatCode="#,##0"/>
    <numFmt numFmtId="170" formatCode="#,##0&quot;  &quot;"/>
    <numFmt numFmtId="171" formatCode="0.0&quot;  &quot;"/>
    <numFmt numFmtId="172" formatCode="0.00&quot;  &quot;"/>
    <numFmt numFmtId="173" formatCode="#,##0.0"/>
    <numFmt numFmtId="174" formatCode="0.0%"/>
    <numFmt numFmtId="175" formatCode="0"/>
    <numFmt numFmtId="176" formatCode="0.0%&quot;     &quot;"/>
    <numFmt numFmtId="177" formatCode="0.00%"/>
    <numFmt numFmtId="178" formatCode="#,##0.00"/>
    <numFmt numFmtId="179" formatCode="#,##0&quot;    &quot;"/>
    <numFmt numFmtId="180" formatCode="0.0&quot;    &quot;"/>
    <numFmt numFmtId="181" formatCode="0.0&quot;   &quot;"/>
    <numFmt numFmtId="182" formatCode="0.00"/>
    <numFmt numFmtId="183" formatCode="#,##0.0&quot;  &quot;"/>
  </numFmts>
  <fonts count="6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3366"/>
      <name val="Arial"/>
      <family val="2"/>
    </font>
    <font>
      <b val="true"/>
      <sz val="18"/>
      <color rgb="FF003366"/>
      <name val="Arial"/>
      <family val="2"/>
    </font>
    <font>
      <b val="true"/>
      <sz val="11"/>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sz val="11"/>
      <name val="Arial"/>
      <family val="2"/>
    </font>
    <font>
      <b val="true"/>
      <sz val="10"/>
      <name val="Arial"/>
      <family val="2"/>
    </font>
    <font>
      <sz val="8"/>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i val="true"/>
      <sz val="8.5"/>
      <name val="Arial"/>
      <family val="2"/>
    </font>
    <font>
      <i val="true"/>
      <sz val="8.5"/>
      <name val="Arial"/>
      <family val="2"/>
    </font>
    <font>
      <b val="true"/>
      <sz val="8.5"/>
      <name val="Arial"/>
      <family val="2"/>
    </font>
    <font>
      <sz val="8"/>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b val="true"/>
      <sz val="10"/>
      <color rgb="FF000000"/>
      <name val="Times New Roman"/>
      <family val="1"/>
    </font>
    <font>
      <sz val="10"/>
      <color rgb="FFFF0000"/>
      <name val="Arial"/>
      <family val="2"/>
    </font>
    <font>
      <sz val="10"/>
      <name val="Times New Roman"/>
      <family val="1"/>
    </font>
    <font>
      <b val="true"/>
      <sz val="14"/>
      <color rgb="FF0066CC"/>
      <name val="Arial"/>
      <family val="2"/>
    </font>
    <font>
      <sz val="10"/>
      <color rgb="FFFFFFFF"/>
      <name val="Arial"/>
      <family val="2"/>
    </font>
    <font>
      <b val="true"/>
      <sz val="14"/>
      <color rgb="FF000080"/>
      <name val="Arial"/>
      <family val="2"/>
    </font>
    <font>
      <b val="true"/>
      <sz val="14"/>
      <color rgb="FF003366"/>
      <name val="Arial"/>
      <family val="2"/>
    </font>
    <font>
      <b val="true"/>
      <sz val="12"/>
      <color rgb="FF003366"/>
      <name val="Arial"/>
      <family val="2"/>
    </font>
    <font>
      <b val="true"/>
      <sz val="11"/>
      <color rgb="FF0066CC"/>
      <name val="Arial"/>
      <family val="2"/>
    </font>
    <font>
      <b val="true"/>
      <sz val="11"/>
      <color rgb="FF000000"/>
      <name val="Calibri"/>
      <family val="2"/>
    </font>
    <font>
      <b val="true"/>
      <sz val="9"/>
      <color rgb="FF000000"/>
      <name val="Calibri"/>
      <family val="2"/>
    </font>
    <font>
      <b val="true"/>
      <sz val="12"/>
      <name val="Symbol"/>
      <family val="1"/>
      <charset val="2"/>
    </font>
    <font>
      <b val="true"/>
      <sz val="10"/>
      <name val="Times New Roman"/>
      <family val="1"/>
    </font>
    <font>
      <sz val="12"/>
      <name val="Symbol"/>
      <family val="1"/>
      <charset val="2"/>
    </font>
    <font>
      <sz val="10"/>
      <name val="Symbol"/>
      <family val="1"/>
      <charset val="2"/>
    </font>
    <font>
      <sz val="8.5"/>
      <name val="Arial"/>
      <family val="2"/>
    </font>
    <font>
      <b val="true"/>
      <sz val="10"/>
      <color rgb="FF0066CC"/>
      <name val="Arial"/>
      <family val="2"/>
    </font>
    <font>
      <b val="true"/>
      <sz val="8"/>
      <name val="Arial"/>
      <family val="2"/>
    </font>
    <font>
      <sz val="8"/>
      <color rgb="FFFFFFFF"/>
      <name val="Arial"/>
      <family val="2"/>
    </font>
    <font>
      <b val="true"/>
      <sz val="8"/>
      <color rgb="FFFFFFFF"/>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i val="true"/>
      <sz val="9"/>
      <color rgb="FF000000"/>
      <name val="Arial"/>
      <family val="2"/>
    </font>
    <font>
      <b val="true"/>
      <sz val="9"/>
      <color rgb="FF000000"/>
      <name val="Symbol"/>
      <family val="1"/>
      <charset val="2"/>
    </font>
    <font>
      <b val="true"/>
      <sz val="14"/>
      <color rgb="FF00CCFF"/>
      <name val="Arial"/>
      <family val="2"/>
    </font>
  </fonts>
  <fills count="8">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3366FF"/>
        <bgColor rgb="FF0066CC"/>
      </patternFill>
    </fill>
    <fill>
      <patternFill patternType="solid">
        <fgColor rgb="FFFFFFFF"/>
        <bgColor rgb="FFFFFFCC"/>
      </patternFill>
    </fill>
    <fill>
      <patternFill patternType="solid">
        <fgColor rgb="FF00CCFF"/>
        <bgColor rgb="FF33CCCC"/>
      </patternFill>
    </fill>
    <fill>
      <patternFill patternType="solid">
        <fgColor rgb="FF0066CC"/>
        <bgColor rgb="FF008080"/>
      </patternFill>
    </fill>
  </fills>
  <borders count="4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style="thin">
        <color rgb="FF003366"/>
      </right>
      <top style="thin">
        <color rgb="FF003366"/>
      </top>
      <bottom/>
      <diagonal/>
    </border>
    <border diagonalUp="false" diagonalDown="false">
      <left style="thin">
        <color rgb="FF003366"/>
      </left>
      <right style="thin">
        <color rgb="FF003366"/>
      </right>
      <top style="thin">
        <color rgb="FF003366"/>
      </top>
      <bottom/>
      <diagonal/>
    </border>
    <border diagonalUp="false" diagonalDown="false">
      <left/>
      <right style="thin">
        <color rgb="FF003366"/>
      </right>
      <top/>
      <bottom/>
      <diagonal/>
    </border>
    <border diagonalUp="false" diagonalDown="false">
      <left style="thin">
        <color rgb="FF800000"/>
      </left>
      <right style="thin">
        <color rgb="FF003366"/>
      </right>
      <top/>
      <bottom/>
      <diagonal/>
    </border>
    <border diagonalUp="false" diagonalDown="false">
      <left style="thin">
        <color rgb="FF003366"/>
      </left>
      <right style="thin">
        <color rgb="FF003366"/>
      </right>
      <top/>
      <bottom/>
      <diagonal/>
    </border>
    <border diagonalUp="false" diagonalDown="false">
      <left style="thin">
        <color rgb="FF800000"/>
      </left>
      <right style="thin">
        <color rgb="FF003366"/>
      </right>
      <top/>
      <bottom style="thin">
        <color rgb="FF003366"/>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right/>
      <top/>
      <bottom style="thin">
        <color rgb="FF003366"/>
      </bottom>
      <diagonal/>
    </border>
    <border diagonalUp="false" diagonalDown="false">
      <left style="thin">
        <color rgb="FF800000"/>
      </left>
      <right style="thin">
        <color rgb="FF800000"/>
      </right>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003366"/>
      </left>
      <right/>
      <top/>
      <bottom/>
      <diagonal/>
    </border>
    <border diagonalUp="false" diagonalDown="false">
      <left/>
      <right style="thin">
        <color rgb="FF003366"/>
      </right>
      <top style="thin">
        <color rgb="FF003366"/>
      </top>
      <bottom/>
      <diagonal/>
    </border>
    <border diagonalUp="false" diagonalDown="false">
      <left/>
      <right style="thin">
        <color rgb="FF003366"/>
      </right>
      <top/>
      <bottom style="thin">
        <color rgb="FF003366"/>
      </bottom>
      <diagonal/>
    </border>
    <border diagonalUp="false" diagonalDown="false">
      <left/>
      <right style="thin">
        <color rgb="FF003366"/>
      </right>
      <top style="thin">
        <color rgb="FF003366"/>
      </top>
      <bottom style="thin">
        <color rgb="FF003366"/>
      </bottom>
      <diagonal/>
    </border>
    <border diagonalUp="false" diagonalDown="false">
      <left style="thin"/>
      <right style="thin"/>
      <top style="thin">
        <color rgb="FF003366"/>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003366"/>
      </left>
      <right/>
      <top/>
      <bottom style="thin">
        <color rgb="FF003366"/>
      </bottom>
      <diagonal/>
    </border>
    <border diagonalUp="false" diagonalDown="false">
      <left style="thin"/>
      <right style="thin"/>
      <top/>
      <bottom style="thin">
        <color rgb="FF003366"/>
      </bottom>
      <diagonal/>
    </border>
    <border diagonalUp="false" diagonalDown="false">
      <left style="thin">
        <color rgb="FF003366"/>
      </left>
      <right/>
      <top style="thin">
        <color rgb="FF003366"/>
      </top>
      <bottom style="thin">
        <color rgb="FF003366"/>
      </bottom>
      <diagonal/>
    </border>
    <border diagonalUp="false" diagonalDown="false">
      <left/>
      <right style="thin"/>
      <top style="thin">
        <color rgb="FF003366"/>
      </top>
      <bottom style="thin">
        <color rgb="FF003366"/>
      </bottom>
      <diagonal/>
    </border>
    <border diagonalUp="false" diagonalDown="false">
      <left style="thin">
        <color rgb="FF003366"/>
      </left>
      <right style="medium">
        <color rgb="FF003366"/>
      </right>
      <top style="thin">
        <color rgb="FF003366"/>
      </top>
      <bottom style="thin">
        <color rgb="FF003366"/>
      </bottom>
      <diagonal/>
    </border>
    <border diagonalUp="false" diagonalDown="false">
      <left style="medium">
        <color rgb="FF003366"/>
      </left>
      <right style="thin">
        <color rgb="FF003366"/>
      </right>
      <top style="thin">
        <color rgb="FF003366"/>
      </top>
      <bottom style="thin">
        <color rgb="FF003366"/>
      </bottom>
      <diagonal/>
    </border>
    <border diagonalUp="false" diagonalDown="false">
      <left/>
      <right/>
      <top style="thin">
        <color rgb="FF003366"/>
      </top>
      <bottom style="thin">
        <color rgb="FF003366"/>
      </bottom>
      <diagonal/>
    </border>
    <border diagonalUp="false" diagonalDown="false">
      <left style="thin"/>
      <right style="thin"/>
      <top style="thin"/>
      <bottom style="thin">
        <color rgb="FF003366"/>
      </bottom>
      <diagonal/>
    </border>
    <border diagonalUp="false" diagonalDown="false">
      <left style="thin">
        <color rgb="FF003366"/>
      </left>
      <right style="thin"/>
      <top style="thin">
        <color rgb="FF003366"/>
      </top>
      <bottom style="thin"/>
      <diagonal/>
    </border>
    <border diagonalUp="false" diagonalDown="false">
      <left style="thin"/>
      <right style="thin"/>
      <top style="thin"/>
      <bottom style="thin"/>
      <diagonal/>
    </border>
    <border diagonalUp="false" diagonalDown="false">
      <left style="thin"/>
      <right/>
      <top/>
      <bottom style="thin">
        <color rgb="FF003366"/>
      </bottom>
      <diagonal/>
    </border>
    <border diagonalUp="false" diagonalDown="false">
      <left style="thin">
        <color rgb="FF003366"/>
      </left>
      <right/>
      <top style="thin">
        <color rgb="FF003366"/>
      </top>
      <bottom/>
      <diagonal/>
    </border>
    <border diagonalUp="false" diagonalDown="false">
      <left style="thin">
        <color rgb="FF003366"/>
      </left>
      <right style="thin">
        <color rgb="FF003366"/>
      </right>
      <top style="medium">
        <color rgb="FF003366"/>
      </top>
      <bottom style="medium">
        <color rgb="FF003366"/>
      </bottom>
      <diagonal/>
    </border>
    <border diagonalUp="false" diagonalDown="false">
      <left/>
      <right style="thin">
        <color rgb="FF003366"/>
      </right>
      <top style="medium">
        <color rgb="FF003366"/>
      </top>
      <bottom/>
      <diagonal/>
    </border>
    <border diagonalUp="false" diagonalDown="false">
      <left style="thin">
        <color rgb="FF003366"/>
      </left>
      <right style="thin">
        <color rgb="FF003366"/>
      </right>
      <top style="medium">
        <color rgb="FF003366"/>
      </top>
      <bottom/>
      <diagonal/>
    </border>
    <border diagonalUp="false" diagonalDown="false">
      <left/>
      <right style="thin">
        <color rgb="FF003366"/>
      </right>
      <top/>
      <bottom style="medium">
        <color rgb="FF003366"/>
      </bottom>
      <diagonal/>
    </border>
    <border diagonalUp="false" diagonalDown="false">
      <left style="thin">
        <color rgb="FF003366"/>
      </left>
      <right style="thin">
        <color rgb="FF003366"/>
      </right>
      <top/>
      <bottom style="medium">
        <color rgb="FF003366"/>
      </bottom>
      <diagonal/>
    </border>
    <border diagonalUp="false" diagonalDown="false">
      <left/>
      <right/>
      <top style="medium">
        <color rgb="FF003366"/>
      </top>
      <bottom/>
      <diagonal/>
    </border>
    <border diagonalUp="false" diagonalDown="false">
      <left style="thin">
        <color rgb="FF003366"/>
      </left>
      <right style="thin">
        <color rgb="FF800000"/>
      </right>
      <top style="thin">
        <color rgb="FF003366"/>
      </top>
      <bottom style="thin">
        <color rgb="FF003366"/>
      </bottom>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8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center" textRotation="9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9" fontId="19" fillId="0" borderId="4"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8" fontId="19" fillId="0" borderId="4"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9" fontId="19" fillId="0" borderId="7" xfId="0" applyFont="true" applyBorder="true" applyAlignment="true" applyProtection="false">
      <alignment horizontal="center" vertical="center" textRotation="0" wrapText="true" indent="0" shrinkToFit="false"/>
      <protection locked="true" hidden="false"/>
    </xf>
    <xf numFmtId="168"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9" fontId="19" fillId="0" borderId="9" xfId="0" applyFont="true" applyBorder="true" applyAlignment="true" applyProtection="false">
      <alignment horizontal="center" vertical="center" textRotation="0" wrapText="true" indent="0" shrinkToFit="false"/>
      <protection locked="true" hidden="false"/>
    </xf>
    <xf numFmtId="168" fontId="19"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bottom" textRotation="0" wrapText="true" indent="0" shrinkToFit="false"/>
      <protection locked="true" hidden="false"/>
    </xf>
    <xf numFmtId="170" fontId="4" fillId="0" borderId="4" xfId="0" applyFont="true" applyBorder="true" applyAlignment="true" applyProtection="false">
      <alignment horizontal="general" vertical="bottom" textRotation="0" wrapText="false" indent="0" shrinkToFit="false"/>
      <protection locked="true" hidden="false"/>
    </xf>
    <xf numFmtId="171" fontId="19" fillId="0" borderId="4" xfId="0" applyFont="true" applyBorder="true" applyAlignment="true" applyProtection="false">
      <alignment horizontal="right" vertical="bottom" textRotation="0" wrapText="false" indent="0" shrinkToFit="false"/>
      <protection locked="true" hidden="false"/>
    </xf>
    <xf numFmtId="168" fontId="4" fillId="0" borderId="4"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justify" vertical="bottom" textRotation="0" wrapText="true" indent="0" shrinkToFit="false"/>
      <protection locked="true" hidden="false"/>
    </xf>
    <xf numFmtId="170" fontId="4" fillId="0" borderId="7"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general" vertical="top" textRotation="0" wrapText="true" indent="0" shrinkToFit="false"/>
      <protection locked="true" hidden="false"/>
    </xf>
    <xf numFmtId="172" fontId="22" fillId="0" borderId="15" xfId="0" applyFont="true" applyBorder="true" applyAlignment="false" applyProtection="false">
      <alignment horizontal="general" vertical="bottom" textRotation="0" wrapText="false" indent="0" shrinkToFit="false"/>
      <protection locked="true" hidden="false"/>
    </xf>
    <xf numFmtId="172" fontId="22" fillId="0" borderId="15"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1" fontId="19" fillId="0" borderId="9"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70" fontId="18" fillId="0" borderId="2" xfId="0" applyFont="true" applyBorder="true" applyAlignment="true" applyProtection="false">
      <alignment horizontal="right" vertical="center" textRotation="0" wrapText="false" indent="0" shrinkToFit="false"/>
      <protection locked="true" hidden="false"/>
    </xf>
    <xf numFmtId="171" fontId="18"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justify" vertical="bottom" textRotation="0" wrapText="tru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70" fontId="14" fillId="0" borderId="2" xfId="0" applyFont="true" applyBorder="true" applyAlignment="true" applyProtection="false">
      <alignment horizontal="general" vertical="center" textRotation="0" wrapText="false" indent="0" shrinkToFit="false"/>
      <protection locked="true" hidden="false"/>
    </xf>
    <xf numFmtId="172" fontId="23" fillId="0" borderId="1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70" fontId="18" fillId="0" borderId="2" xfId="0" applyFont="true" applyBorder="true" applyAlignment="true" applyProtection="false">
      <alignment horizontal="right" vertical="bottom" textRotation="0" wrapText="false" indent="0" shrinkToFit="false"/>
      <protection locked="true" hidden="false"/>
    </xf>
    <xf numFmtId="171" fontId="18" fillId="0" borderId="2" xfId="0" applyFont="true" applyBorder="true" applyAlignment="true" applyProtection="false">
      <alignment horizontal="right" vertical="bottom" textRotation="0" wrapText="false" indent="0" shrinkToFit="false"/>
      <protection locked="true" hidden="false"/>
    </xf>
    <xf numFmtId="172" fontId="24" fillId="0" borderId="15"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justify" vertical="bottom" textRotation="0" wrapText="true" indent="0" shrinkToFit="false"/>
      <protection locked="true" hidden="false"/>
    </xf>
    <xf numFmtId="170" fontId="29" fillId="0" borderId="4" xfId="0" applyFont="true" applyBorder="true" applyAlignment="true" applyProtection="false">
      <alignment horizontal="right" vertical="bottom" textRotation="0" wrapText="false" indent="0" shrinkToFit="false"/>
      <protection locked="true" hidden="false"/>
    </xf>
    <xf numFmtId="170" fontId="29" fillId="0" borderId="4" xfId="0" applyFont="true" applyBorder="true" applyAlignment="true" applyProtection="false">
      <alignment horizontal="right" vertical="bottom" textRotation="0" wrapText="false" indent="0" shrinkToFit="false"/>
      <protection locked="true" hidden="false"/>
    </xf>
    <xf numFmtId="171" fontId="29" fillId="4" borderId="4" xfId="0" applyFont="true" applyBorder="true" applyAlignment="true" applyProtection="false">
      <alignment horizontal="right" vertical="bottom" textRotation="0" wrapText="false" indent="0" shrinkToFit="false"/>
      <protection locked="true" hidden="false"/>
    </xf>
    <xf numFmtId="171" fontId="29" fillId="0" borderId="16" xfId="0" applyFont="true" applyBorder="true" applyAlignment="true" applyProtection="false">
      <alignment horizontal="right" vertical="bottom" textRotation="0" wrapText="false" indent="0" shrinkToFit="false"/>
      <protection locked="true" hidden="false"/>
    </xf>
    <xf numFmtId="171" fontId="29" fillId="0" borderId="4" xfId="0" applyFont="true" applyBorder="true" applyAlignment="true" applyProtection="false">
      <alignment horizontal="right" vertical="bottom" textRotation="0" wrapText="false" indent="0" shrinkToFit="false"/>
      <protection locked="true" hidden="false"/>
    </xf>
    <xf numFmtId="171" fontId="29" fillId="0" borderId="16"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justify" vertical="bottom" textRotation="0" wrapText="true" indent="0" shrinkToFit="false"/>
      <protection locked="true" hidden="false"/>
    </xf>
    <xf numFmtId="170" fontId="29" fillId="0" borderId="7" xfId="0" applyFont="true" applyBorder="true" applyAlignment="true" applyProtection="false">
      <alignment horizontal="right" vertical="bottom" textRotation="0" wrapText="false" indent="0" shrinkToFit="false"/>
      <protection locked="true" hidden="false"/>
    </xf>
    <xf numFmtId="170" fontId="29" fillId="0" borderId="7" xfId="0" applyFont="true" applyBorder="true" applyAlignment="true" applyProtection="false">
      <alignment horizontal="right" vertical="bottom" textRotation="0" wrapText="false" indent="0" shrinkToFit="false"/>
      <protection locked="true" hidden="false"/>
    </xf>
    <xf numFmtId="171" fontId="29" fillId="4" borderId="7" xfId="0" applyFont="true" applyBorder="true" applyAlignment="true" applyProtection="false">
      <alignment horizontal="right" vertical="bottom" textRotation="0" wrapText="false" indent="0" shrinkToFit="false"/>
      <protection locked="true" hidden="false"/>
    </xf>
    <xf numFmtId="171" fontId="29" fillId="0" borderId="5" xfId="0" applyFont="true" applyBorder="true" applyAlignment="true" applyProtection="false">
      <alignment horizontal="right" vertical="bottom" textRotation="0" wrapText="false" indent="0" shrinkToFit="false"/>
      <protection locked="true" hidden="false"/>
    </xf>
    <xf numFmtId="171" fontId="29" fillId="0" borderId="7" xfId="0" applyFont="true" applyBorder="true" applyAlignment="true" applyProtection="false">
      <alignment horizontal="right" vertical="bottom" textRotation="0" wrapText="false" indent="0" shrinkToFit="false"/>
      <protection locked="true" hidden="false"/>
    </xf>
    <xf numFmtId="171" fontId="29" fillId="0" borderId="5"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justify" vertical="bottom" textRotation="0" wrapText="true" indent="0" shrinkToFit="false"/>
      <protection locked="true" hidden="false"/>
    </xf>
    <xf numFmtId="170" fontId="29" fillId="0" borderId="9" xfId="0" applyFont="true" applyBorder="true" applyAlignment="true" applyProtection="false">
      <alignment horizontal="right" vertical="bottom" textRotation="0" wrapText="false" indent="0" shrinkToFit="false"/>
      <protection locked="true" hidden="false"/>
    </xf>
    <xf numFmtId="170" fontId="29" fillId="0" borderId="9" xfId="0" applyFont="true" applyBorder="true" applyAlignment="true" applyProtection="false">
      <alignment horizontal="right" vertical="bottom" textRotation="0" wrapText="false" indent="0" shrinkToFit="false"/>
      <protection locked="true" hidden="false"/>
    </xf>
    <xf numFmtId="171" fontId="29" fillId="0" borderId="17" xfId="0" applyFont="true" applyBorder="true" applyAlignment="true" applyProtection="false">
      <alignment horizontal="right" vertical="bottom" textRotation="0" wrapText="false" indent="0" shrinkToFit="false"/>
      <protection locked="true" hidden="false"/>
    </xf>
    <xf numFmtId="171" fontId="29" fillId="0" borderId="9" xfId="0" applyFont="true" applyBorder="true" applyAlignment="true" applyProtection="false">
      <alignment horizontal="right" vertical="bottom" textRotation="0" wrapText="false" indent="0" shrinkToFit="false"/>
      <protection locked="true" hidden="false"/>
    </xf>
    <xf numFmtId="171" fontId="29" fillId="0" borderId="17" xfId="0" applyFont="true" applyBorder="true" applyAlignment="true" applyProtection="false">
      <alignment horizontal="right" vertical="bottom" textRotation="0" wrapText="false" indent="0" shrinkToFit="false"/>
      <protection locked="true" hidden="false"/>
    </xf>
    <xf numFmtId="164" fontId="26" fillId="0" borderId="2" xfId="0" applyFont="true" applyBorder="true" applyAlignment="true" applyProtection="false">
      <alignment horizontal="justify" vertical="bottom" textRotation="0" wrapText="true" indent="0" shrinkToFit="false"/>
      <protection locked="true" hidden="false"/>
    </xf>
    <xf numFmtId="170" fontId="27" fillId="0" borderId="2" xfId="0" applyFont="true" applyBorder="true" applyAlignment="true" applyProtection="false">
      <alignment horizontal="right" vertical="bottom" textRotation="0" wrapText="false" indent="0" shrinkToFit="false"/>
      <protection locked="true" hidden="false"/>
    </xf>
    <xf numFmtId="170" fontId="27" fillId="0" borderId="2" xfId="0" applyFont="true" applyBorder="true" applyAlignment="true" applyProtection="false">
      <alignment horizontal="right" vertical="bottom" textRotation="0" wrapText="false" indent="0" shrinkToFit="false"/>
      <protection locked="true" hidden="false"/>
    </xf>
    <xf numFmtId="171" fontId="29" fillId="4" borderId="9" xfId="0" applyFont="true" applyBorder="true" applyAlignment="true" applyProtection="false">
      <alignment horizontal="right" vertical="bottom" textRotation="0" wrapText="false" indent="0" shrinkToFit="false"/>
      <protection locked="true" hidden="false"/>
    </xf>
    <xf numFmtId="171" fontId="27" fillId="0" borderId="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70" fontId="26" fillId="5" borderId="0" xfId="0" applyFont="true" applyBorder="true" applyAlignment="true" applyProtection="false">
      <alignment horizontal="left" vertical="bottom" textRotation="0" wrapText="false" indent="0" shrinkToFit="false"/>
      <protection locked="true" hidden="false"/>
    </xf>
    <xf numFmtId="170" fontId="26" fillId="5" borderId="0" xfId="0" applyFont="true" applyBorder="true" applyAlignment="true" applyProtection="false">
      <alignment horizontal="right" vertical="bottom" textRotation="0" wrapText="false" indent="0" shrinkToFit="false"/>
      <protection locked="true" hidden="false"/>
    </xf>
    <xf numFmtId="164" fontId="21" fillId="5" borderId="0" xfId="0" applyFont="true" applyBorder="true" applyAlignment="true" applyProtection="false">
      <alignment horizontal="justify" vertical="bottom" textRotation="0" wrapText="false" indent="0" shrinkToFit="false"/>
      <protection locked="true" hidden="false"/>
    </xf>
    <xf numFmtId="171" fontId="26" fillId="5"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71" fontId="29" fillId="0" borderId="4" xfId="0" applyFont="true" applyBorder="true" applyAlignment="true" applyProtection="false">
      <alignment horizontal="right" vertical="bottom" textRotation="0" wrapText="false" indent="0" shrinkToFit="false"/>
      <protection locked="true" hidden="false"/>
    </xf>
    <xf numFmtId="171" fontId="29" fillId="0" borderId="7" xfId="0" applyFont="true" applyBorder="true" applyAlignment="true" applyProtection="false">
      <alignment horizontal="right" vertical="bottom" textRotation="0" wrapText="false" indent="0" shrinkToFit="false"/>
      <protection locked="true" hidden="false"/>
    </xf>
    <xf numFmtId="171" fontId="29" fillId="0" borderId="9"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27" fillId="0" borderId="4" xfId="0" applyFont="true" applyBorder="true" applyAlignment="true" applyProtection="false">
      <alignment horizontal="right" vertical="bottom" textRotation="0" wrapText="false" indent="0" shrinkToFit="false"/>
      <protection locked="true" hidden="false"/>
    </xf>
    <xf numFmtId="171" fontId="27" fillId="0" borderId="2"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6" fontId="30" fillId="0" borderId="4" xfId="16" applyFont="true" applyBorder="true" applyAlignment="true" applyProtection="true">
      <alignment horizontal="center" vertical="center" textRotation="0" wrapText="true" indent="0" shrinkToFit="false"/>
      <protection locked="true" hidden="false"/>
    </xf>
    <xf numFmtId="168" fontId="30" fillId="0" borderId="4"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6" fontId="30" fillId="0" borderId="7" xfId="16" applyFont="true" applyBorder="true" applyAlignment="true" applyProtection="true">
      <alignment horizontal="center" vertical="center" textRotation="0" wrapText="true" indent="0" shrinkToFit="false"/>
      <protection locked="true" hidden="false"/>
    </xf>
    <xf numFmtId="168" fontId="30" fillId="0" borderId="7" xfId="0" applyFont="true" applyBorder="true" applyAlignment="true" applyProtection="false">
      <alignment horizontal="center" vertical="center" textRotation="0" wrapText="true" indent="0" shrinkToFit="false"/>
      <protection locked="true" hidden="false"/>
    </xf>
    <xf numFmtId="164" fontId="29" fillId="4" borderId="7" xfId="0" applyFont="true" applyBorder="true" applyAlignment="true" applyProtection="false">
      <alignment horizontal="center" vertical="center" textRotation="0" wrapText="true" indent="0" shrinkToFit="false"/>
      <protection locked="true" hidden="false"/>
    </xf>
    <xf numFmtId="164" fontId="29" fillId="4"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6" fontId="32" fillId="0" borderId="9" xfId="16" applyFont="true" applyBorder="true" applyAlignment="true" applyProtection="true">
      <alignment horizontal="center" vertical="center" textRotation="0" wrapText="true" indent="0" shrinkToFit="false"/>
      <protection locked="true" hidden="false"/>
    </xf>
    <xf numFmtId="168" fontId="32"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6" fontId="32" fillId="0" borderId="2" xfId="16"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6" fontId="30" fillId="0" borderId="9" xfId="16" applyFont="true" applyBorder="true" applyAlignment="true" applyProtection="true">
      <alignment horizontal="center" vertical="center" textRotation="0" wrapText="true" indent="0" shrinkToFit="false"/>
      <protection locked="true" hidden="false"/>
    </xf>
    <xf numFmtId="168" fontId="30" fillId="0"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9" fillId="5" borderId="7" xfId="0" applyFont="true" applyBorder="true" applyAlignment="true" applyProtection="false">
      <alignment horizontal="left" vertical="center" textRotation="0" wrapText="true" indent="0" shrinkToFit="false"/>
      <protection locked="true" hidden="false"/>
    </xf>
    <xf numFmtId="164" fontId="29" fillId="5" borderId="9" xfId="0" applyFont="true" applyBorder="true" applyAlignment="true" applyProtection="false">
      <alignment horizontal="left" vertical="center" textRotation="0" wrapText="true" indent="0" shrinkToFit="false"/>
      <protection locked="true" hidden="false"/>
    </xf>
    <xf numFmtId="164" fontId="29" fillId="5" borderId="9" xfId="0" applyFont="true" applyBorder="true" applyAlignment="true" applyProtection="false">
      <alignment horizontal="center" vertical="center" textRotation="0" wrapText="true" indent="0" shrinkToFit="false"/>
      <protection locked="true" hidden="false"/>
    </xf>
    <xf numFmtId="164" fontId="29" fillId="5" borderId="9" xfId="0" applyFont="true" applyBorder="true" applyAlignment="true" applyProtection="false">
      <alignment horizontal="right" vertical="center" textRotation="0" wrapText="true" indent="0" shrinkToFit="false"/>
      <protection locked="true" hidden="false"/>
    </xf>
    <xf numFmtId="166" fontId="32" fillId="5" borderId="2" xfId="16" applyFont="true" applyBorder="true" applyAlignment="true" applyProtection="true">
      <alignment horizontal="center" vertical="center" textRotation="0" wrapText="true" indent="0" shrinkToFit="false"/>
      <protection locked="true" hidden="false"/>
    </xf>
    <xf numFmtId="168" fontId="32" fillId="0" borderId="2" xfId="0" applyFont="true" applyBorder="true" applyAlignment="true" applyProtection="false">
      <alignment horizontal="center" vertical="center" textRotation="0" wrapText="true" indent="0" shrinkToFit="false"/>
      <protection locked="true" hidden="false"/>
    </xf>
    <xf numFmtId="166" fontId="32" fillId="5" borderId="9" xfId="16" applyFont="true" applyBorder="true" applyAlignment="true" applyProtection="true">
      <alignment horizontal="center" vertical="center" textRotation="0" wrapText="true" indent="0" shrinkToFit="false"/>
      <protection locked="true" hidden="false"/>
    </xf>
    <xf numFmtId="168" fontId="32" fillId="0" borderId="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8" fontId="30" fillId="0" borderId="4"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9" fillId="0" borderId="19" xfId="0" applyFont="true" applyBorder="true" applyAlignment="true" applyProtection="false">
      <alignment horizontal="center" vertical="center" textRotation="0" wrapText="true" indent="0" shrinkToFit="false"/>
      <protection locked="true" hidden="false"/>
    </xf>
    <xf numFmtId="174" fontId="19" fillId="0" borderId="19" xfId="0" applyFont="true" applyBorder="true" applyAlignment="true" applyProtection="false">
      <alignment horizontal="center" vertical="center" textRotation="0" wrapText="true" indent="0" shrinkToFit="false"/>
      <protection locked="true" hidden="false"/>
    </xf>
    <xf numFmtId="169" fontId="19" fillId="0" borderId="20" xfId="0" applyFont="true" applyBorder="true" applyAlignment="true" applyProtection="false">
      <alignment horizontal="center" vertical="center" textRotation="0" wrapText="true" indent="0" shrinkToFit="false"/>
      <protection locked="true" hidden="false"/>
    </xf>
    <xf numFmtId="174" fontId="19" fillId="0" borderId="7" xfId="0" applyFont="true" applyBorder="true" applyAlignment="true" applyProtection="false">
      <alignment horizontal="center" vertical="center" textRotation="0" wrapText="false" indent="0" shrinkToFit="false"/>
      <protection locked="true" hidden="false"/>
    </xf>
    <xf numFmtId="174" fontId="19" fillId="0" borderId="7" xfId="0" applyFont="true" applyBorder="true" applyAlignment="true" applyProtection="false">
      <alignment horizontal="center" vertical="center" textRotation="0" wrapText="false" indent="0" shrinkToFit="false"/>
      <protection locked="true" hidden="false"/>
    </xf>
    <xf numFmtId="169" fontId="19" fillId="0" borderId="21" xfId="0" applyFont="true" applyBorder="true" applyAlignment="true" applyProtection="false">
      <alignment horizontal="center" vertical="center" textRotation="0" wrapText="true" indent="0" shrinkToFit="false"/>
      <protection locked="true" hidden="false"/>
    </xf>
    <xf numFmtId="174" fontId="19" fillId="0" borderId="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9" fontId="19" fillId="0" borderId="4" xfId="0" applyFont="true" applyBorder="true" applyAlignment="true" applyProtection="false">
      <alignment horizontal="center" vertical="center" textRotation="0" wrapText="true" indent="0" shrinkToFit="false"/>
      <protection locked="true" hidden="false"/>
    </xf>
    <xf numFmtId="168" fontId="19" fillId="0" borderId="7" xfId="0" applyFont="true" applyBorder="true" applyAlignment="true" applyProtection="false">
      <alignment horizontal="center" vertical="center" textRotation="0" wrapText="true" indent="0" shrinkToFit="false"/>
      <protection locked="true" hidden="false"/>
    </xf>
    <xf numFmtId="168" fontId="19" fillId="0" borderId="9" xfId="0" applyFont="true" applyBorder="true" applyAlignment="true" applyProtection="false">
      <alignment horizontal="center" vertical="center" textRotation="0" wrapText="true" indent="0" shrinkToFit="false"/>
      <protection locked="true" hidden="false"/>
    </xf>
    <xf numFmtId="175" fontId="19" fillId="0" borderId="4" xfId="0" applyFont="true" applyBorder="true" applyAlignment="true" applyProtection="false">
      <alignment horizontal="center" vertical="center" textRotation="0" wrapText="true" indent="0" shrinkToFit="false"/>
      <protection locked="true" hidden="false"/>
    </xf>
    <xf numFmtId="175" fontId="1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9" fontId="18" fillId="0" borderId="4"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center" vertical="center" textRotation="0" wrapText="true" indent="0" shrinkToFit="false"/>
      <protection locked="true" hidden="false"/>
    </xf>
    <xf numFmtId="169" fontId="18" fillId="0" borderId="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8" fontId="18" fillId="0" borderId="9" xfId="0" applyFont="true" applyBorder="true" applyAlignment="true" applyProtection="false">
      <alignment horizontal="center" vertical="center" textRotation="0" wrapText="true" indent="0" shrinkToFit="false"/>
      <protection locked="true" hidden="false"/>
    </xf>
    <xf numFmtId="168" fontId="18" fillId="0" borderId="9" xfId="0" applyFont="true" applyBorder="true" applyAlignment="true" applyProtection="false">
      <alignment horizontal="center" vertical="center" textRotation="0" wrapText="true" indent="0" shrinkToFit="false"/>
      <protection locked="true" hidden="false"/>
    </xf>
    <xf numFmtId="169" fontId="19" fillId="5"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0" fontId="19" fillId="0" borderId="4" xfId="0" applyFont="true" applyBorder="tru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70" fontId="19" fillId="0" borderId="7"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5" fontId="19" fillId="0" borderId="7" xfId="0" applyFont="true" applyBorder="true" applyAlignment="true" applyProtection="false">
      <alignment horizontal="center" vertical="center" textRotation="0" wrapText="false" indent="0" shrinkToFit="false"/>
      <protection locked="true" hidden="false"/>
    </xf>
    <xf numFmtId="168" fontId="19" fillId="0" borderId="9"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9"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76" fontId="19" fillId="0" borderId="7" xfId="0" applyFont="true" applyBorder="true" applyAlignment="true" applyProtection="false">
      <alignment horizontal="center" vertical="center" textRotation="0" wrapText="true" indent="0" shrinkToFit="false"/>
      <protection locked="true" hidden="false"/>
    </xf>
    <xf numFmtId="176" fontId="19" fillId="0" borderId="4" xfId="0" applyFont="true" applyBorder="true" applyAlignment="true" applyProtection="false">
      <alignment horizontal="center" vertical="center" textRotation="0" wrapText="true" indent="0" shrinkToFit="false"/>
      <protection locked="true" hidden="false"/>
    </xf>
    <xf numFmtId="174" fontId="19" fillId="0" borderId="4" xfId="19" applyFont="true" applyBorder="true" applyAlignment="true" applyProtection="true">
      <alignment horizontal="center" vertical="center" textRotation="0" wrapText="true" indent="0" shrinkToFit="false"/>
      <protection locked="true" hidden="false"/>
    </xf>
    <xf numFmtId="174" fontId="19" fillId="0" borderId="7" xfId="19" applyFont="true" applyBorder="true" applyAlignment="true" applyProtection="true">
      <alignment horizontal="center" vertical="center" textRotation="0" wrapText="true" indent="0" shrinkToFit="false"/>
      <protection locked="true" hidden="false"/>
    </xf>
    <xf numFmtId="174" fontId="19" fillId="0" borderId="15" xfId="19" applyFont="true" applyBorder="true" applyAlignment="true" applyProtection="true">
      <alignment horizontal="center" vertical="center" textRotation="0" wrapText="true" indent="0" shrinkToFit="false"/>
      <protection locked="true" hidden="false"/>
    </xf>
    <xf numFmtId="176" fontId="4" fillId="0" borderId="7" xfId="19" applyFont="true" applyBorder="true" applyAlignment="true" applyProtection="true">
      <alignment horizontal="center" vertical="center" textRotation="0" wrapText="true" indent="0" shrinkToFit="false"/>
      <protection locked="true" hidden="false"/>
    </xf>
    <xf numFmtId="176" fontId="39" fillId="0" borderId="7" xfId="19"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4" fillId="0" borderId="7" xfId="19" applyFont="true" applyBorder="true" applyAlignment="true" applyProtection="true">
      <alignment horizontal="center" vertical="center" textRotation="0" wrapText="true" indent="0" shrinkToFit="false"/>
      <protection locked="true" hidden="false"/>
    </xf>
    <xf numFmtId="176" fontId="19" fillId="0" borderId="7" xfId="19" applyFont="true" applyBorder="true" applyAlignment="true" applyProtection="true">
      <alignment horizontal="center" vertical="center" textRotation="0" wrapText="true" indent="0" shrinkToFit="false"/>
      <protection locked="true" hidden="false"/>
    </xf>
    <xf numFmtId="176" fontId="19" fillId="0" borderId="9" xfId="0" applyFont="true" applyBorder="true" applyAlignment="true" applyProtection="false">
      <alignment horizontal="center" vertical="center" textRotation="0" wrapText="true" indent="0" shrinkToFit="false"/>
      <protection locked="true" hidden="false"/>
    </xf>
    <xf numFmtId="176" fontId="19" fillId="0" borderId="9" xfId="19" applyFont="true" applyBorder="true" applyAlignment="true" applyProtection="true">
      <alignment horizontal="center" vertical="center" textRotation="0" wrapText="true" indent="0" shrinkToFit="false"/>
      <protection locked="true" hidden="false"/>
    </xf>
    <xf numFmtId="176" fontId="39" fillId="0" borderId="9" xfId="19" applyFont="true" applyBorder="true" applyAlignment="true" applyProtection="true">
      <alignment horizontal="center" vertical="center" textRotation="0" wrapText="true" indent="0" shrinkToFit="false"/>
      <protection locked="true" hidden="false"/>
    </xf>
    <xf numFmtId="174" fontId="19" fillId="0" borderId="9" xfId="19"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44" fillId="3" borderId="2" xfId="0" applyFont="true" applyBorder="true" applyAlignment="true" applyProtection="false">
      <alignment horizontal="center" vertical="center" textRotation="0" wrapText="true" indent="0" shrinkToFit="false"/>
      <protection locked="true" hidden="false"/>
    </xf>
    <xf numFmtId="169" fontId="19" fillId="0" borderId="9" xfId="0" applyFont="true" applyBorder="true" applyAlignment="true" applyProtection="false">
      <alignment horizontal="right" vertical="center" textRotation="0" wrapText="true" indent="0" shrinkToFit="false"/>
      <protection locked="true" hidden="false"/>
    </xf>
    <xf numFmtId="169" fontId="19" fillId="0" borderId="9" xfId="19" applyFont="true" applyBorder="true" applyAlignment="true" applyProtection="true">
      <alignment horizontal="right" vertical="center" textRotation="0" wrapText="true" indent="0" shrinkToFit="false"/>
      <protection locked="true" hidden="false"/>
    </xf>
    <xf numFmtId="174" fontId="19" fillId="0" borderId="9" xfId="19" applyFont="true" applyBorder="true" applyAlignment="true" applyProtection="true">
      <alignment horizontal="right" vertical="center" textRotation="0" wrapText="true" indent="0" shrinkToFit="false"/>
      <protection locked="true" hidden="false"/>
    </xf>
    <xf numFmtId="169" fontId="19" fillId="0" borderId="22" xfId="19" applyFont="true" applyBorder="true" applyAlignment="true" applyProtection="true">
      <alignment horizontal="right" vertical="center" textRotation="0" wrapText="true" indent="0" shrinkToFit="false"/>
      <protection locked="true" hidden="false"/>
    </xf>
    <xf numFmtId="177" fontId="19" fillId="0" borderId="23" xfId="19" applyFont="true" applyBorder="true" applyAlignment="true" applyProtection="true">
      <alignment horizontal="right" vertical="center" textRotation="0" wrapText="true" indent="0" shrinkToFit="false"/>
      <protection locked="true" hidden="false"/>
    </xf>
    <xf numFmtId="177" fontId="18" fillId="0" borderId="23" xfId="19" applyFont="true" applyBorder="true" applyAlignment="true" applyProtection="true">
      <alignment horizontal="right" vertical="center" textRotation="0" wrapText="true" indent="0" shrinkToFit="false"/>
      <protection locked="true" hidden="false"/>
    </xf>
    <xf numFmtId="169" fontId="19" fillId="0" borderId="4" xfId="0" applyFont="true" applyBorder="true" applyAlignment="true" applyProtection="false">
      <alignment horizontal="right" vertical="center" textRotation="0" wrapText="true" indent="0" shrinkToFit="false"/>
      <protection locked="true" hidden="false"/>
    </xf>
    <xf numFmtId="169" fontId="19" fillId="0" borderId="4" xfId="19" applyFont="true" applyBorder="true" applyAlignment="true" applyProtection="true">
      <alignment horizontal="right" vertical="center" textRotation="0" wrapText="true" indent="0" shrinkToFit="false"/>
      <protection locked="true" hidden="false"/>
    </xf>
    <xf numFmtId="174" fontId="19" fillId="0" borderId="4" xfId="1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4" fontId="4" fillId="0" borderId="9" xfId="19" applyFont="true" applyBorder="true" applyAlignment="true" applyProtection="true">
      <alignment horizontal="general" vertical="bottom" textRotation="0" wrapText="false" indent="0" shrinkToFit="false"/>
      <protection locked="true" hidden="false"/>
    </xf>
    <xf numFmtId="169" fontId="4" fillId="6" borderId="9" xfId="19" applyFont="true" applyBorder="true" applyAlignment="true" applyProtection="true">
      <alignment horizontal="center" vertical="center" textRotation="0" wrapText="tru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74" fontId="4" fillId="6" borderId="25" xfId="19"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4" fontId="0" fillId="6" borderId="18" xfId="19" applyFont="true" applyBorder="true" applyAlignment="true" applyProtection="true">
      <alignment horizontal="general" vertical="bottom" textRotation="0" wrapText="false" indent="0" shrinkToFit="false"/>
      <protection locked="true" hidden="false"/>
    </xf>
    <xf numFmtId="174" fontId="4" fillId="0" borderId="2" xfId="19" applyFont="true" applyBorder="true" applyAlignment="true" applyProtection="true">
      <alignment horizontal="general" vertical="bottom" textRotation="0" wrapText="false" indent="0" shrinkToFit="false"/>
      <protection locked="true" hidden="false"/>
    </xf>
    <xf numFmtId="169" fontId="4" fillId="6" borderId="2" xfId="19" applyFont="true" applyBorder="true" applyAlignment="true" applyProtection="true">
      <alignment horizontal="center" vertical="center" textRotation="0" wrapText="true" indent="0" shrinkToFit="false"/>
      <protection locked="true" hidden="false"/>
    </xf>
    <xf numFmtId="174" fontId="19" fillId="0" borderId="0" xfId="0" applyFont="true" applyBorder="true" applyAlignment="true" applyProtection="false">
      <alignment horizontal="center" vertical="center" textRotation="0" wrapText="true" indent="0" shrinkToFit="false"/>
      <protection locked="true" hidden="false"/>
    </xf>
    <xf numFmtId="174" fontId="19"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74" fontId="19" fillId="0" borderId="2" xfId="19" applyFont="true" applyBorder="true" applyAlignment="true" applyProtection="true">
      <alignment horizontal="right" vertical="center" textRotation="0" wrapText="true" indent="0" shrinkToFit="false"/>
      <protection locked="true" hidden="false"/>
    </xf>
    <xf numFmtId="169" fontId="19" fillId="0" borderId="2" xfId="0" applyFont="true" applyBorder="true" applyAlignment="true" applyProtection="false">
      <alignment horizontal="right" vertical="center" textRotation="0" wrapText="true" indent="0" shrinkToFit="false"/>
      <protection locked="true" hidden="false"/>
    </xf>
    <xf numFmtId="174" fontId="4" fillId="6" borderId="9" xfId="19" applyFont="true" applyBorder="true" applyAlignment="true" applyProtection="true">
      <alignment horizontal="general" vertical="bottom" textRotation="0" wrapText="false" indent="0" shrinkToFit="false"/>
      <protection locked="true" hidden="false"/>
    </xf>
    <xf numFmtId="174" fontId="19" fillId="0" borderId="7" xfId="19" applyFont="true" applyBorder="true" applyAlignment="true" applyProtection="true">
      <alignment horizontal="right" vertical="center" textRotation="0" wrapText="true" indent="0" shrinkToFit="false"/>
      <protection locked="true" hidden="false"/>
    </xf>
    <xf numFmtId="169" fontId="19" fillId="0" borderId="7"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4" fontId="0" fillId="6" borderId="28" xfId="19" applyFont="true" applyBorder="true" applyAlignment="true" applyProtection="true">
      <alignment horizontal="general" vertical="bottom" textRotation="0" wrapText="false" indent="0" shrinkToFit="false"/>
      <protection locked="true" hidden="false"/>
    </xf>
    <xf numFmtId="176" fontId="19" fillId="0" borderId="2" xfId="0" applyFont="true" applyBorder="true" applyAlignment="true" applyProtection="false">
      <alignment horizontal="right" vertical="center" textRotation="0" wrapText="tru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9" fontId="19" fillId="0" borderId="15" xfId="0" applyFont="true" applyBorder="true" applyAlignment="true" applyProtection="false">
      <alignment horizontal="right" vertical="center" textRotation="0" wrapText="true" indent="0" shrinkToFit="false"/>
      <protection locked="true" hidden="false"/>
    </xf>
    <xf numFmtId="174" fontId="4" fillId="0" borderId="15" xfId="19" applyFont="true" applyBorder="true" applyAlignment="true" applyProtection="true">
      <alignment horizontal="general" vertical="bottom" textRotation="0" wrapText="false" indent="0" shrinkToFit="false"/>
      <protection locked="true" hidden="false"/>
    </xf>
    <xf numFmtId="176" fontId="19" fillId="6" borderId="2" xfId="0" applyFont="true" applyBorder="true" applyAlignment="true" applyProtection="false">
      <alignment horizontal="right" vertical="center" textRotation="0" wrapText="true" indent="0" shrinkToFit="false"/>
      <protection locked="true" hidden="false"/>
    </xf>
    <xf numFmtId="174" fontId="19" fillId="0" borderId="15"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19" fillId="6"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true" applyAlignment="true" applyProtection="false">
      <alignment horizontal="right" vertical="center" textRotation="0" wrapText="true" indent="0" shrinkToFit="false"/>
      <protection locked="true" hidden="false"/>
    </xf>
    <xf numFmtId="174" fontId="19" fillId="0" borderId="0" xfId="19" applyFont="true" applyBorder="true" applyAlignment="true" applyProtection="true">
      <alignment horizontal="right" vertical="center" textRotation="0" wrapText="true" indent="0" shrinkToFit="false"/>
      <protection locked="true" hidden="false"/>
    </xf>
    <xf numFmtId="174" fontId="29" fillId="0" borderId="0" xfId="0" applyFont="true" applyBorder="true" applyAlignment="true" applyProtection="false">
      <alignment horizontal="center" vertical="center" textRotation="0" wrapText="true" indent="0" shrinkToFit="false"/>
      <protection locked="true" hidden="false"/>
    </xf>
    <xf numFmtId="174" fontId="2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77" fontId="19" fillId="0" borderId="29" xfId="19" applyFont="true" applyBorder="true" applyAlignment="true" applyProtection="true">
      <alignment horizontal="right" vertical="center" textRotation="0" wrapText="true" indent="0" shrinkToFit="false"/>
      <protection locked="true" hidden="false"/>
    </xf>
    <xf numFmtId="177" fontId="18" fillId="0" borderId="29" xfId="19" applyFont="true" applyBorder="true" applyAlignment="true" applyProtection="true">
      <alignment horizontal="right" vertical="center" textRotation="0" wrapText="true" indent="0" shrinkToFit="false"/>
      <protection locked="true" hidden="false"/>
    </xf>
    <xf numFmtId="174" fontId="4" fillId="6" borderId="30" xfId="19"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4" fontId="0" fillId="6" borderId="31" xfId="19" applyFont="true" applyBorder="true" applyAlignment="true" applyProtection="true">
      <alignment horizontal="general" vertical="bottom" textRotation="0" wrapText="false" indent="0" shrinkToFit="false"/>
      <protection locked="true" hidden="false"/>
    </xf>
    <xf numFmtId="174" fontId="0" fillId="6" borderId="32"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right"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9" fontId="4" fillId="0" borderId="7" xfId="19"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right" vertical="center" textRotation="0" wrapText="false" indent="0" shrinkToFit="false"/>
      <protection locked="true" hidden="false"/>
    </xf>
    <xf numFmtId="174" fontId="4" fillId="0" borderId="7" xfId="19" applyFont="true" applyBorder="true" applyAlignment="true" applyProtection="tru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74" fontId="4" fillId="0" borderId="15" xfId="19" applyFont="true" applyBorder="true" applyAlignment="true" applyProtection="tru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71" fontId="4" fillId="0" borderId="7"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center" vertical="center" textRotation="0" wrapText="false" indent="0" shrinkToFit="false"/>
      <protection locked="true" hidden="false"/>
    </xf>
    <xf numFmtId="169" fontId="4" fillId="0" borderId="7" xfId="19" applyFont="true" applyBorder="true" applyAlignment="true" applyProtection="true">
      <alignment horizontal="right"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71" fontId="4" fillId="0" borderId="9"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69" fontId="4" fillId="0" borderId="0" xfId="19" applyFont="true" applyBorder="true" applyAlignment="true" applyProtection="true">
      <alignment horizontal="center" vertical="bottom" textRotation="0" wrapText="false" indent="0" shrinkToFit="false"/>
      <protection locked="true" hidden="false"/>
    </xf>
    <xf numFmtId="174" fontId="4" fillId="0" borderId="0" xfId="19" applyFont="true" applyBorder="true" applyAlignment="true" applyProtection="true">
      <alignment horizontal="center" vertical="bottom" textRotation="0" wrapText="false" indent="0" shrinkToFit="false"/>
      <protection locked="true" hidden="false"/>
    </xf>
    <xf numFmtId="169" fontId="4" fillId="0" borderId="4" xfId="0" applyFont="true" applyBorder="true" applyAlignment="true" applyProtection="false">
      <alignment horizontal="right" vertical="center" textRotation="0" wrapText="true" indent="0" shrinkToFit="false"/>
      <protection locked="true" hidden="false"/>
    </xf>
    <xf numFmtId="169" fontId="4" fillId="0" borderId="4" xfId="0" applyFont="true" applyBorder="true" applyAlignment="true" applyProtection="false">
      <alignment horizontal="right" vertical="center" textRotation="0" wrapText="false" indent="0" shrinkToFit="false"/>
      <protection locked="true" hidden="false"/>
    </xf>
    <xf numFmtId="169" fontId="4" fillId="0" borderId="5" xfId="0" applyFont="true" applyBorder="true" applyAlignment="true" applyProtection="false">
      <alignment horizontal="right" vertical="center" textRotation="0" wrapText="false" indent="0" shrinkToFit="false"/>
      <protection locked="true" hidden="false"/>
    </xf>
    <xf numFmtId="169" fontId="4" fillId="0" borderId="7" xfId="0" applyFont="true" applyBorder="true" applyAlignment="true" applyProtection="false">
      <alignment horizontal="right" vertical="center" textRotation="0" wrapText="false" indent="0" shrinkToFit="false"/>
      <protection locked="true" hidden="false"/>
    </xf>
    <xf numFmtId="169" fontId="4" fillId="0" borderId="7" xfId="0" applyFont="true" applyBorder="true" applyAlignment="true" applyProtection="false">
      <alignment horizontal="right" vertical="center" textRotation="0" wrapText="tru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9" fillId="0" borderId="7" xfId="0" applyFont="true" applyBorder="true" applyAlignment="true" applyProtection="false">
      <alignment horizontal="center" vertical="center" textRotation="0" wrapText="false" indent="0" shrinkToFit="false"/>
      <protection locked="true" hidden="false"/>
    </xf>
    <xf numFmtId="173" fontId="4" fillId="0" borderId="7" xfId="0" applyFont="true" applyBorder="true" applyAlignment="true" applyProtection="false">
      <alignment horizontal="right" vertical="center" textRotation="0" wrapText="false" indent="0" shrinkToFit="false"/>
      <protection locked="true" hidden="false"/>
    </xf>
    <xf numFmtId="164" fontId="47" fillId="7" borderId="4"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right" vertical="center" textRotation="0" wrapText="false" indent="0" shrinkToFit="false"/>
      <protection locked="true" hidden="false"/>
    </xf>
    <xf numFmtId="169" fontId="4" fillId="0" borderId="5"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 fillId="0" borderId="9" xfId="0" applyFont="true" applyBorder="true" applyAlignment="true" applyProtection="false">
      <alignment horizontal="right" vertical="center" textRotation="0" wrapText="false" indent="0" shrinkToFit="false"/>
      <protection locked="true" hidden="false"/>
    </xf>
    <xf numFmtId="171" fontId="4" fillId="0" borderId="9" xfId="0" applyFont="true" applyBorder="true" applyAlignment="true" applyProtection="false">
      <alignment horizontal="right" vertical="center" textRotation="0" wrapText="false" indent="0" shrinkToFit="false"/>
      <protection locked="true" hidden="false"/>
    </xf>
    <xf numFmtId="169" fontId="4" fillId="0" borderId="9" xfId="0" applyFont="true" applyBorder="true" applyAlignment="true" applyProtection="false">
      <alignment horizontal="right" vertical="center" textRotation="0" wrapText="false" indent="0" shrinkToFit="false"/>
      <protection locked="true" hidden="false"/>
    </xf>
    <xf numFmtId="169" fontId="4" fillId="0" borderId="9" xfId="19" applyFont="true" applyBorder="true" applyAlignment="true" applyProtection="true">
      <alignment horizontal="right" vertical="center" textRotation="0" wrapText="false" indent="0" shrinkToFit="false"/>
      <protection locked="true" hidden="false"/>
    </xf>
    <xf numFmtId="168" fontId="4" fillId="0" borderId="9" xfId="19" applyFont="true" applyBorder="true" applyAlignment="true" applyProtection="true">
      <alignment horizontal="right" vertical="center" textRotation="0" wrapText="false" indent="0" shrinkToFit="false"/>
      <protection locked="true" hidden="false"/>
    </xf>
    <xf numFmtId="173" fontId="4" fillId="7"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19" applyFont="true" applyBorder="true" applyAlignment="true" applyProtection="true">
      <alignment horizontal="center" vertical="center" textRotation="0" wrapText="false" indent="0" shrinkToFit="false"/>
      <protection locked="true" hidden="false"/>
    </xf>
    <xf numFmtId="169" fontId="4" fillId="0" borderId="16" xfId="0" applyFont="true" applyBorder="true" applyAlignment="true" applyProtection="false">
      <alignment horizontal="right" vertical="center" textRotation="0" wrapText="false" indent="0" shrinkToFit="false"/>
      <protection locked="true" hidden="false"/>
    </xf>
    <xf numFmtId="164" fontId="47" fillId="7" borderId="16"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right"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74" fontId="4" fillId="0" borderId="2" xfId="19" applyFont="true" applyBorder="true" applyAlignment="true" applyProtection="true">
      <alignment horizontal="right" vertical="center" textRotation="0" wrapText="false" indent="0" shrinkToFit="false"/>
      <protection locked="true" hidden="false"/>
    </xf>
    <xf numFmtId="173" fontId="4" fillId="7" borderId="28" xfId="0" applyFont="true" applyBorder="true" applyAlignment="true" applyProtection="false">
      <alignment horizontal="center" vertical="center" textRotation="0" wrapText="false" indent="0" shrinkToFit="false"/>
      <protection locked="true" hidden="false"/>
    </xf>
    <xf numFmtId="168" fontId="4" fillId="0" borderId="2"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74" fontId="4" fillId="0" borderId="0" xfId="19" applyFont="true" applyBorder="true" applyAlignment="true" applyProtection="true">
      <alignment horizontal="right"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4" fillId="5" borderId="0" xfId="22" applyFont="true" applyBorder="false" applyAlignment="false" applyProtection="false">
      <alignment horizontal="general" vertical="bottom" textRotation="0" wrapText="false" indent="0" shrinkToFit="false"/>
      <protection locked="true" hidden="false"/>
    </xf>
    <xf numFmtId="164" fontId="37" fillId="5"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true" indent="0" shrinkToFit="false"/>
      <protection locked="true" hidden="false"/>
    </xf>
    <xf numFmtId="164" fontId="32" fillId="0" borderId="2" xfId="22" applyFont="true" applyBorder="true" applyAlignment="true" applyProtection="false">
      <alignment horizontal="center" vertical="center" textRotation="0" wrapText="tru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75" fontId="4" fillId="0" borderId="4" xfId="22" applyFont="true" applyBorder="true" applyAlignment="true" applyProtection="false">
      <alignment horizontal="center" vertical="bottom" textRotation="0" wrapText="true" indent="0" shrinkToFit="false"/>
      <protection locked="true" hidden="false"/>
    </xf>
    <xf numFmtId="169" fontId="4" fillId="0" borderId="4" xfId="22" applyFont="false" applyBorder="true" applyAlignment="false" applyProtection="false">
      <alignment horizontal="general" vertical="bottom" textRotation="0" wrapText="false" indent="0" shrinkToFit="false"/>
      <protection locked="true" hidden="false"/>
    </xf>
    <xf numFmtId="178" fontId="4" fillId="0" borderId="4" xfId="22" applyFont="false" applyBorder="true" applyAlignment="false" applyProtection="false">
      <alignment horizontal="general" vertical="bottom" textRotation="0" wrapText="false" indent="0" shrinkToFit="false"/>
      <protection locked="true" hidden="false"/>
    </xf>
    <xf numFmtId="175" fontId="4" fillId="0" borderId="7" xfId="22" applyFont="true" applyBorder="true" applyAlignment="true" applyProtection="false">
      <alignment horizontal="center" vertical="bottom" textRotation="0" wrapText="true" indent="0" shrinkToFit="false"/>
      <protection locked="true" hidden="false"/>
    </xf>
    <xf numFmtId="169" fontId="4" fillId="0" borderId="7" xfId="22" applyFont="false" applyBorder="true" applyAlignment="false" applyProtection="false">
      <alignment horizontal="general" vertical="bottom" textRotation="0" wrapText="false" indent="0" shrinkToFit="false"/>
      <protection locked="true" hidden="false"/>
    </xf>
    <xf numFmtId="178" fontId="4" fillId="0" borderId="7" xfId="22" applyFont="false" applyBorder="true" applyAlignment="false" applyProtection="false">
      <alignment horizontal="general" vertical="bottom" textRotation="0" wrapText="false" indent="0" shrinkToFit="false"/>
      <protection locked="true" hidden="false"/>
    </xf>
    <xf numFmtId="169" fontId="39" fillId="0" borderId="7" xfId="22" applyFont="true" applyBorder="true" applyAlignment="false" applyProtection="false">
      <alignment horizontal="general" vertical="bottom" textRotation="0" wrapText="false" indent="0" shrinkToFit="false"/>
      <protection locked="true" hidden="false"/>
    </xf>
    <xf numFmtId="178" fontId="39" fillId="0" borderId="7" xfId="22" applyFont="true" applyBorder="true" applyAlignment="false" applyProtection="false">
      <alignment horizontal="general"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9" fontId="39" fillId="0" borderId="7" xfId="22" applyFont="true" applyBorder="true" applyAlignment="false" applyProtection="false">
      <alignment horizontal="general" vertical="bottom" textRotation="0" wrapText="false" indent="0" shrinkToFit="false"/>
      <protection locked="true" hidden="false"/>
    </xf>
    <xf numFmtId="178" fontId="39" fillId="0" borderId="7" xfId="22" applyFont="true" applyBorder="true" applyAlignment="false" applyProtection="false">
      <alignment horizontal="general" vertical="bottom" textRotation="0" wrapText="false" indent="0" shrinkToFit="false"/>
      <protection locked="true" hidden="false"/>
    </xf>
    <xf numFmtId="175" fontId="4" fillId="0" borderId="9" xfId="22" applyFont="true" applyBorder="true" applyAlignment="true" applyProtection="false">
      <alignment horizontal="center" vertical="bottom" textRotation="0" wrapText="true" indent="0" shrinkToFit="false"/>
      <protection locked="true" hidden="false"/>
    </xf>
    <xf numFmtId="169" fontId="4" fillId="0" borderId="9" xfId="22" applyFont="false" applyBorder="true" applyAlignment="false" applyProtection="false">
      <alignment horizontal="general" vertical="bottom" textRotation="0" wrapText="false" indent="0" shrinkToFit="false"/>
      <protection locked="true" hidden="false"/>
    </xf>
    <xf numFmtId="178" fontId="4" fillId="0" borderId="9" xfId="22" applyFont="false" applyBorder="true" applyAlignment="false" applyProtection="false">
      <alignment horizontal="general" vertical="bottom" textRotation="0" wrapText="false" indent="0" shrinkToFit="false"/>
      <protection locked="true" hidden="false"/>
    </xf>
    <xf numFmtId="169" fontId="39" fillId="0" borderId="9" xfId="22" applyFont="true" applyBorder="true" applyAlignment="false" applyProtection="false">
      <alignment horizontal="general" vertical="bottom" textRotation="0" wrapText="false" indent="0" shrinkToFit="false"/>
      <protection locked="true" hidden="false"/>
    </xf>
    <xf numFmtId="178" fontId="39" fillId="0" borderId="9" xfId="22" applyFont="true" applyBorder="true" applyAlignment="false" applyProtection="false">
      <alignment horizontal="general" vertical="bottom" textRotation="0" wrapText="false" indent="0" shrinkToFit="false"/>
      <protection locked="true" hidden="false"/>
    </xf>
    <xf numFmtId="164" fontId="30" fillId="0" borderId="1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general" vertical="bottom" textRotation="0" wrapText="false" indent="0" shrinkToFit="false"/>
      <protection locked="true" hidden="false"/>
    </xf>
    <xf numFmtId="169" fontId="30" fillId="0" borderId="0" xfId="22" applyFont="true" applyBorder="true" applyAlignment="false" applyProtection="false">
      <alignment horizontal="general" vertical="bottom" textRotation="0" wrapText="false" indent="0" shrinkToFit="false"/>
      <protection locked="true" hidden="false"/>
    </xf>
    <xf numFmtId="177" fontId="30" fillId="0" borderId="0" xfId="25" applyFont="true" applyBorder="true" applyAlignment="true" applyProtection="true">
      <alignment horizontal="center" vertical="bottom"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false" applyProtection="false">
      <alignment horizontal="general" vertical="bottom" textRotation="0" wrapText="false" indent="0" shrinkToFit="false"/>
      <protection locked="true" hidden="false"/>
    </xf>
    <xf numFmtId="164" fontId="32" fillId="0" borderId="18" xfId="22" applyFont="true" applyBorder="true" applyAlignment="true" applyProtection="false">
      <alignment horizontal="center" vertical="center" textRotation="0" wrapText="true" indent="0" shrinkToFit="false"/>
      <protection locked="true" hidden="false"/>
    </xf>
    <xf numFmtId="164" fontId="32" fillId="0" borderId="24" xfId="22" applyFont="true" applyBorder="true" applyAlignment="true" applyProtection="false">
      <alignment horizontal="center" vertical="center" textRotation="0" wrapText="true" indent="0" shrinkToFit="false"/>
      <protection locked="true" hidden="false"/>
    </xf>
    <xf numFmtId="164" fontId="32" fillId="0" borderId="15" xfId="22" applyFont="true" applyBorder="true" applyAlignment="true" applyProtection="false">
      <alignment horizontal="center" vertical="center" textRotation="0" wrapText="true" indent="0" shrinkToFit="false"/>
      <protection locked="true" hidden="false"/>
    </xf>
    <xf numFmtId="175" fontId="30" fillId="0" borderId="4" xfId="22" applyFont="true" applyBorder="true" applyAlignment="true" applyProtection="false">
      <alignment horizontal="center" vertical="bottom" textRotation="0" wrapText="true" indent="0" shrinkToFit="false"/>
      <protection locked="true" hidden="false"/>
    </xf>
    <xf numFmtId="164" fontId="29" fillId="4" borderId="33" xfId="22" applyFont="true" applyBorder="true" applyAlignment="true" applyProtection="false">
      <alignment horizontal="center" vertical="center" textRotation="0" wrapText="true" indent="0" shrinkToFit="false"/>
      <protection locked="true" hidden="false"/>
    </xf>
    <xf numFmtId="164" fontId="29" fillId="4" borderId="16" xfId="22" applyFont="true" applyBorder="true" applyAlignment="true" applyProtection="false">
      <alignment horizontal="center" vertical="center" textRotation="0" wrapText="true" indent="0" shrinkToFit="false"/>
      <protection locked="true" hidden="false"/>
    </xf>
    <xf numFmtId="169" fontId="4" fillId="0" borderId="15" xfId="22" applyFont="false" applyBorder="true" applyAlignment="false" applyProtection="false">
      <alignment horizontal="general" vertical="bottom" textRotation="0" wrapText="false" indent="0" shrinkToFit="false"/>
      <protection locked="true" hidden="false"/>
    </xf>
    <xf numFmtId="178" fontId="4" fillId="0" borderId="0" xfId="22" applyFont="false" applyBorder="true" applyAlignment="false" applyProtection="false">
      <alignment horizontal="general" vertical="bottom" textRotation="0" wrapText="false" indent="0" shrinkToFit="false"/>
      <protection locked="true" hidden="false"/>
    </xf>
    <xf numFmtId="175" fontId="30" fillId="0" borderId="7" xfId="22" applyFont="true" applyBorder="true" applyAlignment="true" applyProtection="false">
      <alignment horizontal="center" vertical="bottom" textRotation="0" wrapText="true" indent="0" shrinkToFit="false"/>
      <protection locked="true" hidden="false"/>
    </xf>
    <xf numFmtId="164" fontId="29" fillId="4" borderId="15" xfId="22" applyFont="true" applyBorder="true" applyAlignment="true" applyProtection="false">
      <alignment horizontal="center" vertical="center" textRotation="0" wrapText="true" indent="0" shrinkToFit="false"/>
      <protection locked="true" hidden="false"/>
    </xf>
    <xf numFmtId="164" fontId="29" fillId="4" borderId="5" xfId="22" applyFont="true" applyBorder="true" applyAlignment="true" applyProtection="false">
      <alignment horizontal="center" vertical="center" textRotation="0" wrapText="true" indent="0" shrinkToFit="false"/>
      <protection locked="true" hidden="false"/>
    </xf>
    <xf numFmtId="175" fontId="30" fillId="0" borderId="9" xfId="22" applyFont="true" applyBorder="true" applyAlignment="true" applyProtection="false">
      <alignment horizontal="center" vertical="bottom" textRotation="0" wrapText="true" indent="0" shrinkToFit="false"/>
      <protection locked="true" hidden="false"/>
    </xf>
    <xf numFmtId="164" fontId="29" fillId="4" borderId="22" xfId="22" applyFont="true" applyBorder="true" applyAlignment="true" applyProtection="false">
      <alignment horizontal="center" vertical="center" textRotation="0" wrapText="true" indent="0" shrinkToFit="false"/>
      <protection locked="true" hidden="false"/>
    </xf>
    <xf numFmtId="164" fontId="29" fillId="4" borderId="17" xfId="22" applyFont="true" applyBorder="true" applyAlignment="true" applyProtection="false">
      <alignment horizontal="center" vertical="center" textRotation="0" wrapText="true" indent="0" shrinkToFit="false"/>
      <protection locked="true" hidden="false"/>
    </xf>
    <xf numFmtId="164" fontId="39" fillId="0" borderId="9"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50" fillId="0" borderId="0" xfId="22" applyFont="true" applyBorder="true" applyAlignment="tru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50" fillId="0" borderId="0" xfId="22" applyFont="true" applyBorder="true" applyAlignment="true" applyProtection="false">
      <alignment horizontal="left" vertical="top" textRotation="0" wrapText="true" indent="0" shrinkToFit="false"/>
      <protection locked="true" hidden="false"/>
    </xf>
    <xf numFmtId="164" fontId="32" fillId="0" borderId="0" xfId="22" applyFont="true" applyBorder="true" applyAlignment="true" applyProtection="false">
      <alignment horizontal="center" vertical="bottom" textRotation="0" wrapText="tru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true" indent="0" shrinkToFit="false"/>
      <protection locked="true" hidden="false"/>
    </xf>
    <xf numFmtId="164" fontId="4" fillId="0" borderId="4" xfId="22" applyFont="true" applyBorder="true" applyAlignment="true" applyProtection="false">
      <alignment horizontal="center"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76" fontId="4" fillId="0" borderId="4" xfId="22" applyFont="true" applyBorder="true" applyAlignment="false" applyProtection="false">
      <alignment horizontal="general" vertical="bottom" textRotation="0" wrapText="false" indent="0" shrinkToFit="false"/>
      <protection locked="true" hidden="false"/>
    </xf>
    <xf numFmtId="164" fontId="4" fillId="0" borderId="7" xfId="22" applyFont="true" applyBorder="true" applyAlignment="true" applyProtection="false">
      <alignment horizontal="center" vertical="bottom" textRotation="0" wrapText="false" indent="0" shrinkToFit="false"/>
      <protection locked="true" hidden="false"/>
    </xf>
    <xf numFmtId="174" fontId="4" fillId="0" borderId="7" xfId="25" applyFont="true" applyBorder="true" applyAlignment="true" applyProtection="true">
      <alignment horizontal="center" vertical="bottom" textRotation="0" wrapText="false" indent="0" shrinkToFit="false"/>
      <protection locked="true" hidden="false"/>
    </xf>
    <xf numFmtId="174" fontId="39" fillId="0" borderId="7" xfId="25" applyFont="true" applyBorder="true" applyAlignment="true" applyProtection="true">
      <alignment horizontal="center" vertical="bottom" textRotation="0" wrapText="false" indent="0" shrinkToFit="false"/>
      <protection locked="true" hidden="false"/>
    </xf>
    <xf numFmtId="176" fontId="4" fillId="0" borderId="7" xfId="22" applyFont="true" applyBorder="true" applyAlignment="false" applyProtection="false">
      <alignment horizontal="general" vertical="bottom" textRotation="0" wrapText="false" indent="0" shrinkToFit="false"/>
      <protection locked="true" hidden="false"/>
    </xf>
    <xf numFmtId="164" fontId="4" fillId="0" borderId="9" xfId="22" applyFont="true" applyBorder="true" applyAlignment="true" applyProtection="false">
      <alignment horizontal="center" vertical="bottom" textRotation="0" wrapText="false" indent="0" shrinkToFit="false"/>
      <protection locked="true" hidden="false"/>
    </xf>
    <xf numFmtId="174" fontId="4" fillId="0" borderId="9" xfId="25" applyFont="true" applyBorder="true" applyAlignment="true" applyProtection="true">
      <alignment horizontal="center" vertical="bottom" textRotation="0" wrapText="false" indent="0" shrinkToFit="false"/>
      <protection locked="true" hidden="false"/>
    </xf>
    <xf numFmtId="174" fontId="39" fillId="0" borderId="9" xfId="25" applyFont="true" applyBorder="true" applyAlignment="true" applyProtection="true">
      <alignment horizontal="center" vertical="bottom" textRotation="0" wrapText="false" indent="0" shrinkToFit="false"/>
      <protection locked="true" hidden="false"/>
    </xf>
    <xf numFmtId="176" fontId="4" fillId="0" borderId="9"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justify" vertical="bottom" textRotation="0" wrapText="tru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2" fillId="0" borderId="2" xfId="0" applyFont="true" applyBorder="true" applyAlignment="true" applyProtection="false">
      <alignment horizontal="center" vertical="center" textRotation="0" wrapText="true" indent="0" shrinkToFit="false"/>
      <protection locked="true" hidden="false"/>
    </xf>
    <xf numFmtId="164" fontId="52" fillId="0" borderId="2" xfId="0" applyFont="true" applyBorder="true" applyAlignment="true" applyProtection="false">
      <alignment horizontal="center" vertical="bottom" textRotation="0" wrapText="true" indent="0" shrinkToFit="false"/>
      <protection locked="true" hidden="false"/>
    </xf>
    <xf numFmtId="164" fontId="52"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9" fontId="25" fillId="0" borderId="4" xfId="19" applyFont="true" applyBorder="true" applyAlignment="true" applyProtection="true">
      <alignment horizontal="right" vertical="center" textRotation="0" wrapText="false" indent="0" shrinkToFit="false"/>
      <protection locked="true" hidden="false"/>
    </xf>
    <xf numFmtId="169" fontId="25"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9" fontId="25" fillId="0" borderId="4" xfId="0"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25" fillId="7" borderId="7" xfId="19" applyFont="true" applyBorder="true" applyAlignment="true" applyProtection="true">
      <alignment horizontal="right" vertical="center" textRotation="0" wrapText="false" indent="0" shrinkToFit="false"/>
      <protection locked="true" hidden="false"/>
    </xf>
    <xf numFmtId="169" fontId="25" fillId="0" borderId="7"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9" fontId="25" fillId="0" borderId="7" xfId="0" applyFont="true" applyBorder="true" applyAlignment="true" applyProtection="false">
      <alignment horizontal="right"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8" fontId="52" fillId="0" borderId="9" xfId="19" applyFont="true" applyBorder="true" applyAlignment="true" applyProtection="true">
      <alignment horizontal="right" vertical="center" textRotation="0" wrapText="false" indent="0" shrinkToFit="false"/>
      <protection locked="true" hidden="false"/>
    </xf>
    <xf numFmtId="164" fontId="52" fillId="0" borderId="9" xfId="0" applyFont="true" applyBorder="true" applyAlignment="true" applyProtection="false">
      <alignment horizontal="general" vertical="center" textRotation="0" wrapText="false" indent="0" shrinkToFit="false"/>
      <protection locked="true" hidden="false"/>
    </xf>
    <xf numFmtId="169" fontId="53" fillId="0" borderId="4" xfId="19" applyFont="true" applyBorder="true" applyAlignment="true" applyProtection="true">
      <alignment horizontal="right" vertical="center" textRotation="0" wrapText="false" indent="0" shrinkToFit="false"/>
      <protection locked="true" hidden="false"/>
    </xf>
    <xf numFmtId="169" fontId="53" fillId="7" borderId="7" xfId="19" applyFont="true" applyBorder="true" applyAlignment="true" applyProtection="true">
      <alignment horizontal="right" vertical="center" textRotation="0" wrapText="false" indent="0" shrinkToFit="false"/>
      <protection locked="true" hidden="false"/>
    </xf>
    <xf numFmtId="174" fontId="54" fillId="0" borderId="9" xfId="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30" fillId="5" borderId="11" xfId="0" applyFont="true" applyBorder="true" applyAlignment="true" applyProtection="false">
      <alignment horizontal="general" vertical="bottom" textRotation="0" wrapText="false" indent="0" shrinkToFit="false"/>
      <protection locked="true" hidden="false"/>
    </xf>
    <xf numFmtId="164" fontId="30" fillId="5" borderId="11" xfId="0" applyFont="true" applyBorder="true" applyAlignment="true" applyProtection="false">
      <alignment horizontal="right" vertical="bottom"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52" fillId="0" borderId="9" xfId="0" applyFont="true" applyBorder="true" applyAlignment="true" applyProtection="false">
      <alignment horizontal="left" vertical="center" textRotation="0" wrapText="false" indent="0" shrinkToFit="false"/>
      <protection locked="true" hidden="false"/>
    </xf>
    <xf numFmtId="174" fontId="52" fillId="0" borderId="9" xfId="19" applyFont="true" applyBorder="true" applyAlignment="true" applyProtection="tru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25" fillId="0" borderId="7" xfId="19" applyFont="true" applyBorder="true" applyAlignment="true" applyProtection="true">
      <alignment horizontal="right" vertical="center" textRotation="0" wrapText="false" indent="0" shrinkToFit="false"/>
      <protection locked="true" hidden="false"/>
    </xf>
    <xf numFmtId="173" fontId="52" fillId="0" borderId="9" xfId="19" applyFont="true" applyBorder="true" applyAlignment="true" applyProtection="true">
      <alignment horizontal="right" vertical="center" textRotation="0" wrapText="false" indent="0" shrinkToFit="false"/>
      <protection locked="true" hidden="false"/>
    </xf>
    <xf numFmtId="169" fontId="25" fillId="5" borderId="7" xfId="19" applyFont="true" applyBorder="true" applyAlignment="true" applyProtection="true">
      <alignment horizontal="right" vertical="center" textRotation="0" wrapText="false" indent="0" shrinkToFit="false"/>
      <protection locked="true" hidden="false"/>
    </xf>
    <xf numFmtId="169" fontId="25" fillId="5" borderId="4" xfId="19" applyFont="true" applyBorder="true" applyAlignment="true" applyProtection="true">
      <alignment horizontal="right" vertical="center" textRotation="0" wrapText="false" indent="0" shrinkToFit="false"/>
      <protection locked="true" hidden="false"/>
    </xf>
    <xf numFmtId="164" fontId="30" fillId="5" borderId="11" xfId="0" applyFont="true" applyBorder="true" applyAlignment="true" applyProtection="false">
      <alignment horizontal="center" vertical="bottom" textRotation="0" wrapText="false" indent="0" shrinkToFit="false"/>
      <protection locked="true" hidden="false"/>
    </xf>
    <xf numFmtId="164" fontId="30" fillId="5" borderId="0"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3" fontId="52" fillId="0" borderId="4" xfId="19" applyFont="true" applyBorder="true" applyAlignment="true" applyProtection="true">
      <alignment horizontal="right" vertical="center" textRotation="0" wrapText="false" indent="0" shrinkToFit="false"/>
      <protection locked="true" hidden="false"/>
    </xf>
    <xf numFmtId="173" fontId="52" fillId="0" borderId="2" xfId="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tru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9" fillId="0" borderId="4" xfId="22" applyFont="true" applyBorder="true" applyAlignment="true" applyProtection="false">
      <alignment horizontal="center" vertical="bottom" textRotation="0" wrapText="true" indent="0" shrinkToFit="false"/>
      <protection locked="true" hidden="false"/>
    </xf>
    <xf numFmtId="179" fontId="19" fillId="0" borderId="4" xfId="22" applyFont="true" applyBorder="true" applyAlignment="true" applyProtection="false">
      <alignment horizontal="right" vertical="bottom" textRotation="0" wrapText="false" indent="0" shrinkToFit="false"/>
      <protection locked="true" hidden="false"/>
    </xf>
    <xf numFmtId="179" fontId="4" fillId="0" borderId="0" xfId="22" applyFont="true" applyBorder="false" applyAlignment="false" applyProtection="false">
      <alignment horizontal="general" vertical="bottom" textRotation="0" wrapText="false" indent="0" shrinkToFit="false"/>
      <protection locked="true" hidden="false"/>
    </xf>
    <xf numFmtId="164" fontId="19" fillId="0" borderId="7" xfId="22" applyFont="true" applyBorder="true" applyAlignment="true" applyProtection="false">
      <alignment horizontal="center" vertical="bottom" textRotation="0" wrapText="true" indent="0" shrinkToFit="false"/>
      <protection locked="true" hidden="false"/>
    </xf>
    <xf numFmtId="179" fontId="19" fillId="0" borderId="7" xfId="22" applyFont="true" applyBorder="true" applyAlignment="true" applyProtection="false">
      <alignment horizontal="right" vertical="bottom" textRotation="0" wrapText="false" indent="0" shrinkToFit="false"/>
      <protection locked="true" hidden="false"/>
    </xf>
    <xf numFmtId="164" fontId="19" fillId="0" borderId="9" xfId="22" applyFont="true" applyBorder="true" applyAlignment="true" applyProtection="false">
      <alignment horizontal="center" vertical="bottom" textRotation="0" wrapText="true" indent="0" shrinkToFit="false"/>
      <protection locked="true" hidden="false"/>
    </xf>
    <xf numFmtId="179" fontId="19" fillId="0" borderId="9" xfId="22" applyFont="true" applyBorder="true" applyAlignment="true" applyProtection="false">
      <alignment horizontal="right" vertical="bottom" textRotation="0" wrapText="false" indent="0" shrinkToFit="false"/>
      <protection locked="true" hidden="false"/>
    </xf>
    <xf numFmtId="164" fontId="55" fillId="0" borderId="7" xfId="22" applyFont="true" applyBorder="true" applyAlignment="true" applyProtection="false">
      <alignment horizontal="center" vertical="bottom" textRotation="0" wrapText="true" indent="0" shrinkToFit="false"/>
      <protection locked="true" hidden="false"/>
    </xf>
    <xf numFmtId="180" fontId="19" fillId="0" borderId="7" xfId="22" applyFont="true" applyBorder="true" applyAlignment="true" applyProtection="false">
      <alignment horizontal="right" vertical="bottom" textRotation="0" wrapText="false" indent="0" shrinkToFit="false"/>
      <protection locked="true" hidden="false"/>
    </xf>
    <xf numFmtId="164" fontId="55" fillId="0" borderId="9" xfId="22" applyFont="true" applyBorder="true" applyAlignment="true" applyProtection="false">
      <alignment horizontal="center" vertical="bottom" textRotation="0" wrapText="true" indent="0" shrinkToFit="false"/>
      <protection locked="true" hidden="false"/>
    </xf>
    <xf numFmtId="180" fontId="19" fillId="0" borderId="9" xfId="22" applyFont="true" applyBorder="true" applyAlignment="true" applyProtection="false">
      <alignment horizontal="right" vertical="bottom" textRotation="0" wrapText="false" indent="0" shrinkToFit="false"/>
      <protection locked="true" hidden="false"/>
    </xf>
    <xf numFmtId="179" fontId="4" fillId="5" borderId="0" xfId="22" applyFont="true" applyBorder="false" applyAlignment="false" applyProtection="false">
      <alignment horizontal="general" vertical="bottom" textRotation="0" wrapText="false" indent="0" shrinkToFit="false"/>
      <protection locked="true" hidden="false"/>
    </xf>
    <xf numFmtId="164" fontId="25" fillId="0" borderId="10"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4" fillId="5" borderId="0" xfId="22" applyFont="true" applyBorder="false" applyAlignment="true" applyProtection="false">
      <alignment horizontal="center" vertical="center"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79" fontId="19" fillId="0" borderId="4" xfId="22" applyFont="true" applyBorder="true" applyAlignment="true" applyProtection="false">
      <alignment horizontal="right" vertical="center" textRotation="0" wrapText="false" indent="0" shrinkToFit="false"/>
      <protection locked="true" hidden="false"/>
    </xf>
    <xf numFmtId="164" fontId="4" fillId="5"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9" fillId="0" borderId="7" xfId="22" applyFont="true" applyBorder="true" applyAlignment="true" applyProtection="false">
      <alignment horizontal="center" vertical="center" textRotation="0" wrapText="false" indent="0" shrinkToFit="false"/>
      <protection locked="true" hidden="false"/>
    </xf>
    <xf numFmtId="179" fontId="19" fillId="0" borderId="7"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false">
      <alignment horizontal="left" vertical="top" textRotation="0" wrapText="fals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4" fillId="5" borderId="0" xfId="22" applyFont="fals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5"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5" borderId="0" xfId="0" applyFont="true" applyBorder="false" applyAlignment="true" applyProtection="false">
      <alignment horizontal="general" vertical="center" textRotation="0" wrapText="false" indent="0" shrinkToFit="false"/>
      <protection locked="true" hidden="false"/>
    </xf>
    <xf numFmtId="164" fontId="32" fillId="0" borderId="34"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9" fontId="30" fillId="0" borderId="36" xfId="0" applyFont="true" applyBorder="true" applyAlignment="false" applyProtection="false">
      <alignment horizontal="general" vertical="bottom" textRotation="0" wrapText="false" indent="0" shrinkToFit="false"/>
      <protection locked="true" hidden="false"/>
    </xf>
    <xf numFmtId="169" fontId="32" fillId="0" borderId="36"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9" fontId="30" fillId="0" borderId="7"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7"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2" fillId="0" borderId="37" xfId="0" applyFont="true" applyBorder="true" applyAlignment="true" applyProtection="false">
      <alignment horizontal="left" vertical="bottom" textRotation="0" wrapText="false" indent="0" shrinkToFit="false"/>
      <protection locked="true" hidden="false"/>
    </xf>
    <xf numFmtId="173" fontId="32" fillId="0" borderId="38" xfId="0" applyFont="true" applyBorder="tru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right" vertical="bottom" textRotation="0" wrapText="false" indent="0" shrinkToFit="false"/>
      <protection locked="true" hidden="false"/>
    </xf>
    <xf numFmtId="173" fontId="30" fillId="0" borderId="7" xfId="0" applyFont="true" applyBorder="true" applyAlignment="false" applyProtection="false">
      <alignment horizontal="general" vertical="bottom" textRotation="0" wrapText="false" indent="0" shrinkToFit="false"/>
      <protection locked="true" hidden="false"/>
    </xf>
    <xf numFmtId="168" fontId="29" fillId="0" borderId="7" xfId="0" applyFont="true" applyBorder="true" applyAlignment="true" applyProtection="false">
      <alignment horizontal="right" vertical="bottom" textRotation="0" wrapText="false" indent="0" shrinkToFit="false"/>
      <protection locked="true" hidden="false"/>
    </xf>
    <xf numFmtId="169" fontId="29" fillId="0" borderId="7" xfId="0" applyFont="true" applyBorder="true" applyAlignment="true" applyProtection="false">
      <alignment horizontal="right" vertical="bottom" textRotation="0" wrapText="false" indent="0" shrinkToFit="false"/>
      <protection locked="true" hidden="false"/>
    </xf>
    <xf numFmtId="168" fontId="27" fillId="0" borderId="7"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right" vertical="bottom" textRotation="0" wrapText="false" indent="0" shrinkToFit="false"/>
      <protection locked="true" hidden="false"/>
    </xf>
    <xf numFmtId="168" fontId="29" fillId="0" borderId="7" xfId="0" applyFont="true" applyBorder="true" applyAlignment="true" applyProtection="false">
      <alignment horizontal="right" vertical="bottom" textRotation="0" wrapText="false" indent="0" shrinkToFit="false"/>
      <protection locked="true" hidden="false"/>
    </xf>
    <xf numFmtId="168" fontId="27" fillId="0" borderId="7" xfId="0" applyFont="true" applyBorder="true" applyAlignment="true" applyProtection="false">
      <alignment horizontal="right" vertical="bottom" textRotation="0" wrapText="false" indent="0" shrinkToFit="false"/>
      <protection locked="true" hidden="false"/>
    </xf>
    <xf numFmtId="164" fontId="32" fillId="0" borderId="38" xfId="0" applyFont="true" applyBorder="true" applyAlignment="true" applyProtection="false">
      <alignment horizontal="left" vertical="bottom" textRotation="0" wrapText="false" indent="0" shrinkToFit="false"/>
      <protection locked="true" hidden="false"/>
    </xf>
    <xf numFmtId="173" fontId="30" fillId="0" borderId="7" xfId="0" applyFont="true" applyBorder="true" applyAlignment="false" applyProtection="false">
      <alignment horizontal="general" vertical="bottom"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9" fontId="30" fillId="0" borderId="36" xfId="0" applyFont="true" applyBorder="tru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right" vertical="bottom" textRotation="0" wrapText="false" indent="0" shrinkToFit="false"/>
      <protection locked="true" hidden="false"/>
    </xf>
    <xf numFmtId="168" fontId="30" fillId="0" borderId="7" xfId="19" applyFont="true" applyBorder="true" applyAlignment="true" applyProtection="true">
      <alignment horizontal="general" vertical="bottom" textRotation="0" wrapText="false" indent="0" shrinkToFit="false"/>
      <protection locked="true" hidden="false"/>
    </xf>
    <xf numFmtId="168" fontId="32" fillId="0" borderId="7" xfId="19" applyFont="true" applyBorder="true" applyAlignment="true" applyProtection="tru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9" fontId="30" fillId="0" borderId="7"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5" xfId="0" applyFont="true" applyBorder="true" applyAlignment="true" applyProtection="false">
      <alignment horizontal="right" vertical="bottom" textRotation="0" wrapText="false" indent="0" shrinkToFit="false"/>
      <protection locked="true" hidden="false"/>
    </xf>
    <xf numFmtId="169" fontId="29" fillId="0" borderId="7"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32" fillId="0" borderId="38" xfId="0" applyFont="true" applyBorder="true" applyAlignment="true" applyProtection="false">
      <alignment horizontal="left" vertical="bottom" textRotation="0" wrapText="false" indent="0" shrinkToFit="false"/>
      <protection locked="true" hidden="false"/>
    </xf>
    <xf numFmtId="168" fontId="14" fillId="0" borderId="38"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74" fontId="29" fillId="0" borderId="7" xfId="19" applyFont="true" applyBorder="true" applyAlignment="true" applyProtection="true">
      <alignment horizontal="right" vertical="bottom" textRotation="0" wrapText="false" indent="0" shrinkToFit="false"/>
      <protection locked="true" hidden="false"/>
    </xf>
    <xf numFmtId="174" fontId="27" fillId="0" borderId="7" xfId="19" applyFont="true" applyBorder="true" applyAlignment="true" applyProtection="true">
      <alignment horizontal="right" vertical="bottom"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75" fontId="29" fillId="0" borderId="7" xfId="0" applyFont="true" applyBorder="true" applyAlignment="true" applyProtection="false">
      <alignment horizontal="right" vertical="bottom" textRotation="0" wrapText="false" indent="0" shrinkToFit="false"/>
      <protection locked="true" hidden="false"/>
    </xf>
    <xf numFmtId="173" fontId="32" fillId="0" borderId="38" xfId="0" applyFont="true" applyBorder="true" applyAlignment="false" applyProtection="false">
      <alignment horizontal="general" vertical="bottom" textRotation="0" wrapText="false" indent="0" shrinkToFit="false"/>
      <protection locked="true" hidden="false"/>
    </xf>
    <xf numFmtId="169" fontId="27" fillId="0" borderId="7" xfId="0" applyFont="true" applyBorder="true" applyAlignment="true" applyProtection="false">
      <alignment horizontal="right" vertical="bottom" textRotation="0" wrapText="false" indent="0" shrinkToFit="false"/>
      <protection locked="true" hidden="false"/>
    </xf>
    <xf numFmtId="164" fontId="32" fillId="0" borderId="39"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59" fillId="0" borderId="2" xfId="22" applyFont="true" applyBorder="true" applyAlignment="true" applyProtection="false">
      <alignment horizontal="center" vertical="center" textRotation="0" wrapText="true" indent="0" shrinkToFit="false"/>
      <protection locked="true" hidden="false"/>
    </xf>
    <xf numFmtId="164" fontId="14" fillId="5" borderId="0" xfId="22" applyFont="true" applyBorder="false" applyAlignment="false" applyProtection="false">
      <alignment horizontal="general" vertical="bottom" textRotation="0" wrapText="false" indent="0" shrinkToFit="false"/>
      <protection locked="true" hidden="false"/>
    </xf>
    <xf numFmtId="169" fontId="4" fillId="0" borderId="4" xfId="22" applyFont="true" applyBorder="true" applyAlignment="true" applyProtection="false">
      <alignment horizontal="center" vertical="bottom" textRotation="0" wrapText="false" indent="0" shrinkToFit="false"/>
      <protection locked="true" hidden="false"/>
    </xf>
    <xf numFmtId="164" fontId="29" fillId="4" borderId="7" xfId="22" applyFont="true" applyBorder="true" applyAlignment="true" applyProtection="false">
      <alignment horizontal="center" vertical="center" textRotation="0" wrapText="true" indent="0" shrinkToFit="false"/>
      <protection locked="true" hidden="false"/>
    </xf>
    <xf numFmtId="169" fontId="4" fillId="0" borderId="7" xfId="22" applyFont="true" applyBorder="true" applyAlignment="true" applyProtection="false">
      <alignment horizontal="center" vertical="bottom" textRotation="0" wrapText="false" indent="0" shrinkToFit="false"/>
      <protection locked="true" hidden="false"/>
    </xf>
    <xf numFmtId="180" fontId="4" fillId="0" borderId="7" xfId="22" applyFont="true" applyBorder="true" applyAlignment="true" applyProtection="false">
      <alignment horizontal="center" vertical="bottom" textRotation="0" wrapText="false" indent="0" shrinkToFit="false"/>
      <protection locked="true" hidden="false"/>
    </xf>
    <xf numFmtId="169" fontId="4" fillId="0" borderId="9" xfId="22" applyFont="true" applyBorder="true" applyAlignment="true" applyProtection="false">
      <alignment horizontal="center" vertical="bottom" textRotation="0" wrapText="false" indent="0" shrinkToFit="false"/>
      <protection locked="true" hidden="false"/>
    </xf>
    <xf numFmtId="180" fontId="4" fillId="0" borderId="9" xfId="25" applyFont="true" applyBorder="true" applyAlignment="true" applyProtection="true">
      <alignment horizontal="center" vertical="bottom" textRotation="0" wrapText="false" indent="0" shrinkToFit="false"/>
      <protection locked="true" hidden="false"/>
    </xf>
    <xf numFmtId="169" fontId="4" fillId="0" borderId="0" xfId="22" applyFont="true" applyBorder="true" applyAlignment="true" applyProtection="false">
      <alignment horizontal="center" vertical="bottom" textRotation="0" wrapText="false" indent="0" shrinkToFit="false"/>
      <protection locked="true" hidden="false"/>
    </xf>
    <xf numFmtId="180" fontId="4" fillId="0" borderId="0" xfId="25" applyFont="true" applyBorder="true" applyAlignment="true" applyProtection="true">
      <alignment horizontal="center" vertical="bottom" textRotation="0" wrapText="false" indent="0" shrinkToFit="false"/>
      <protection locked="true" hidden="false"/>
    </xf>
    <xf numFmtId="164" fontId="4" fillId="5"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justify" vertical="bottom" textRotation="0" wrapText="true" indent="0" shrinkToFit="false"/>
      <protection locked="true" hidden="false"/>
    </xf>
    <xf numFmtId="164" fontId="4" fillId="0" borderId="0" xfId="22" applyFont="true" applyBorder="true" applyAlignment="true" applyProtection="false">
      <alignment horizontal="justify" vertical="top" textRotation="0" wrapText="tru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justify" vertical="bottom"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4" fontId="27" fillId="0" borderId="40"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81" fontId="19" fillId="0" borderId="4" xfId="0" applyFont="true" applyBorder="true" applyAlignment="true" applyProtection="false">
      <alignment horizontal="right" vertical="center" textRotation="0" wrapText="false" indent="0" shrinkToFit="false"/>
      <protection locked="true" hidden="false"/>
    </xf>
    <xf numFmtId="169" fontId="19" fillId="0" borderId="4" xfId="0" applyFont="true" applyBorder="true" applyAlignment="true" applyProtection="false">
      <alignment horizontal="right" vertical="center" textRotation="0" wrapText="false" indent="0" shrinkToFit="false"/>
      <protection locked="true" hidden="false"/>
    </xf>
    <xf numFmtId="181" fontId="4" fillId="0" borderId="4" xfId="0" applyFont="true" applyBorder="true" applyAlignment="true" applyProtection="false">
      <alignment horizontal="general" vertical="center" textRotation="0" wrapText="false" indent="0" shrinkToFit="false"/>
      <protection locked="true" hidden="false"/>
    </xf>
    <xf numFmtId="170" fontId="4" fillId="0" borderId="4"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81" fontId="19" fillId="0" borderId="7" xfId="0" applyFont="true" applyBorder="true" applyAlignment="true" applyProtection="false">
      <alignment horizontal="right" vertical="center" textRotation="0" wrapText="false" indent="0" shrinkToFit="false"/>
      <protection locked="true" hidden="false"/>
    </xf>
    <xf numFmtId="169" fontId="19" fillId="0" borderId="7" xfId="0" applyFont="true" applyBorder="true" applyAlignment="true" applyProtection="false">
      <alignment horizontal="right" vertical="center" textRotation="0" wrapText="false" indent="0" shrinkToFit="false"/>
      <protection locked="true" hidden="false"/>
    </xf>
    <xf numFmtId="181" fontId="4" fillId="0" borderId="7" xfId="0" applyFont="true" applyBorder="true" applyAlignment="true" applyProtection="false">
      <alignment horizontal="general" vertical="center" textRotation="0" wrapText="false" indent="0" shrinkToFit="false"/>
      <protection locked="true" hidden="false"/>
    </xf>
    <xf numFmtId="170" fontId="4"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81" fontId="18" fillId="0" borderId="7" xfId="0" applyFont="true" applyBorder="true" applyAlignment="true" applyProtection="false">
      <alignment horizontal="right" vertical="center" textRotation="0" wrapText="false" indent="0" shrinkToFit="false"/>
      <protection locked="true" hidden="false"/>
    </xf>
    <xf numFmtId="169" fontId="18" fillId="0" borderId="7" xfId="0" applyFont="true" applyBorder="true" applyAlignment="true" applyProtection="false">
      <alignment horizontal="right" vertical="center" textRotation="0" wrapText="false" indent="0" shrinkToFit="false"/>
      <protection locked="true" hidden="false"/>
    </xf>
    <xf numFmtId="181" fontId="14" fillId="0" borderId="7" xfId="0" applyFont="true" applyBorder="true" applyAlignment="true" applyProtection="false">
      <alignment horizontal="general" vertical="center" textRotation="0" wrapText="false" indent="0" shrinkToFit="false"/>
      <protection locked="true" hidden="false"/>
    </xf>
    <xf numFmtId="170"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81" fontId="18" fillId="0" borderId="9" xfId="0" applyFont="true" applyBorder="true" applyAlignment="true" applyProtection="false">
      <alignment horizontal="right" vertical="center" textRotation="0" wrapText="false" indent="0" shrinkToFit="false"/>
      <protection locked="true" hidden="false"/>
    </xf>
    <xf numFmtId="169" fontId="18" fillId="0" borderId="9" xfId="0" applyFont="true" applyBorder="true" applyAlignment="true" applyProtection="false">
      <alignment horizontal="right" vertical="center" textRotation="0" wrapText="false" indent="0" shrinkToFit="false"/>
      <protection locked="true" hidden="false"/>
    </xf>
    <xf numFmtId="181" fontId="14" fillId="0" borderId="9" xfId="0" applyFont="true" applyBorder="true" applyAlignment="true" applyProtection="false">
      <alignment horizontal="general" vertical="center" textRotation="0" wrapText="false" indent="0" shrinkToFit="false"/>
      <protection locked="true" hidden="false"/>
    </xf>
    <xf numFmtId="170" fontId="14" fillId="0" borderId="9" xfId="0"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9" fillId="0" borderId="11" xfId="22" applyFont="true" applyBorder="true" applyAlignment="true" applyProtection="false">
      <alignment horizontal="right" vertical="bottom" textRotation="0" wrapText="false" indent="0" shrinkToFit="false"/>
      <protection locked="true" hidden="false"/>
    </xf>
    <xf numFmtId="164" fontId="60" fillId="0" borderId="4" xfId="22" applyFont="true" applyBorder="true" applyAlignment="true" applyProtection="false">
      <alignment horizontal="justify" vertical="bottom" textRotation="0" wrapText="true" indent="0" shrinkToFit="false"/>
      <protection locked="true" hidden="false"/>
    </xf>
    <xf numFmtId="169" fontId="19" fillId="0" borderId="4" xfId="22" applyFont="true" applyBorder="true" applyAlignment="true" applyProtection="false">
      <alignment horizontal="right" vertical="bottom" textRotation="0" wrapText="true" indent="0" shrinkToFit="false"/>
      <protection locked="true" hidden="false"/>
    </xf>
    <xf numFmtId="164" fontId="60" fillId="0" borderId="7" xfId="22" applyFont="true" applyBorder="true" applyAlignment="true" applyProtection="false">
      <alignment horizontal="justify" vertical="bottom" textRotation="0" wrapText="true" indent="0" shrinkToFit="false"/>
      <protection locked="true" hidden="false"/>
    </xf>
    <xf numFmtId="169" fontId="19" fillId="0" borderId="7" xfId="22" applyFont="true" applyBorder="true" applyAlignment="true" applyProtection="false">
      <alignment horizontal="right" vertical="bottom" textRotation="0" wrapText="true" indent="0" shrinkToFit="false"/>
      <protection locked="true" hidden="false"/>
    </xf>
    <xf numFmtId="169" fontId="19" fillId="0" borderId="7" xfId="22" applyFont="true" applyBorder="true" applyAlignment="true" applyProtection="false">
      <alignment horizontal="right" vertical="bottom" textRotation="0" wrapText="true" indent="0" shrinkToFit="false"/>
      <protection locked="true" hidden="false"/>
    </xf>
    <xf numFmtId="164" fontId="61" fillId="0" borderId="7" xfId="22" applyFont="true" applyBorder="true" applyAlignment="true" applyProtection="false">
      <alignment horizontal="justify" vertical="bottom" textRotation="0" wrapText="true" indent="0" shrinkToFit="false"/>
      <protection locked="true" hidden="false"/>
    </xf>
    <xf numFmtId="169" fontId="18" fillId="0" borderId="7" xfId="22" applyFont="true" applyBorder="true" applyAlignment="true" applyProtection="false">
      <alignment horizontal="right" vertical="bottom" textRotation="0" wrapText="true" indent="0" shrinkToFit="false"/>
      <protection locked="true" hidden="false"/>
    </xf>
    <xf numFmtId="169" fontId="18" fillId="0" borderId="7" xfId="22" applyFont="true" applyBorder="true" applyAlignment="true" applyProtection="false">
      <alignment horizontal="right" vertical="bottom" textRotation="0" wrapText="tru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8" fillId="0" borderId="7" xfId="22" applyFont="true" applyBorder="true" applyAlignment="true" applyProtection="false">
      <alignment horizontal="right" vertical="bottom" textRotation="0" wrapText="true" indent="0" shrinkToFit="false"/>
      <protection locked="true" hidden="false"/>
    </xf>
    <xf numFmtId="168" fontId="18" fillId="0" borderId="7" xfId="22" applyFont="true" applyBorder="true" applyAlignment="true" applyProtection="false">
      <alignment horizontal="right" vertical="bottom" textRotation="0" wrapText="true" indent="0" shrinkToFit="false"/>
      <protection locked="true" hidden="false"/>
    </xf>
    <xf numFmtId="173" fontId="18" fillId="0" borderId="7" xfId="22" applyFont="true" applyBorder="true" applyAlignment="true" applyProtection="false">
      <alignment horizontal="right" vertical="bottom" textRotation="0" wrapText="true" indent="0" shrinkToFit="false"/>
      <protection locked="true" hidden="false"/>
    </xf>
    <xf numFmtId="169" fontId="4" fillId="0" borderId="0" xfId="22" applyFont="false" applyBorder="false" applyAlignment="false" applyProtection="false">
      <alignment horizontal="general" vertical="bottom" textRotation="0" wrapText="false" indent="0" shrinkToFit="false"/>
      <protection locked="true" hidden="false"/>
    </xf>
    <xf numFmtId="175" fontId="19" fillId="0" borderId="7" xfId="22" applyFont="true" applyBorder="true" applyAlignment="true" applyProtection="false">
      <alignment horizontal="right" vertical="bottom" textRotation="0" wrapText="true" indent="0" shrinkToFit="false"/>
      <protection locked="true" hidden="false"/>
    </xf>
    <xf numFmtId="175" fontId="18" fillId="0" borderId="7" xfId="22" applyFont="true" applyBorder="true" applyAlignment="true" applyProtection="false">
      <alignment horizontal="right" vertical="bottom" textRotation="0" wrapText="true" indent="0" shrinkToFit="false"/>
      <protection locked="true" hidden="false"/>
    </xf>
    <xf numFmtId="164" fontId="61" fillId="0" borderId="9" xfId="22" applyFont="true" applyBorder="true" applyAlignment="true" applyProtection="false">
      <alignment horizontal="justify" vertical="bottom" textRotation="0" wrapText="true" indent="0" shrinkToFit="false"/>
      <protection locked="true" hidden="false"/>
    </xf>
    <xf numFmtId="168" fontId="18" fillId="0" borderId="9" xfId="22" applyFont="true" applyBorder="true" applyAlignment="true" applyProtection="false">
      <alignment horizontal="right" vertical="bottom" textRotation="0" wrapText="true" indent="0" shrinkToFit="false"/>
      <protection locked="true" hidden="false"/>
    </xf>
    <xf numFmtId="173" fontId="18" fillId="0" borderId="9" xfId="22" applyFont="true" applyBorder="true" applyAlignment="true" applyProtection="false">
      <alignment horizontal="right" vertical="bottom" textRotation="0" wrapText="tru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27" fillId="0" borderId="2" xfId="22" applyFont="true" applyBorder="true" applyAlignment="true" applyProtection="false">
      <alignment horizontal="center" vertical="center" textRotation="0" wrapText="true" indent="0" shrinkToFit="false"/>
      <protection locked="true" hidden="false"/>
    </xf>
    <xf numFmtId="164" fontId="29" fillId="0" borderId="2" xfId="22"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7" fillId="0" borderId="2" xfId="22" applyFont="true" applyBorder="true" applyAlignment="true" applyProtection="false">
      <alignment horizontal="center" vertical="center" textRotation="90" wrapText="true" indent="0" shrinkToFit="false"/>
      <protection locked="true" hidden="false"/>
    </xf>
    <xf numFmtId="164" fontId="27" fillId="0" borderId="4" xfId="22" applyFont="true" applyBorder="true" applyAlignment="true" applyProtection="false">
      <alignment horizontal="justify" vertical="bottom" textRotation="0" wrapText="true" indent="0" shrinkToFit="false"/>
      <protection locked="true" hidden="false"/>
    </xf>
    <xf numFmtId="169" fontId="27" fillId="0" borderId="4" xfId="22" applyFont="true" applyBorder="true" applyAlignment="true" applyProtection="false">
      <alignment horizontal="right" vertical="bottom" textRotation="0" wrapText="true" indent="0" shrinkToFit="false"/>
      <protection locked="true" hidden="false"/>
    </xf>
    <xf numFmtId="164" fontId="29" fillId="0" borderId="7" xfId="22" applyFont="true" applyBorder="true" applyAlignment="true" applyProtection="false">
      <alignment horizontal="justify" vertical="bottom" textRotation="0" wrapText="true" indent="0" shrinkToFit="false"/>
      <protection locked="true" hidden="false"/>
    </xf>
    <xf numFmtId="169" fontId="30" fillId="0" borderId="7" xfId="22" applyFont="true" applyBorder="true" applyAlignment="true" applyProtection="false">
      <alignment horizontal="right" vertical="bottom" textRotation="0" wrapText="true" indent="0" shrinkToFit="false"/>
      <protection locked="true" hidden="false"/>
    </xf>
    <xf numFmtId="164" fontId="27" fillId="0" borderId="7" xfId="22" applyFont="true" applyBorder="true" applyAlignment="true" applyProtection="false">
      <alignment horizontal="justify" vertical="bottom" textRotation="0" wrapText="true" indent="0" shrinkToFit="false"/>
      <protection locked="true" hidden="false"/>
    </xf>
    <xf numFmtId="169" fontId="32" fillId="0" borderId="7" xfId="22" applyFont="true" applyBorder="true" applyAlignment="true" applyProtection="false">
      <alignment horizontal="right" vertical="bottom" textRotation="0" wrapText="true" indent="0" shrinkToFit="false"/>
      <protection locked="true" hidden="false"/>
    </xf>
    <xf numFmtId="168" fontId="32" fillId="0" borderId="7" xfId="22" applyFont="true" applyBorder="true" applyAlignment="true" applyProtection="false">
      <alignment horizontal="right" vertical="bottom" textRotation="0" wrapText="true" indent="0" shrinkToFit="false"/>
      <protection locked="true" hidden="false"/>
    </xf>
    <xf numFmtId="169" fontId="14" fillId="0" borderId="0" xfId="22" applyFont="true" applyBorder="false" applyAlignment="false" applyProtection="false">
      <alignment horizontal="general" vertical="bottom" textRotation="0" wrapText="false" indent="0" shrinkToFit="false"/>
      <protection locked="true" hidden="false"/>
    </xf>
    <xf numFmtId="164" fontId="27" fillId="5" borderId="7" xfId="22" applyFont="true" applyBorder="true" applyAlignment="true" applyProtection="false">
      <alignment horizontal="right" vertical="bottom" textRotation="0" wrapText="true" indent="0" shrinkToFit="false"/>
      <protection locked="true" hidden="false"/>
    </xf>
    <xf numFmtId="169" fontId="27" fillId="5" borderId="7" xfId="22" applyFont="true" applyBorder="true" applyAlignment="true" applyProtection="false">
      <alignment horizontal="right" vertical="bottom" textRotation="0" wrapText="true" indent="0" shrinkToFit="false"/>
      <protection locked="true" hidden="false"/>
    </xf>
    <xf numFmtId="164" fontId="27" fillId="0" borderId="9" xfId="22" applyFont="true" applyBorder="true" applyAlignment="true" applyProtection="false">
      <alignment horizontal="justify" vertical="bottom" textRotation="0" wrapText="true" indent="0" shrinkToFit="false"/>
      <protection locked="true" hidden="false"/>
    </xf>
    <xf numFmtId="168" fontId="27" fillId="5" borderId="9" xfId="22" applyFont="true" applyBorder="true" applyAlignment="true" applyProtection="false">
      <alignment horizontal="right" vertical="bottom" textRotation="0" wrapText="true" indent="0" shrinkToFit="false"/>
      <protection locked="true" hidden="false"/>
    </xf>
    <xf numFmtId="164" fontId="29" fillId="0" borderId="0" xfId="22" applyFont="true" applyBorder="false" applyAlignment="true" applyProtection="false">
      <alignment horizontal="center" vertical="top" textRotation="0" wrapText="true" indent="0" shrinkToFit="false"/>
      <protection locked="true" hidden="false"/>
    </xf>
    <xf numFmtId="164" fontId="27" fillId="0" borderId="0" xfId="22" applyFont="true" applyBorder="false" applyAlignment="true" applyProtection="false">
      <alignment horizontal="justify" vertical="bottom" textRotation="0" wrapText="true" indent="0" shrinkToFit="false"/>
      <protection locked="true" hidden="false"/>
    </xf>
    <xf numFmtId="164" fontId="27" fillId="0" borderId="0" xfId="22" applyFont="true" applyBorder="true" applyAlignment="true" applyProtection="false">
      <alignment horizontal="justify" vertical="bottom" textRotation="0" wrapText="true" indent="0" shrinkToFit="false"/>
      <protection locked="true" hidden="false"/>
    </xf>
    <xf numFmtId="169" fontId="29" fillId="0" borderId="7" xfId="22" applyFont="true" applyBorder="true" applyAlignment="true" applyProtection="false">
      <alignment horizontal="right" vertical="bottom" textRotation="0" wrapText="true" indent="0" shrinkToFit="false"/>
      <protection locked="true" hidden="false"/>
    </xf>
    <xf numFmtId="169" fontId="27" fillId="0" borderId="7" xfId="22" applyFont="true" applyBorder="true" applyAlignment="true" applyProtection="false">
      <alignment horizontal="right" vertical="bottom" textRotation="0" wrapText="true" indent="0" shrinkToFit="false"/>
      <protection locked="true" hidden="false"/>
    </xf>
    <xf numFmtId="173" fontId="27" fillId="0" borderId="7" xfId="22" applyFont="true" applyBorder="true" applyAlignment="true" applyProtection="false">
      <alignment horizontal="right" vertical="bottom" textRotation="0" wrapText="true" indent="0" shrinkToFit="false"/>
      <protection locked="true" hidden="false"/>
    </xf>
    <xf numFmtId="173" fontId="27" fillId="0" borderId="9" xfId="22" applyFont="true" applyBorder="true" applyAlignment="true" applyProtection="false">
      <alignment horizontal="right" vertical="bottom" textRotation="0" wrapText="true" indent="0" shrinkToFit="false"/>
      <protection locked="true" hidden="false"/>
    </xf>
    <xf numFmtId="164" fontId="30" fillId="0" borderId="0" xfId="22" applyFont="true" applyBorder="true" applyAlignment="true" applyProtection="false">
      <alignment horizontal="center" vertical="center" textRotation="90" wrapText="true" indent="0" shrinkToFit="false"/>
      <protection locked="true" hidden="false"/>
    </xf>
    <xf numFmtId="168" fontId="27" fillId="0" borderId="0" xfId="22" applyFont="true" applyBorder="true" applyAlignment="true" applyProtection="false">
      <alignment horizontal="right" vertical="bottom" textRotation="0" wrapText="true" indent="0" shrinkToFit="false"/>
      <protection locked="true" hidden="false"/>
    </xf>
    <xf numFmtId="168" fontId="62" fillId="0" borderId="0" xfId="22" applyFont="true" applyBorder="true" applyAlignment="true" applyProtection="false">
      <alignment horizontal="right"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29" fillId="0" borderId="0" xfId="22" applyFont="true" applyBorder="false" applyAlignment="true" applyProtection="false">
      <alignment horizontal="right" vertical="bottom" textRotation="0" wrapText="false" indent="0" shrinkToFit="false"/>
      <protection locked="true" hidden="false"/>
    </xf>
    <xf numFmtId="164" fontId="29" fillId="0" borderId="11" xfId="22" applyFont="true" applyBorder="true" applyAlignment="true" applyProtection="false">
      <alignment horizontal="right" vertical="bottom" textRotation="0" wrapText="false" indent="0" shrinkToFit="false"/>
      <protection locked="true" hidden="false"/>
    </xf>
    <xf numFmtId="164" fontId="27" fillId="0" borderId="2" xfId="22" applyFont="true" applyBorder="true" applyAlignment="true" applyProtection="false">
      <alignment horizontal="center" vertical="center" textRotation="0" wrapText="true" indent="0" shrinkToFit="false"/>
      <protection locked="true" hidden="false"/>
    </xf>
    <xf numFmtId="173" fontId="32" fillId="0" borderId="7" xfId="22" applyFont="true" applyBorder="true" applyAlignment="true" applyProtection="false">
      <alignment horizontal="right" vertical="bottom" textRotation="0" wrapText="true" indent="0" shrinkToFit="false"/>
      <protection locked="true" hidden="false"/>
    </xf>
    <xf numFmtId="164" fontId="27" fillId="0" borderId="7" xfId="22" applyFont="true" applyBorder="true" applyAlignment="true" applyProtection="false">
      <alignment horizontal="right" vertical="bottom" textRotation="0" wrapText="true" indent="0" shrinkToFit="false"/>
      <protection locked="true" hidden="false"/>
    </xf>
    <xf numFmtId="164" fontId="27" fillId="0" borderId="9" xfId="22" applyFont="true" applyBorder="true" applyAlignment="true" applyProtection="false">
      <alignment horizontal="right" vertical="bottom" textRotation="0" wrapText="true" indent="0" shrinkToFit="false"/>
      <protection locked="true" hidden="false"/>
    </xf>
    <xf numFmtId="168" fontId="27" fillId="0" borderId="9" xfId="22" applyFont="true" applyBorder="true" applyAlignment="true" applyProtection="false">
      <alignment horizontal="right" vertical="bottom" textRotation="0" wrapText="true" indent="0" shrinkToFit="false"/>
      <protection locked="true" hidden="false"/>
    </xf>
    <xf numFmtId="164" fontId="29" fillId="0" borderId="0" xfId="22" applyFont="true" applyBorder="true" applyAlignment="true" applyProtection="false">
      <alignment horizontal="justify" vertical="bottom" textRotation="0" wrapText="true" indent="0" shrinkToFit="false"/>
      <protection locked="true" hidden="false"/>
    </xf>
    <xf numFmtId="164" fontId="29" fillId="0" borderId="41" xfId="22" applyFont="true" applyBorder="true" applyAlignment="true" applyProtection="false">
      <alignment horizontal="justify" vertical="bottom" textRotation="0" wrapText="true" indent="0" shrinkToFit="false"/>
      <protection locked="true" hidden="false"/>
    </xf>
    <xf numFmtId="175" fontId="27" fillId="0" borderId="7" xfId="22" applyFont="true" applyBorder="true" applyAlignment="true" applyProtection="false">
      <alignment horizontal="right" vertical="bottom" textRotation="0" wrapText="true" indent="0" shrinkToFit="false"/>
      <protection locked="true" hidden="false"/>
    </xf>
    <xf numFmtId="164" fontId="27" fillId="0" borderId="0" xfId="22" applyFont="true" applyBorder="true" applyAlignment="true" applyProtection="false">
      <alignment horizontal="right" vertical="bottom" textRotation="0" wrapText="true" indent="0" shrinkToFit="false"/>
      <protection locked="true" hidden="false"/>
    </xf>
    <xf numFmtId="168" fontId="27" fillId="0" borderId="0" xfId="22" applyFont="true" applyBorder="true" applyAlignment="true" applyProtection="false">
      <alignment horizontal="right" vertical="bottom" textRotation="0" wrapText="tru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justify" vertical="bottom" textRotation="0" wrapText="true" indent="0" shrinkToFit="false"/>
      <protection locked="true" hidden="false"/>
    </xf>
    <xf numFmtId="164" fontId="63"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5" borderId="0" xfId="0" applyFont="true" applyBorder="fals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justify" vertical="center" textRotation="0" wrapText="true" indent="0" shrinkToFit="false"/>
      <protection locked="true" hidden="false"/>
    </xf>
    <xf numFmtId="169" fontId="29" fillId="0" borderId="4" xfId="0" applyFont="true" applyBorder="true" applyAlignment="true" applyProtection="false">
      <alignment horizontal="right" vertical="center" textRotation="0" wrapText="true" indent="0" shrinkToFit="false"/>
      <protection locked="true" hidden="false"/>
    </xf>
    <xf numFmtId="168" fontId="29" fillId="0" borderId="4" xfId="0" applyFont="true" applyBorder="true" applyAlignment="true" applyProtection="false">
      <alignment horizontal="right" vertical="center" textRotation="0" wrapText="true" indent="0" shrinkToFit="false"/>
      <protection locked="true" hidden="false"/>
    </xf>
    <xf numFmtId="164" fontId="29" fillId="0" borderId="7" xfId="0" applyFont="true" applyBorder="true" applyAlignment="true" applyProtection="false">
      <alignment horizontal="justify" vertical="center" textRotation="0" wrapText="true" indent="0" shrinkToFit="false"/>
      <protection locked="true" hidden="false"/>
    </xf>
    <xf numFmtId="178" fontId="29" fillId="0" borderId="7" xfId="0" applyFont="true" applyBorder="true" applyAlignment="true" applyProtection="false">
      <alignment horizontal="right" vertical="center" textRotation="0" wrapText="true" indent="0" shrinkToFit="false"/>
      <protection locked="true" hidden="false"/>
    </xf>
    <xf numFmtId="169" fontId="29" fillId="0" borderId="7" xfId="0" applyFont="true" applyBorder="true" applyAlignment="true" applyProtection="false">
      <alignment horizontal="right" vertical="center" textRotation="0" wrapText="true" indent="0" shrinkToFit="false"/>
      <protection locked="true" hidden="false"/>
    </xf>
    <xf numFmtId="168" fontId="29" fillId="0" borderId="7" xfId="0" applyFont="true" applyBorder="true" applyAlignment="true" applyProtection="false">
      <alignment horizontal="right" vertical="center" textRotation="0" wrapText="true" indent="0" shrinkToFit="false"/>
      <protection locked="true" hidden="false"/>
    </xf>
    <xf numFmtId="164" fontId="29" fillId="0" borderId="9" xfId="0" applyFont="true" applyBorder="true" applyAlignment="true" applyProtection="false">
      <alignment horizontal="justify" vertical="center" textRotation="0" wrapText="true" indent="0" shrinkToFit="false"/>
      <protection locked="true" hidden="false"/>
    </xf>
    <xf numFmtId="178" fontId="29" fillId="0" borderId="9" xfId="0" applyFont="true" applyBorder="true" applyAlignment="true" applyProtection="false">
      <alignment horizontal="right" vertical="center" textRotation="0" wrapText="true" indent="0" shrinkToFit="false"/>
      <protection locked="true" hidden="false"/>
    </xf>
    <xf numFmtId="168" fontId="29" fillId="0" borderId="9" xfId="0" applyFont="true" applyBorder="true" applyAlignment="true" applyProtection="false">
      <alignment horizontal="right" vertical="center" textRotation="0" wrapText="true" indent="0" shrinkToFit="false"/>
      <protection locked="true" hidden="false"/>
    </xf>
    <xf numFmtId="178" fontId="29"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61" fillId="0" borderId="2" xfId="0" applyFont="true" applyBorder="true" applyAlignment="true" applyProtection="false">
      <alignment horizontal="center" vertical="center" textRotation="0" wrapText="true" indent="0" shrinkToFit="false"/>
      <protection locked="true" hidden="false"/>
    </xf>
    <xf numFmtId="164" fontId="60" fillId="0" borderId="4" xfId="0" applyFont="true" applyBorder="true" applyAlignment="true" applyProtection="false">
      <alignment horizontal="justify" vertical="bottom" textRotation="0" wrapText="tru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69" fontId="32" fillId="0" borderId="4" xfId="0" applyFont="true" applyBorder="true" applyAlignment="false" applyProtection="false">
      <alignment horizontal="general" vertical="bottom" textRotation="0" wrapText="false" indent="0" shrinkToFit="false"/>
      <protection locked="true" hidden="false"/>
    </xf>
    <xf numFmtId="164" fontId="60" fillId="0" borderId="7" xfId="0" applyFont="true" applyBorder="true" applyAlignment="true" applyProtection="false">
      <alignment horizontal="justify" vertical="bottom" textRotation="0" wrapText="true" indent="0" shrinkToFit="false"/>
      <protection locked="true" hidden="false"/>
    </xf>
    <xf numFmtId="168" fontId="29" fillId="0" borderId="7" xfId="0" applyFont="true" applyBorder="true" applyAlignment="true" applyProtection="false">
      <alignment horizontal="right" vertical="bottom" textRotation="0" wrapText="true" indent="0" shrinkToFit="false"/>
      <protection locked="true" hidden="false"/>
    </xf>
    <xf numFmtId="164" fontId="29" fillId="0" borderId="7" xfId="0" applyFont="true" applyBorder="true" applyAlignment="true" applyProtection="false">
      <alignment horizontal="right" vertical="bottom" textRotation="0" wrapText="true" indent="0" shrinkToFit="false"/>
      <protection locked="true" hidden="false"/>
    </xf>
    <xf numFmtId="164" fontId="27" fillId="0" borderId="7" xfId="0" applyFont="true" applyBorder="true" applyAlignment="true" applyProtection="false">
      <alignment horizontal="right" vertical="bottom" textRotation="0" wrapText="true" indent="0" shrinkToFit="false"/>
      <protection locked="true" hidden="false"/>
    </xf>
    <xf numFmtId="168" fontId="27" fillId="0" borderId="7" xfId="0" applyFont="true" applyBorder="true" applyAlignment="true" applyProtection="false">
      <alignment horizontal="right" vertical="bottom" textRotation="0" wrapText="true" indent="0" shrinkToFit="false"/>
      <protection locked="true" hidden="false"/>
    </xf>
    <xf numFmtId="164" fontId="60" fillId="0" borderId="7" xfId="0" applyFont="true" applyBorder="true" applyAlignment="true" applyProtection="false">
      <alignment horizontal="left" vertical="bottom" textRotation="0" wrapText="false" indent="0" shrinkToFit="false"/>
      <protection locked="true" hidden="false"/>
    </xf>
    <xf numFmtId="173" fontId="29" fillId="0" borderId="7" xfId="0" applyFont="true" applyBorder="true" applyAlignment="true" applyProtection="false">
      <alignment horizontal="right" vertical="bottom" textRotation="0" wrapText="true" indent="0" shrinkToFit="false"/>
      <protection locked="true" hidden="false"/>
    </xf>
    <xf numFmtId="173" fontId="27" fillId="0" borderId="7" xfId="0" applyFont="true" applyBorder="true" applyAlignment="true" applyProtection="false">
      <alignment horizontal="right" vertical="bottom" textRotation="0" wrapText="true" indent="0" shrinkToFit="false"/>
      <protection locked="true" hidden="false"/>
    </xf>
    <xf numFmtId="164" fontId="60" fillId="0" borderId="9" xfId="0" applyFont="true" applyBorder="true" applyAlignment="true" applyProtection="false">
      <alignment horizontal="justify" vertical="bottom" textRotation="0" wrapText="true" indent="0" shrinkToFit="false"/>
      <protection locked="true" hidden="false"/>
    </xf>
    <xf numFmtId="164" fontId="29" fillId="0" borderId="9" xfId="0" applyFont="true" applyBorder="true" applyAlignment="true" applyProtection="false">
      <alignment horizontal="right" vertical="bottom" textRotation="0" wrapText="true" indent="0" shrinkToFit="false"/>
      <protection locked="true" hidden="false"/>
    </xf>
    <xf numFmtId="164" fontId="27" fillId="0" borderId="9" xfId="0" applyFont="true" applyBorder="true" applyAlignment="true" applyProtection="false">
      <alignment horizontal="right" vertical="bottom" textRotation="0" wrapText="true" indent="0" shrinkToFit="false"/>
      <protection locked="true" hidden="false"/>
    </xf>
    <xf numFmtId="164" fontId="60" fillId="5" borderId="4" xfId="0" applyFont="true" applyBorder="true" applyAlignment="true" applyProtection="false">
      <alignment horizontal="justify" vertical="bottom" textRotation="0" wrapText="true" indent="0" shrinkToFit="false"/>
      <protection locked="true" hidden="false"/>
    </xf>
    <xf numFmtId="169" fontId="29" fillId="5" borderId="4" xfId="0" applyFont="true" applyBorder="true" applyAlignment="true" applyProtection="false">
      <alignment horizontal="right" vertical="bottom" textRotation="0" wrapText="true" indent="0" shrinkToFit="false"/>
      <protection locked="true" hidden="false"/>
    </xf>
    <xf numFmtId="169" fontId="27" fillId="5" borderId="4" xfId="0" applyFont="true" applyBorder="true" applyAlignment="true" applyProtection="false">
      <alignment horizontal="right" vertical="bottom" textRotation="0" wrapText="true" indent="0" shrinkToFit="false"/>
      <protection locked="true" hidden="false"/>
    </xf>
    <xf numFmtId="164" fontId="60" fillId="5" borderId="7" xfId="0" applyFont="true" applyBorder="true" applyAlignment="true" applyProtection="false">
      <alignment horizontal="justify" vertical="bottom" textRotation="0" wrapText="true" indent="0" shrinkToFit="false"/>
      <protection locked="true" hidden="false"/>
    </xf>
    <xf numFmtId="168" fontId="29" fillId="0" borderId="7" xfId="0" applyFont="true" applyBorder="true" applyAlignment="true" applyProtection="false">
      <alignment horizontal="right" vertical="bottom" textRotation="0" wrapText="true" indent="0" shrinkToFit="false"/>
      <protection locked="true" hidden="false"/>
    </xf>
    <xf numFmtId="168" fontId="27" fillId="0" borderId="7" xfId="0" applyFont="true" applyBorder="true" applyAlignment="true" applyProtection="false">
      <alignment horizontal="right" vertical="bottom" textRotation="0" wrapText="true" indent="0" shrinkToFit="false"/>
      <protection locked="true" hidden="false"/>
    </xf>
    <xf numFmtId="173" fontId="29" fillId="5" borderId="7" xfId="0" applyFont="true" applyBorder="true" applyAlignment="true" applyProtection="false">
      <alignment horizontal="right" vertical="bottom" textRotation="0" wrapText="true" indent="0" shrinkToFit="false"/>
      <protection locked="true" hidden="false"/>
    </xf>
    <xf numFmtId="173" fontId="29" fillId="0" borderId="7" xfId="0" applyFont="true" applyBorder="true" applyAlignment="true" applyProtection="false">
      <alignment horizontal="right" vertical="bottom" textRotation="0" wrapText="true" indent="0" shrinkToFit="false"/>
      <protection locked="true" hidden="false"/>
    </xf>
    <xf numFmtId="173" fontId="27" fillId="0" borderId="7" xfId="0" applyFont="true" applyBorder="true" applyAlignment="true" applyProtection="false">
      <alignment horizontal="right" vertical="bottom" textRotation="0" wrapText="true" indent="0" shrinkToFit="false"/>
      <protection locked="true" hidden="false"/>
    </xf>
    <xf numFmtId="169" fontId="29" fillId="5" borderId="7" xfId="0" applyFont="true" applyBorder="true" applyAlignment="true" applyProtection="false">
      <alignment horizontal="right" vertical="bottom" textRotation="0" wrapText="true" indent="0" shrinkToFit="false"/>
      <protection locked="true" hidden="false"/>
    </xf>
    <xf numFmtId="169" fontId="29" fillId="0" borderId="7" xfId="0" applyFont="true" applyBorder="true" applyAlignment="true" applyProtection="false">
      <alignment horizontal="right" vertical="bottom" textRotation="0" wrapText="true" indent="0" shrinkToFit="false"/>
      <protection locked="true" hidden="false"/>
    </xf>
    <xf numFmtId="169" fontId="27" fillId="0" borderId="7" xfId="0" applyFont="true" applyBorder="true" applyAlignment="true" applyProtection="false">
      <alignment horizontal="right" vertical="bottom" textRotation="0" wrapText="true" indent="0" shrinkToFit="false"/>
      <protection locked="true" hidden="false"/>
    </xf>
    <xf numFmtId="164" fontId="60" fillId="5" borderId="7" xfId="0" applyFont="true" applyBorder="true" applyAlignment="true" applyProtection="false">
      <alignment horizontal="left" vertical="bottom" textRotation="0" wrapText="false" indent="0" shrinkToFit="false"/>
      <protection locked="true" hidden="false"/>
    </xf>
    <xf numFmtId="164" fontId="60" fillId="5" borderId="9" xfId="0" applyFont="true" applyBorder="true" applyAlignment="true" applyProtection="false">
      <alignment horizontal="justify" vertical="bottom" textRotation="0" wrapText="true" indent="0" shrinkToFit="false"/>
      <protection locked="true" hidden="false"/>
    </xf>
    <xf numFmtId="173" fontId="29" fillId="5" borderId="9" xfId="0" applyFont="true" applyBorder="true" applyAlignment="true" applyProtection="false">
      <alignment horizontal="right" vertical="bottom" textRotation="0" wrapText="true" indent="0" shrinkToFit="false"/>
      <protection locked="true" hidden="false"/>
    </xf>
    <xf numFmtId="173" fontId="27" fillId="5" borderId="9"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73" fontId="29" fillId="0" borderId="0" xfId="0" applyFont="true" applyBorder="true" applyAlignment="true" applyProtection="false">
      <alignment horizontal="right"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true" indent="0" shrinkToFit="false"/>
      <protection locked="true" hidden="false"/>
    </xf>
    <xf numFmtId="173" fontId="62" fillId="0" borderId="0" xfId="0" applyFont="true" applyBorder="true" applyAlignment="true" applyProtection="false">
      <alignment horizontal="right" vertical="bottom" textRotation="0" wrapText="true" indent="0" shrinkToFit="false"/>
      <protection locked="true" hidden="false"/>
    </xf>
    <xf numFmtId="164" fontId="61" fillId="0" borderId="16"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60" fillId="0" borderId="17" xfId="0" applyFont="true" applyBorder="true" applyAlignment="true" applyProtection="false">
      <alignment horizontal="justify" vertical="bottom" textRotation="0" wrapText="true" indent="0" shrinkToFit="false"/>
      <protection locked="true" hidden="false"/>
    </xf>
    <xf numFmtId="173" fontId="29" fillId="0" borderId="5"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right" vertical="bottom" textRotation="0" wrapText="true" indent="0" shrinkToFit="false"/>
      <protection locked="true" hidden="false"/>
    </xf>
    <xf numFmtId="168" fontId="27"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4" xfId="0" applyFont="true" applyBorder="true" applyAlignment="true" applyProtection="false">
      <alignment horizontal="general" vertical="center" textRotation="0" wrapText="false" indent="0" shrinkToFit="false"/>
      <protection locked="true" hidden="false"/>
    </xf>
    <xf numFmtId="171"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71" fontId="4" fillId="0" borderId="7" xfId="0" applyFont="true" applyBorder="true" applyAlignment="true" applyProtection="false">
      <alignment horizontal="general" vertical="center" textRotation="0" wrapText="false" indent="0" shrinkToFit="false"/>
      <protection locked="true" hidden="false"/>
    </xf>
    <xf numFmtId="171" fontId="4" fillId="0" borderId="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90" wrapText="true" indent="0" shrinkToFit="false"/>
      <protection locked="true" hidden="false"/>
    </xf>
    <xf numFmtId="181" fontId="29" fillId="0" borderId="4"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justify" vertical="bottom" textRotation="0" wrapText="true" indent="0" shrinkToFit="false"/>
      <protection locked="true" hidden="false"/>
    </xf>
    <xf numFmtId="181" fontId="29" fillId="0" borderId="7"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justify" vertical="bottom" textRotation="0" wrapText="false" indent="0" shrinkToFit="false"/>
      <protection locked="true" hidden="false"/>
    </xf>
    <xf numFmtId="164" fontId="29" fillId="0" borderId="9" xfId="0" applyFont="true" applyBorder="true" applyAlignment="true" applyProtection="false">
      <alignment horizontal="justify" vertical="bottom" textRotation="0" wrapText="true" indent="0" shrinkToFit="false"/>
      <protection locked="true" hidden="false"/>
    </xf>
    <xf numFmtId="181" fontId="29" fillId="0" borderId="9"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75" fontId="18" fillId="0" borderId="2"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2" fontId="19" fillId="0" borderId="4" xfId="0" applyFont="true" applyBorder="true" applyAlignment="true" applyProtection="false">
      <alignment horizontal="left" vertical="center" textRotation="0" wrapText="true" indent="0" shrinkToFit="false"/>
      <protection locked="true" hidden="false"/>
    </xf>
    <xf numFmtId="182" fontId="18" fillId="0" borderId="7" xfId="0" applyFont="true" applyBorder="true" applyAlignment="true" applyProtection="false">
      <alignment horizontal="center" vertical="center" textRotation="0" wrapText="true" indent="0" shrinkToFit="false"/>
      <protection locked="true" hidden="false"/>
    </xf>
    <xf numFmtId="170" fontId="19" fillId="0" borderId="7" xfId="0" applyFont="true" applyBorder="true" applyAlignment="true" applyProtection="false">
      <alignment horizontal="right" vertical="center" textRotation="0" wrapText="false" indent="0" shrinkToFit="false"/>
      <protection locked="true" hidden="false"/>
    </xf>
    <xf numFmtId="182" fontId="19" fillId="0" borderId="7" xfId="0" applyFont="true" applyBorder="true" applyAlignment="true" applyProtection="false">
      <alignment horizontal="left"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70" fontId="0" fillId="5" borderId="0" xfId="0" applyFont="false" applyBorder="fals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justify" vertical="center" textRotation="0" wrapText="true" indent="0" shrinkToFit="false"/>
      <protection locked="true" hidden="false"/>
    </xf>
    <xf numFmtId="170" fontId="18" fillId="0" borderId="7"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0" shrinkToFit="false"/>
      <protection locked="true" hidden="false"/>
    </xf>
    <xf numFmtId="170" fontId="18" fillId="0" borderId="9" xfId="0" applyFont="true" applyBorder="true" applyAlignment="true" applyProtection="false">
      <alignment horizontal="right" vertical="center" textRotation="0" wrapText="false" indent="0" shrinkToFit="false"/>
      <protection locked="true" hidden="false"/>
    </xf>
    <xf numFmtId="170" fontId="19" fillId="0" borderId="1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82" fontId="18" fillId="0" borderId="7" xfId="0" applyFont="true" applyBorder="true" applyAlignment="true" applyProtection="false">
      <alignment horizontal="left" vertical="center" textRotation="0" wrapText="true" indent="0" shrinkToFit="false"/>
      <protection locked="true" hidden="false"/>
    </xf>
    <xf numFmtId="168" fontId="18" fillId="0" borderId="7" xfId="0" applyFont="true" applyBorder="true" applyAlignment="true" applyProtection="false">
      <alignment horizontal="center" vertical="center" textRotation="0" wrapText="true" indent="0" shrinkToFit="false"/>
      <protection locked="true" hidden="false"/>
    </xf>
    <xf numFmtId="182" fontId="19" fillId="0" borderId="7" xfId="0" applyFont="true" applyBorder="true" applyAlignment="true" applyProtection="false">
      <alignment horizontal="left" vertical="center" textRotation="0" wrapText="true" indent="0" shrinkToFit="false"/>
      <protection locked="true" hidden="false"/>
    </xf>
    <xf numFmtId="183" fontId="19" fillId="0" borderId="7" xfId="0" applyFont="true" applyBorder="true" applyAlignment="true" applyProtection="false">
      <alignment horizontal="center" vertical="center" textRotation="0" wrapText="false" indent="0" shrinkToFit="false"/>
      <protection locked="true" hidden="false"/>
    </xf>
    <xf numFmtId="183" fontId="18" fillId="0" borderId="7" xfId="0" applyFont="true" applyBorder="true" applyAlignment="true" applyProtection="false">
      <alignment horizontal="center" vertical="center" textRotation="0" wrapText="false" indent="0" shrinkToFit="false"/>
      <protection locked="true" hidden="false"/>
    </xf>
    <xf numFmtId="170" fontId="19" fillId="0" borderId="9"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ta 2" xfId="24"/>
    <cellStyle name="Percentuale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V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true" outlineLevel="0" collapsed="false">
      <c r="A1" s="2" t="s">
        <v>0</v>
      </c>
      <c r="B1" s="2"/>
      <c r="C1" s="2"/>
      <c r="D1" s="2"/>
      <c r="E1" s="2"/>
      <c r="F1" s="2"/>
      <c r="G1" s="2"/>
      <c r="H1" s="2"/>
      <c r="I1" s="2"/>
      <c r="J1" s="2"/>
      <c r="K1" s="2"/>
      <c r="L1" s="2"/>
      <c r="M1" s="2"/>
      <c r="N1" s="2"/>
    </row>
    <row r="2" customFormat="false" ht="24.75" hidden="false" customHeight="true" outlineLevel="0" collapsed="false">
      <c r="A2" s="2"/>
      <c r="B2" s="2"/>
      <c r="C2" s="2"/>
      <c r="D2" s="2"/>
      <c r="E2" s="2"/>
      <c r="F2" s="2"/>
      <c r="G2" s="2"/>
      <c r="H2" s="2"/>
      <c r="I2" s="2"/>
      <c r="J2" s="2"/>
      <c r="K2" s="2"/>
      <c r="L2" s="2"/>
      <c r="M2" s="2"/>
      <c r="N2" s="2"/>
    </row>
    <row r="3" customFormat="false" ht="36.75" hidden="false" customHeight="true" outlineLevel="0" collapsed="false">
      <c r="A3" s="3" t="s">
        <v>1</v>
      </c>
      <c r="B3" s="3"/>
      <c r="C3" s="3"/>
      <c r="D3" s="3"/>
      <c r="E3" s="3"/>
      <c r="F3" s="3"/>
      <c r="G3" s="3"/>
      <c r="H3" s="3"/>
      <c r="I3" s="3"/>
      <c r="J3" s="3"/>
      <c r="K3" s="3"/>
      <c r="L3" s="3"/>
      <c r="M3" s="3"/>
      <c r="N3" s="3"/>
    </row>
    <row r="4" customFormat="false" ht="164.25" hidden="false" customHeight="true" outlineLevel="0" collapsed="false">
      <c r="A4" s="4" t="s">
        <v>2</v>
      </c>
      <c r="B4" s="4"/>
      <c r="C4" s="4"/>
      <c r="D4" s="4"/>
      <c r="E4" s="4"/>
      <c r="F4" s="4"/>
      <c r="G4" s="4"/>
      <c r="H4" s="4"/>
      <c r="I4" s="4"/>
      <c r="J4" s="4"/>
      <c r="K4" s="4"/>
      <c r="L4" s="4"/>
      <c r="M4" s="4"/>
      <c r="N4" s="4"/>
    </row>
    <row r="6" customFormat="false" ht="36.75" hidden="false" customHeight="true" outlineLevel="0" collapsed="false">
      <c r="A6" s="3" t="s">
        <v>3</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row>
    <row r="7" customFormat="false" ht="201" hidden="false" customHeight="true" outlineLevel="0" collapsed="false">
      <c r="A7" s="5" t="s">
        <v>4</v>
      </c>
      <c r="B7" s="5"/>
      <c r="C7" s="5"/>
      <c r="D7" s="5"/>
      <c r="E7" s="5"/>
      <c r="F7" s="5"/>
      <c r="G7" s="5"/>
      <c r="H7" s="5"/>
      <c r="I7" s="5"/>
      <c r="J7" s="5"/>
      <c r="K7" s="5"/>
      <c r="L7" s="5"/>
      <c r="M7" s="5"/>
      <c r="N7" s="5"/>
    </row>
  </sheetData>
  <mergeCells count="23">
    <mergeCell ref="A1:N2"/>
    <mergeCell ref="A3:N3"/>
    <mergeCell ref="A4:N4"/>
    <mergeCell ref="A6:N6"/>
    <mergeCell ref="O6:AB6"/>
    <mergeCell ref="AC6:AP6"/>
    <mergeCell ref="AQ6:BD6"/>
    <mergeCell ref="BE6:BR6"/>
    <mergeCell ref="BS6:CF6"/>
    <mergeCell ref="CG6:CT6"/>
    <mergeCell ref="CU6:DH6"/>
    <mergeCell ref="DI6:DV6"/>
    <mergeCell ref="DW6:EJ6"/>
    <mergeCell ref="EK6:EX6"/>
    <mergeCell ref="EY6:FL6"/>
    <mergeCell ref="FM6:FZ6"/>
    <mergeCell ref="GA6:GN6"/>
    <mergeCell ref="GO6:HB6"/>
    <mergeCell ref="HC6:HP6"/>
    <mergeCell ref="HQ6:ID6"/>
    <mergeCell ref="IE6:IR6"/>
    <mergeCell ref="IS6:IV6"/>
    <mergeCell ref="A7:N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9.13671875" defaultRowHeight="12.75" zeroHeight="false" outlineLevelRow="0" outlineLevelCol="0"/>
  <cols>
    <col collapsed="false" customWidth="true" hidden="false" outlineLevel="0" max="1" min="1" style="17" width="20.56"/>
    <col collapsed="false" customWidth="true" hidden="false" outlineLevel="0" max="2" min="2" style="17" width="22.7"/>
    <col collapsed="false" customWidth="true" hidden="false" outlineLevel="0" max="8" min="3" style="17" width="6.56"/>
    <col collapsed="false" customWidth="true" hidden="false" outlineLevel="0" max="9" min="9" style="245" width="6.56"/>
    <col collapsed="false" customWidth="false" hidden="false" outlineLevel="0" max="257" min="10" style="245" width="9.14"/>
  </cols>
  <sheetData>
    <row r="1" customFormat="false" ht="12.75" hidden="false" customHeight="true" outlineLevel="0" collapsed="false">
      <c r="A1" s="56" t="s">
        <v>209</v>
      </c>
      <c r="B1" s="56"/>
      <c r="C1" s="56"/>
      <c r="D1" s="56"/>
      <c r="E1" s="56"/>
      <c r="F1" s="56"/>
      <c r="G1" s="56"/>
      <c r="H1" s="56"/>
    </row>
    <row r="2" customFormat="false" ht="12.75" hidden="false" customHeight="false" outlineLevel="0" collapsed="false">
      <c r="A2" s="24"/>
    </row>
    <row r="3" customFormat="false" ht="12.75" hidden="false" customHeight="true" outlineLevel="0" collapsed="false">
      <c r="A3" s="23" t="s">
        <v>210</v>
      </c>
      <c r="B3" s="23"/>
      <c r="C3" s="23"/>
      <c r="D3" s="23"/>
      <c r="E3" s="23"/>
      <c r="F3" s="23"/>
      <c r="G3" s="23"/>
      <c r="H3" s="23"/>
      <c r="I3" s="23"/>
    </row>
    <row r="4" customFormat="false" ht="12.75" hidden="false" customHeight="false" outlineLevel="0" collapsed="false">
      <c r="A4" s="57"/>
    </row>
    <row r="5" customFormat="false" ht="12.75" hidden="false" customHeight="false" outlineLevel="0" collapsed="false">
      <c r="A5" s="246" t="s">
        <v>68</v>
      </c>
      <c r="B5" s="246"/>
      <c r="C5" s="246"/>
      <c r="D5" s="246"/>
      <c r="E5" s="246"/>
      <c r="F5" s="246"/>
      <c r="G5" s="246"/>
      <c r="H5" s="246"/>
      <c r="I5" s="246"/>
    </row>
    <row r="6" customFormat="false" ht="18" hidden="false" customHeight="true" outlineLevel="0" collapsed="false">
      <c r="A6" s="247" t="s">
        <v>211</v>
      </c>
      <c r="B6" s="61" t="s">
        <v>212</v>
      </c>
      <c r="C6" s="248" t="n">
        <v>2008</v>
      </c>
      <c r="D6" s="248" t="n">
        <v>2009</v>
      </c>
      <c r="E6" s="248" t="n">
        <v>2010</v>
      </c>
      <c r="F6" s="248" t="n">
        <v>2011</v>
      </c>
      <c r="G6" s="248" t="n">
        <v>2012</v>
      </c>
      <c r="H6" s="248" t="n">
        <v>2013</v>
      </c>
      <c r="I6" s="248" t="n">
        <v>2014</v>
      </c>
    </row>
    <row r="7" customFormat="false" ht="18" hidden="true" customHeight="true" outlineLevel="0" collapsed="false">
      <c r="A7" s="249"/>
      <c r="B7" s="61"/>
      <c r="C7" s="248"/>
      <c r="D7" s="248"/>
      <c r="E7" s="248"/>
      <c r="F7" s="248"/>
      <c r="G7" s="248"/>
      <c r="H7" s="248"/>
      <c r="I7" s="248"/>
    </row>
    <row r="8" customFormat="false" ht="21.95" hidden="false" customHeight="true" outlineLevel="0" collapsed="false">
      <c r="A8" s="250" t="s">
        <v>134</v>
      </c>
      <c r="B8" s="251" t="s">
        <v>213</v>
      </c>
      <c r="C8" s="252" t="n">
        <v>10</v>
      </c>
      <c r="D8" s="253" t="n">
        <v>10</v>
      </c>
      <c r="E8" s="253" t="n">
        <v>9</v>
      </c>
      <c r="F8" s="253" t="n">
        <v>12</v>
      </c>
      <c r="G8" s="253" t="n">
        <v>12</v>
      </c>
      <c r="H8" s="253" t="n">
        <v>9</v>
      </c>
      <c r="I8" s="253" t="n">
        <v>7</v>
      </c>
    </row>
    <row r="9" customFormat="false" ht="21.95" hidden="false" customHeight="true" outlineLevel="0" collapsed="false">
      <c r="A9" s="250"/>
      <c r="B9" s="254" t="s">
        <v>202</v>
      </c>
      <c r="C9" s="255" t="n">
        <v>2033.288</v>
      </c>
      <c r="D9" s="255" t="n">
        <v>2094.833</v>
      </c>
      <c r="E9" s="255" t="n">
        <v>1950.068</v>
      </c>
      <c r="F9" s="255" t="n">
        <v>2374.282</v>
      </c>
      <c r="G9" s="255" t="n">
        <v>2351.026</v>
      </c>
      <c r="H9" s="255" t="n">
        <v>2208.803</v>
      </c>
      <c r="I9" s="255" t="n">
        <v>2215.822</v>
      </c>
    </row>
    <row r="10" customFormat="false" ht="21.95" hidden="false" customHeight="true" outlineLevel="0" collapsed="false">
      <c r="A10" s="250"/>
      <c r="B10" s="256" t="s">
        <v>214</v>
      </c>
      <c r="C10" s="257" t="n">
        <v>17.5420124748921</v>
      </c>
      <c r="D10" s="257" t="n">
        <v>17.9699970628079</v>
      </c>
      <c r="E10" s="257" t="n">
        <v>17.7063969528626</v>
      </c>
      <c r="F10" s="257" t="n">
        <v>17.880809414943</v>
      </c>
      <c r="G10" s="257" t="n">
        <v>18.0195844887661</v>
      </c>
      <c r="H10" s="257" t="n">
        <v>19.2078761925011</v>
      </c>
      <c r="I10" s="257" t="n">
        <v>20.7479836976664</v>
      </c>
    </row>
    <row r="11" customFormat="false" ht="21.95" hidden="false" customHeight="true" outlineLevel="0" collapsed="false">
      <c r="A11" s="250" t="s">
        <v>135</v>
      </c>
      <c r="B11" s="251" t="s">
        <v>213</v>
      </c>
      <c r="C11" s="252" t="n">
        <v>7</v>
      </c>
      <c r="D11" s="253" t="n">
        <v>6</v>
      </c>
      <c r="E11" s="253" t="n">
        <v>8</v>
      </c>
      <c r="F11" s="253" t="n">
        <v>7</v>
      </c>
      <c r="G11" s="253" t="n">
        <v>6</v>
      </c>
      <c r="H11" s="253" t="n">
        <v>6</v>
      </c>
      <c r="I11" s="253" t="n">
        <v>5</v>
      </c>
    </row>
    <row r="12" customFormat="false" ht="21.95" hidden="false" customHeight="true" outlineLevel="0" collapsed="false">
      <c r="A12" s="250"/>
      <c r="B12" s="254" t="s">
        <v>202</v>
      </c>
      <c r="C12" s="258" t="n">
        <v>558.271</v>
      </c>
      <c r="D12" s="255" t="n">
        <v>482.051</v>
      </c>
      <c r="E12" s="255" t="n">
        <v>610.213</v>
      </c>
      <c r="F12" s="255" t="n">
        <v>412.752</v>
      </c>
      <c r="G12" s="255" t="n">
        <v>380.164</v>
      </c>
      <c r="H12" s="255" t="n">
        <v>442.027</v>
      </c>
      <c r="I12" s="255" t="n">
        <v>386.435</v>
      </c>
    </row>
    <row r="13" customFormat="false" ht="21.95" hidden="false" customHeight="true" outlineLevel="0" collapsed="false">
      <c r="A13" s="250"/>
      <c r="B13" s="256" t="s">
        <v>214</v>
      </c>
      <c r="C13" s="259" t="n">
        <v>20.7661442561313</v>
      </c>
      <c r="D13" s="257" t="n">
        <v>21.3684276318618</v>
      </c>
      <c r="E13" s="257" t="n">
        <v>20.4696582860934</v>
      </c>
      <c r="F13" s="257" t="n">
        <v>17.9237319048264</v>
      </c>
      <c r="G13" s="257" t="n">
        <v>18.0379306892594</v>
      </c>
      <c r="H13" s="257" t="n">
        <v>19.5112251109137</v>
      </c>
      <c r="I13" s="257" t="n">
        <v>19.8676024433293</v>
      </c>
    </row>
    <row r="14" customFormat="false" ht="21.95" hidden="false" customHeight="true" outlineLevel="0" collapsed="false">
      <c r="A14" s="250" t="s">
        <v>136</v>
      </c>
      <c r="B14" s="251" t="s">
        <v>213</v>
      </c>
      <c r="C14" s="252" t="n">
        <v>14</v>
      </c>
      <c r="D14" s="253" t="n">
        <v>14</v>
      </c>
      <c r="E14" s="253" t="n">
        <v>14</v>
      </c>
      <c r="F14" s="253" t="n">
        <v>8</v>
      </c>
      <c r="G14" s="253" t="n">
        <v>7</v>
      </c>
      <c r="H14" s="253" t="n">
        <v>10</v>
      </c>
      <c r="I14" s="253" t="n">
        <v>11</v>
      </c>
    </row>
    <row r="15" customFormat="false" ht="21.95" hidden="false" customHeight="true" outlineLevel="0" collapsed="false">
      <c r="A15" s="250"/>
      <c r="B15" s="254" t="s">
        <v>202</v>
      </c>
      <c r="C15" s="258" t="n">
        <v>466.049</v>
      </c>
      <c r="D15" s="255" t="n">
        <v>437.45</v>
      </c>
      <c r="E15" s="255" t="n">
        <v>423.652</v>
      </c>
      <c r="F15" s="255" t="n">
        <v>260.481</v>
      </c>
      <c r="G15" s="255" t="n">
        <v>271.491</v>
      </c>
      <c r="H15" s="255" t="n">
        <v>358.29</v>
      </c>
      <c r="I15" s="255" t="n">
        <v>418.747</v>
      </c>
    </row>
    <row r="16" customFormat="false" ht="21.95" hidden="false" customHeight="true" outlineLevel="0" collapsed="false">
      <c r="A16" s="250"/>
      <c r="B16" s="256" t="s">
        <v>214</v>
      </c>
      <c r="C16" s="259" t="n">
        <v>19.3164038295511</v>
      </c>
      <c r="D16" s="257" t="n">
        <v>18.8614163416743</v>
      </c>
      <c r="E16" s="257" t="n">
        <v>18.1520514742018</v>
      </c>
      <c r="F16" s="257" t="n">
        <v>19.909319999358</v>
      </c>
      <c r="G16" s="257" t="n">
        <v>19.5433542114625</v>
      </c>
      <c r="H16" s="257" t="n">
        <v>20.2695592845998</v>
      </c>
      <c r="I16" s="257" t="n">
        <v>21.7794525321558</v>
      </c>
    </row>
    <row r="17" customFormat="false" ht="21.95" hidden="false" customHeight="true" outlineLevel="0" collapsed="false">
      <c r="A17" s="250" t="s">
        <v>137</v>
      </c>
      <c r="B17" s="251" t="s">
        <v>213</v>
      </c>
      <c r="C17" s="253" t="s">
        <v>215</v>
      </c>
      <c r="D17" s="253" t="s">
        <v>216</v>
      </c>
      <c r="E17" s="253" t="s">
        <v>217</v>
      </c>
      <c r="F17" s="253" t="s">
        <v>218</v>
      </c>
      <c r="G17" s="253" t="s">
        <v>219</v>
      </c>
      <c r="H17" s="253" t="s">
        <v>220</v>
      </c>
      <c r="I17" s="253" t="s">
        <v>221</v>
      </c>
    </row>
    <row r="18" customFormat="false" ht="21.95" hidden="false" customHeight="true" outlineLevel="0" collapsed="false">
      <c r="A18" s="250"/>
      <c r="B18" s="254" t="s">
        <v>202</v>
      </c>
      <c r="C18" s="258" t="n">
        <v>217.749</v>
      </c>
      <c r="D18" s="255" t="n">
        <v>193.674</v>
      </c>
      <c r="E18" s="255" t="n">
        <v>132.521</v>
      </c>
      <c r="F18" s="255" t="n">
        <v>188.883</v>
      </c>
      <c r="G18" s="255" t="n">
        <v>229.978</v>
      </c>
      <c r="H18" s="255" t="n">
        <v>158.178</v>
      </c>
      <c r="I18" s="255" t="n">
        <v>166.266</v>
      </c>
    </row>
    <row r="19" customFormat="false" ht="21.95" hidden="false" customHeight="true" outlineLevel="0" collapsed="false">
      <c r="A19" s="250"/>
      <c r="B19" s="256" t="s">
        <v>214</v>
      </c>
      <c r="C19" s="259" t="n">
        <v>23.0457095623994</v>
      </c>
      <c r="D19" s="257" t="n">
        <v>25.4427795600186</v>
      </c>
      <c r="E19" s="257" t="n">
        <v>22.6618785002779</v>
      </c>
      <c r="F19" s="257" t="n">
        <v>20.8926811516454</v>
      </c>
      <c r="G19" s="257" t="n">
        <v>22.2806526336798</v>
      </c>
      <c r="H19" s="257" t="n">
        <v>21.6647765560541</v>
      </c>
      <c r="I19" s="257" t="n">
        <v>25.0468500497123</v>
      </c>
    </row>
    <row r="20" customFormat="false" ht="21.95" hidden="false" customHeight="true" outlineLevel="0" collapsed="false">
      <c r="A20" s="61" t="s">
        <v>222</v>
      </c>
      <c r="B20" s="260" t="s">
        <v>213</v>
      </c>
      <c r="C20" s="261" t="s">
        <v>223</v>
      </c>
      <c r="D20" s="261" t="s">
        <v>224</v>
      </c>
      <c r="E20" s="261" t="s">
        <v>225</v>
      </c>
      <c r="F20" s="261" t="s">
        <v>144</v>
      </c>
      <c r="G20" s="261" t="s">
        <v>76</v>
      </c>
      <c r="H20" s="261" t="s">
        <v>226</v>
      </c>
      <c r="I20" s="261" t="s">
        <v>227</v>
      </c>
    </row>
    <row r="21" customFormat="false" ht="21.95" hidden="false" customHeight="true" outlineLevel="0" collapsed="false">
      <c r="A21" s="61"/>
      <c r="B21" s="262" t="s">
        <v>202</v>
      </c>
      <c r="C21" s="263" t="n">
        <v>3275.357</v>
      </c>
      <c r="D21" s="263" t="n">
        <v>3208.008</v>
      </c>
      <c r="E21" s="263" t="n">
        <v>3116.454</v>
      </c>
      <c r="F21" s="263" t="n">
        <v>3236.398</v>
      </c>
      <c r="G21" s="263" t="n">
        <v>3232.659</v>
      </c>
      <c r="H21" s="263" t="n">
        <v>3167.298</v>
      </c>
      <c r="I21" s="263" t="n">
        <v>3187.27</v>
      </c>
    </row>
    <row r="22" customFormat="false" ht="21.95" hidden="false" customHeight="true" outlineLevel="0" collapsed="false">
      <c r="A22" s="61"/>
      <c r="B22" s="264" t="s">
        <v>214</v>
      </c>
      <c r="C22" s="265" t="n">
        <v>18.571046013129</v>
      </c>
      <c r="D22" s="265" t="n">
        <v>18.8775267018066</v>
      </c>
      <c r="E22" s="265" t="n">
        <v>18.4262774834365</v>
      </c>
      <c r="F22" s="265" t="n">
        <v>18.188545828684</v>
      </c>
      <c r="G22" s="265" t="n">
        <v>18.3924602644253</v>
      </c>
      <c r="H22" s="265" t="n">
        <v>19.4758339140074</v>
      </c>
      <c r="I22" s="265" t="n">
        <v>20.9533884780852</v>
      </c>
    </row>
    <row r="23" customFormat="false" ht="21.95" hidden="false" customHeight="true" outlineLevel="0" collapsed="false">
      <c r="A23" s="266"/>
      <c r="B23" s="267"/>
      <c r="C23" s="267"/>
      <c r="D23" s="268"/>
      <c r="E23" s="268"/>
      <c r="F23" s="268"/>
      <c r="G23" s="268"/>
      <c r="H23" s="268"/>
      <c r="I23" s="268"/>
    </row>
    <row r="24" customFormat="false" ht="15" hidden="false" customHeight="true" outlineLevel="0" collapsed="false">
      <c r="A24" s="269" t="s">
        <v>228</v>
      </c>
    </row>
    <row r="25" s="271" customFormat="true" ht="3" hidden="false" customHeight="true" outlineLevel="0" collapsed="false">
      <c r="A25" s="270"/>
      <c r="B25" s="270"/>
      <c r="C25" s="270"/>
      <c r="D25" s="270"/>
      <c r="E25" s="270"/>
      <c r="F25" s="270"/>
      <c r="G25" s="270"/>
      <c r="H25" s="270"/>
    </row>
    <row r="26" s="271" customFormat="true" ht="16.5" hidden="false" customHeight="true" outlineLevel="0" collapsed="false">
      <c r="A26" s="46" t="s">
        <v>229</v>
      </c>
      <c r="B26" s="46"/>
      <c r="C26" s="46"/>
      <c r="D26" s="46"/>
      <c r="E26" s="46"/>
      <c r="F26" s="46"/>
      <c r="G26" s="46"/>
      <c r="H26" s="46"/>
    </row>
    <row r="27" s="271" customFormat="true" ht="16.5" hidden="false" customHeight="true" outlineLevel="0" collapsed="false">
      <c r="A27" s="46" t="s">
        <v>230</v>
      </c>
      <c r="B27" s="46"/>
      <c r="C27" s="46"/>
      <c r="D27" s="46"/>
      <c r="E27" s="46"/>
      <c r="F27" s="46"/>
      <c r="G27" s="46"/>
      <c r="H27" s="46"/>
    </row>
    <row r="28" customFormat="false" ht="41.25" hidden="false" customHeight="true" outlineLevel="0" collapsed="false">
      <c r="A28" s="46" t="s">
        <v>231</v>
      </c>
      <c r="B28" s="46"/>
      <c r="C28" s="46"/>
      <c r="D28" s="46"/>
      <c r="E28" s="46"/>
      <c r="F28" s="46"/>
      <c r="G28" s="46"/>
      <c r="H28" s="46"/>
    </row>
  </sheetData>
  <mergeCells count="11">
    <mergeCell ref="A1:H1"/>
    <mergeCell ref="A3:I3"/>
    <mergeCell ref="A5:I5"/>
    <mergeCell ref="A8:A10"/>
    <mergeCell ref="A11:A13"/>
    <mergeCell ref="A14:A16"/>
    <mergeCell ref="A17:A19"/>
    <mergeCell ref="A20:A22"/>
    <mergeCell ref="A26:H26"/>
    <mergeCell ref="A27:H27"/>
    <mergeCell ref="A28:H2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13.28"/>
    <col collapsed="false" customWidth="true" hidden="false" outlineLevel="0" max="2" min="2" style="17" width="12.56"/>
    <col collapsed="false" customWidth="true" hidden="false" outlineLevel="0" max="8" min="3" style="17" width="11.13"/>
    <col collapsed="false" customWidth="true" hidden="false" outlineLevel="0" max="9" min="9" style="17" width="13.7"/>
    <col collapsed="false" customWidth="true" hidden="false" outlineLevel="0" max="10" min="10" style="0" width="14.99"/>
  </cols>
  <sheetData>
    <row r="1" customFormat="false" ht="12.75" hidden="false" customHeight="true" outlineLevel="0" collapsed="false"/>
    <row r="2" customFormat="false" ht="12.75" hidden="false" customHeight="false" outlineLevel="0" collapsed="false">
      <c r="B2" s="57"/>
      <c r="C2" s="57"/>
      <c r="D2" s="57"/>
      <c r="E2" s="57"/>
      <c r="F2" s="57"/>
      <c r="G2" s="57"/>
      <c r="H2" s="57"/>
      <c r="I2" s="57"/>
    </row>
    <row r="3" customFormat="false" ht="12.75" hidden="false" customHeight="true" outlineLevel="0" collapsed="false">
      <c r="A3" s="56" t="s">
        <v>232</v>
      </c>
      <c r="B3" s="56"/>
      <c r="C3" s="56"/>
      <c r="D3" s="56"/>
      <c r="E3" s="56"/>
      <c r="F3" s="56"/>
      <c r="G3" s="56"/>
      <c r="H3" s="56"/>
      <c r="I3" s="56"/>
      <c r="J3" s="56"/>
      <c r="M3" s="272"/>
      <c r="N3" s="273"/>
      <c r="O3" s="273"/>
      <c r="P3" s="273"/>
      <c r="Q3" s="273"/>
      <c r="R3" s="273"/>
      <c r="S3" s="273"/>
      <c r="T3" s="273"/>
      <c r="U3" s="273"/>
    </row>
    <row r="4" customFormat="false" ht="12.75" hidden="false" customHeight="false" outlineLevel="0" collapsed="false">
      <c r="A4" s="24"/>
      <c r="M4" s="273"/>
      <c r="N4" s="273"/>
      <c r="O4" s="273"/>
      <c r="P4" s="273"/>
      <c r="Q4" s="273"/>
      <c r="R4" s="273"/>
      <c r="S4" s="273"/>
      <c r="T4" s="273"/>
      <c r="U4" s="273"/>
    </row>
    <row r="5" customFormat="false" ht="12.75" hidden="false" customHeight="true" outlineLevel="0" collapsed="false">
      <c r="A5" s="274" t="s">
        <v>233</v>
      </c>
      <c r="B5" s="274"/>
      <c r="C5" s="274"/>
      <c r="D5" s="274"/>
      <c r="E5" s="274"/>
      <c r="F5" s="274"/>
      <c r="G5" s="274"/>
      <c r="H5" s="274"/>
      <c r="I5" s="274"/>
      <c r="J5" s="274"/>
      <c r="M5" s="273"/>
      <c r="N5" s="273"/>
      <c r="O5" s="273"/>
      <c r="P5" s="273"/>
      <c r="Q5" s="273"/>
      <c r="R5" s="273"/>
      <c r="S5" s="273"/>
      <c r="T5" s="273"/>
      <c r="U5" s="273"/>
    </row>
    <row r="6" customFormat="false" ht="53.25" hidden="false" customHeight="true" outlineLevel="0" collapsed="false">
      <c r="A6" s="274"/>
      <c r="B6" s="274"/>
      <c r="C6" s="274"/>
      <c r="D6" s="274"/>
      <c r="E6" s="274"/>
      <c r="F6" s="274"/>
      <c r="G6" s="274"/>
      <c r="H6" s="274"/>
      <c r="I6" s="274"/>
      <c r="J6" s="274"/>
      <c r="M6" s="273"/>
      <c r="N6" s="273"/>
      <c r="O6" s="273"/>
      <c r="P6" s="273"/>
      <c r="Q6" s="273"/>
      <c r="R6" s="273"/>
      <c r="S6" s="273"/>
      <c r="T6" s="273"/>
      <c r="U6" s="273"/>
    </row>
    <row r="9" customFormat="false" ht="12.75" hidden="false" customHeight="false" outlineLevel="0" collapsed="false">
      <c r="H9" s="27"/>
      <c r="I9" s="27"/>
    </row>
    <row r="10" s="83" customFormat="true" ht="43.5" hidden="false" customHeight="true" outlineLevel="0" collapsed="false">
      <c r="A10" s="28" t="s">
        <v>234</v>
      </c>
      <c r="B10" s="28" t="s">
        <v>235</v>
      </c>
      <c r="C10" s="28" t="s">
        <v>236</v>
      </c>
      <c r="D10" s="28" t="s">
        <v>237</v>
      </c>
      <c r="E10" s="28" t="s">
        <v>238</v>
      </c>
      <c r="F10" s="28" t="s">
        <v>239</v>
      </c>
      <c r="G10" s="28" t="s">
        <v>240</v>
      </c>
      <c r="H10" s="28" t="s">
        <v>241</v>
      </c>
      <c r="I10" s="28" t="s">
        <v>242</v>
      </c>
      <c r="J10" s="28" t="s">
        <v>243</v>
      </c>
      <c r="K10" s="275"/>
    </row>
    <row r="11" s="83" customFormat="true" ht="12.75" hidden="false" customHeight="false" outlineLevel="0" collapsed="false">
      <c r="A11" s="211" t="n">
        <v>2007</v>
      </c>
      <c r="B11" s="276" t="n">
        <v>0.704</v>
      </c>
      <c r="C11" s="277" t="n">
        <v>0.788</v>
      </c>
      <c r="D11" s="278" t="n">
        <v>0.808</v>
      </c>
      <c r="E11" s="278" t="n">
        <v>0.815</v>
      </c>
      <c r="F11" s="278" t="n">
        <v>0.82</v>
      </c>
      <c r="G11" s="278" t="n">
        <v>0.828</v>
      </c>
      <c r="H11" s="278" t="n">
        <v>0.83</v>
      </c>
      <c r="I11" s="279" t="n">
        <v>0.829</v>
      </c>
      <c r="J11" s="279" t="n">
        <v>0.829</v>
      </c>
      <c r="K11" s="280"/>
    </row>
    <row r="12" customFormat="false" ht="18" hidden="false" customHeight="true" outlineLevel="0" collapsed="false">
      <c r="A12" s="213" t="n">
        <v>2008</v>
      </c>
      <c r="B12" s="276" t="n">
        <v>0.739290799846879</v>
      </c>
      <c r="C12" s="276" t="n">
        <v>0.81915249451764</v>
      </c>
      <c r="D12" s="279" t="n">
        <v>0.843420988015251</v>
      </c>
      <c r="E12" s="279" t="n">
        <v>0.853484071394976</v>
      </c>
      <c r="F12" s="279" t="n">
        <v>0.862284115510615</v>
      </c>
      <c r="G12" s="281" t="n">
        <v>0.865058199906867</v>
      </c>
      <c r="H12" s="279" t="n">
        <v>0.865</v>
      </c>
      <c r="I12" s="282"/>
      <c r="J12" s="279" t="n">
        <v>0.865</v>
      </c>
      <c r="K12" s="280"/>
      <c r="N12" s="283"/>
    </row>
    <row r="13" customFormat="false" ht="18" hidden="false" customHeight="true" outlineLevel="0" collapsed="false">
      <c r="A13" s="213" t="n">
        <v>2009</v>
      </c>
      <c r="B13" s="276" t="n">
        <v>0.77</v>
      </c>
      <c r="C13" s="276" t="n">
        <v>0.863</v>
      </c>
      <c r="D13" s="279" t="n">
        <v>0.891</v>
      </c>
      <c r="E13" s="279" t="n">
        <v>0.902</v>
      </c>
      <c r="F13" s="284" t="n">
        <v>0.906</v>
      </c>
      <c r="G13" s="281" t="n">
        <v>0.907</v>
      </c>
      <c r="H13" s="282"/>
      <c r="I13" s="282"/>
      <c r="J13" s="279" t="n">
        <v>0.907</v>
      </c>
      <c r="K13" s="280"/>
      <c r="N13" s="273"/>
    </row>
    <row r="14" customFormat="false" ht="18" hidden="false" customHeight="true" outlineLevel="0" collapsed="false">
      <c r="A14" s="213" t="n">
        <v>2010</v>
      </c>
      <c r="B14" s="276" t="n">
        <v>0.745</v>
      </c>
      <c r="C14" s="276" t="n">
        <v>0.838</v>
      </c>
      <c r="D14" s="279" t="n">
        <v>0.86</v>
      </c>
      <c r="E14" s="279" t="n">
        <v>0.86</v>
      </c>
      <c r="F14" s="284" t="n">
        <v>0.861</v>
      </c>
      <c r="G14" s="282" t="n">
        <v>0</v>
      </c>
      <c r="H14" s="282"/>
      <c r="I14" s="282"/>
      <c r="J14" s="279" t="n">
        <v>0.863</v>
      </c>
      <c r="K14" s="280"/>
    </row>
    <row r="15" customFormat="false" ht="18" hidden="false" customHeight="true" outlineLevel="0" collapsed="false">
      <c r="A15" s="213" t="n">
        <v>2011</v>
      </c>
      <c r="B15" s="276" t="n">
        <v>0.669</v>
      </c>
      <c r="C15" s="276" t="n">
        <v>0.743</v>
      </c>
      <c r="D15" s="279" t="n">
        <v>0.748</v>
      </c>
      <c r="E15" s="279" t="n">
        <v>0.748</v>
      </c>
      <c r="F15" s="285"/>
      <c r="G15" s="282" t="n">
        <v>0</v>
      </c>
      <c r="H15" s="282"/>
      <c r="I15" s="282"/>
      <c r="J15" s="279" t="n">
        <v>0.75</v>
      </c>
      <c r="K15" s="280"/>
      <c r="N15" s="17"/>
    </row>
    <row r="16" customFormat="false" ht="18" hidden="false" customHeight="true" outlineLevel="0" collapsed="false">
      <c r="A16" s="213" t="n">
        <v>2012</v>
      </c>
      <c r="B16" s="276" t="n">
        <v>0.587</v>
      </c>
      <c r="C16" s="276" t="n">
        <v>0.645</v>
      </c>
      <c r="D16" s="279" t="n">
        <v>0.646</v>
      </c>
      <c r="E16" s="285"/>
      <c r="F16" s="285"/>
      <c r="G16" s="282" t="n">
        <v>0</v>
      </c>
      <c r="H16" s="282"/>
      <c r="I16" s="282"/>
      <c r="J16" s="279" t="n">
        <v>0.65</v>
      </c>
      <c r="K16" s="280"/>
    </row>
    <row r="17" customFormat="false" ht="18" hidden="false" customHeight="true" outlineLevel="0" collapsed="false">
      <c r="A17" s="213" t="n">
        <v>2013</v>
      </c>
      <c r="B17" s="276" t="n">
        <v>0.586</v>
      </c>
      <c r="C17" s="276" t="n">
        <v>0.646</v>
      </c>
      <c r="D17" s="285"/>
      <c r="E17" s="285"/>
      <c r="F17" s="285"/>
      <c r="G17" s="282" t="n">
        <v>0</v>
      </c>
      <c r="H17" s="282"/>
      <c r="I17" s="282"/>
      <c r="J17" s="279" t="n">
        <v>0.658</v>
      </c>
      <c r="K17" s="280"/>
    </row>
    <row r="18" customFormat="false" ht="18" hidden="false" customHeight="true" outlineLevel="0" collapsed="false">
      <c r="A18" s="214" t="n">
        <v>2014</v>
      </c>
      <c r="B18" s="286" t="n">
        <v>0.615</v>
      </c>
      <c r="C18" s="286"/>
      <c r="D18" s="287"/>
      <c r="E18" s="287"/>
      <c r="F18" s="287"/>
      <c r="G18" s="288"/>
      <c r="H18" s="288"/>
      <c r="I18" s="288"/>
      <c r="J18" s="289" t="n">
        <v>0.695</v>
      </c>
      <c r="K18" s="280"/>
    </row>
    <row r="19" customFormat="false" ht="18" hidden="false" customHeight="true" outlineLevel="0" collapsed="false">
      <c r="A19" s="98" t="s">
        <v>244</v>
      </c>
      <c r="B19" s="98"/>
      <c r="C19" s="98"/>
      <c r="D19" s="98"/>
      <c r="E19" s="98"/>
      <c r="F19" s="98"/>
      <c r="G19" s="98"/>
      <c r="H19" s="98"/>
      <c r="I19" s="98"/>
      <c r="J19" s="98"/>
    </row>
    <row r="20" customFormat="false" ht="22.5" hidden="false" customHeight="true" outlineLevel="0" collapsed="false">
      <c r="A20" s="290" t="s">
        <v>245</v>
      </c>
      <c r="B20" s="290"/>
      <c r="C20" s="290"/>
      <c r="D20" s="290"/>
      <c r="E20" s="290"/>
      <c r="F20" s="290"/>
      <c r="G20" s="290"/>
      <c r="H20" s="290"/>
      <c r="I20" s="290"/>
      <c r="J20" s="290"/>
    </row>
    <row r="21" customFormat="false" ht="12.75" hidden="false" customHeight="true" outlineLevel="0" collapsed="false">
      <c r="A21" s="290"/>
      <c r="B21" s="290"/>
      <c r="C21" s="290"/>
      <c r="D21" s="290"/>
      <c r="E21" s="290"/>
      <c r="F21" s="290"/>
      <c r="G21" s="290"/>
      <c r="H21" s="290"/>
      <c r="I21" s="290"/>
      <c r="J21" s="290"/>
    </row>
    <row r="22" customFormat="false" ht="12.75" hidden="false" customHeight="false" outlineLevel="0" collapsed="false">
      <c r="A22" s="290"/>
      <c r="B22" s="290"/>
      <c r="C22" s="290"/>
      <c r="D22" s="290"/>
      <c r="E22" s="290"/>
      <c r="F22" s="290"/>
      <c r="G22" s="290"/>
      <c r="H22" s="290"/>
      <c r="I22" s="290"/>
      <c r="J22" s="290"/>
    </row>
    <row r="23" customFormat="false" ht="12.75" hidden="false" customHeight="false" outlineLevel="0" collapsed="false">
      <c r="A23" s="290"/>
      <c r="B23" s="290"/>
      <c r="C23" s="290"/>
      <c r="D23" s="290"/>
      <c r="E23" s="290"/>
      <c r="F23" s="290"/>
      <c r="G23" s="290"/>
      <c r="H23" s="290"/>
      <c r="I23" s="290"/>
      <c r="J23" s="290"/>
    </row>
    <row r="24" customFormat="false" ht="27.75" hidden="false" customHeight="true" outlineLevel="0" collapsed="false">
      <c r="A24" s="290"/>
      <c r="B24" s="290"/>
      <c r="C24" s="290"/>
      <c r="D24" s="290"/>
      <c r="E24" s="290"/>
      <c r="F24" s="290"/>
      <c r="G24" s="290"/>
      <c r="H24" s="290"/>
      <c r="I24" s="290"/>
      <c r="J24" s="290"/>
    </row>
    <row r="25" customFormat="false" ht="12.75" hidden="true" customHeight="true" outlineLevel="0" collapsed="false">
      <c r="A25" s="290"/>
      <c r="B25" s="290"/>
      <c r="C25" s="290"/>
      <c r="D25" s="290"/>
      <c r="E25" s="290"/>
      <c r="F25" s="290"/>
      <c r="G25" s="290"/>
      <c r="H25" s="290"/>
      <c r="I25" s="290"/>
      <c r="J25" s="290"/>
    </row>
    <row r="26" customFormat="false" ht="12.75" hidden="false" customHeight="false" outlineLevel="0" collapsed="false">
      <c r="A26" s="291"/>
      <c r="B26" s="291"/>
      <c r="C26" s="291"/>
      <c r="D26" s="291"/>
      <c r="E26" s="291"/>
      <c r="F26" s="291"/>
      <c r="G26" s="291"/>
      <c r="H26" s="291"/>
      <c r="I26" s="53"/>
    </row>
    <row r="27" customFormat="false" ht="12.75" hidden="false" customHeight="false" outlineLevel="0" collapsed="false">
      <c r="A27" s="291"/>
      <c r="B27" s="291"/>
      <c r="C27" s="291"/>
      <c r="D27" s="291"/>
      <c r="E27" s="291"/>
      <c r="F27" s="291"/>
      <c r="G27" s="291"/>
      <c r="H27" s="291"/>
      <c r="I27" s="53"/>
    </row>
  </sheetData>
  <mergeCells count="5">
    <mergeCell ref="A3:J3"/>
    <mergeCell ref="A5:J6"/>
    <mergeCell ref="A19:J19"/>
    <mergeCell ref="A20:J25"/>
    <mergeCell ref="A26:H2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T30"/>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30" activeCellId="0" sqref="A30:K30"/>
    </sheetView>
  </sheetViews>
  <sheetFormatPr defaultColWidth="9.0546875" defaultRowHeight="12.75" zeroHeight="false" outlineLevelRow="0" outlineLevelCol="0"/>
  <cols>
    <col collapsed="false" customWidth="true" hidden="false" outlineLevel="0" max="1" min="1" style="17" width="13.28"/>
    <col collapsed="false" customWidth="true" hidden="false" outlineLevel="0" max="2" min="2" style="17" width="12.7"/>
    <col collapsed="false" customWidth="true" hidden="false" outlineLevel="0" max="3" min="3" style="17" width="14.41"/>
    <col collapsed="false" customWidth="true" hidden="false" outlineLevel="0" max="4" min="4" style="17" width="13.56"/>
    <col collapsed="false" customWidth="true" hidden="false" outlineLevel="0" max="5" min="5" style="17" width="11.13"/>
    <col collapsed="false" customWidth="true" hidden="false" outlineLevel="0" max="6" min="6" style="17" width="9.28"/>
    <col collapsed="false" customWidth="true" hidden="false" outlineLevel="0" max="7" min="7" style="17" width="11.13"/>
    <col collapsed="false" customWidth="true" hidden="false" outlineLevel="0" max="8" min="8" style="17" width="11.85"/>
    <col collapsed="false" customWidth="true" hidden="false" outlineLevel="0" max="9" min="9" style="0" width="14.99"/>
    <col collapsed="false" customWidth="true" hidden="false" outlineLevel="0" max="10" min="10" style="0" width="12.85"/>
    <col collapsed="false" customWidth="true" hidden="false" outlineLevel="0" max="11" min="11" style="0" width="13.85"/>
  </cols>
  <sheetData>
    <row r="1" customFormat="false" ht="12.75" hidden="false" customHeight="true" outlineLevel="0" collapsed="false"/>
    <row r="2" customFormat="false" ht="12.75" hidden="false" customHeight="false" outlineLevel="0" collapsed="false">
      <c r="B2" s="57"/>
      <c r="C2" s="57"/>
      <c r="D2" s="57"/>
      <c r="E2" s="57"/>
      <c r="F2" s="57"/>
      <c r="G2" s="57"/>
      <c r="H2" s="57"/>
    </row>
    <row r="3" customFormat="false" ht="12.75" hidden="false" customHeight="true" outlineLevel="0" collapsed="false">
      <c r="A3" s="56" t="s">
        <v>246</v>
      </c>
      <c r="B3" s="56"/>
      <c r="C3" s="56"/>
      <c r="D3" s="56"/>
      <c r="E3" s="56"/>
      <c r="F3" s="56"/>
      <c r="G3" s="56"/>
      <c r="H3" s="56"/>
      <c r="I3" s="56"/>
      <c r="J3" s="56"/>
      <c r="K3" s="56"/>
      <c r="L3" s="272"/>
      <c r="M3" s="273"/>
      <c r="N3" s="273"/>
      <c r="O3" s="273"/>
      <c r="P3" s="273"/>
      <c r="Q3" s="273"/>
      <c r="R3" s="273"/>
      <c r="S3" s="273"/>
      <c r="T3" s="273"/>
    </row>
    <row r="4" customFormat="false" ht="12.75" hidden="false" customHeight="false" outlineLevel="0" collapsed="false">
      <c r="A4" s="24"/>
      <c r="L4" s="273"/>
      <c r="M4" s="273"/>
      <c r="N4" s="273"/>
      <c r="O4" s="273"/>
      <c r="P4" s="273"/>
      <c r="Q4" s="273"/>
      <c r="R4" s="273"/>
      <c r="S4" s="273"/>
      <c r="T4" s="273"/>
    </row>
    <row r="5" customFormat="false" ht="12.75" hidden="false" customHeight="true" outlineLevel="0" collapsed="false">
      <c r="A5" s="274" t="s">
        <v>247</v>
      </c>
      <c r="B5" s="274"/>
      <c r="C5" s="274"/>
      <c r="D5" s="274"/>
      <c r="E5" s="274"/>
      <c r="F5" s="274"/>
      <c r="G5" s="274"/>
      <c r="H5" s="274"/>
      <c r="I5" s="274"/>
      <c r="J5" s="274"/>
      <c r="K5" s="274"/>
      <c r="L5" s="273"/>
      <c r="M5" s="273"/>
      <c r="N5" s="273"/>
      <c r="O5" s="273"/>
      <c r="P5" s="273"/>
      <c r="Q5" s="273"/>
      <c r="R5" s="273"/>
      <c r="S5" s="273"/>
      <c r="T5" s="273"/>
    </row>
    <row r="6" customFormat="false" ht="56.25" hidden="false" customHeight="true" outlineLevel="0" collapsed="false">
      <c r="A6" s="274"/>
      <c r="B6" s="274"/>
      <c r="C6" s="274"/>
      <c r="D6" s="274"/>
      <c r="E6" s="274"/>
      <c r="F6" s="274"/>
      <c r="G6" s="274"/>
      <c r="H6" s="274"/>
      <c r="I6" s="274"/>
      <c r="J6" s="274"/>
      <c r="K6" s="274"/>
      <c r="L6" s="273"/>
      <c r="M6" s="273"/>
      <c r="N6" s="273"/>
      <c r="O6" s="273"/>
      <c r="P6" s="273"/>
      <c r="Q6" s="273"/>
      <c r="R6" s="273"/>
      <c r="S6" s="273"/>
      <c r="T6" s="273"/>
    </row>
    <row r="7" customFormat="false" ht="12.75" hidden="true" customHeight="false" outlineLevel="0" collapsed="false"/>
    <row r="8" customFormat="false" ht="12.75" hidden="true" customHeight="false" outlineLevel="0" collapsed="false"/>
    <row r="9" customFormat="false" ht="24" hidden="false" customHeight="true" outlineLevel="0" collapsed="false">
      <c r="G9" s="292" t="s">
        <v>248</v>
      </c>
      <c r="H9" s="292"/>
      <c r="I9" s="292"/>
      <c r="J9" s="292"/>
      <c r="K9" s="292"/>
    </row>
    <row r="10" s="83" customFormat="true" ht="95.25" hidden="false" customHeight="true" outlineLevel="0" collapsed="false">
      <c r="A10" s="28" t="s">
        <v>234</v>
      </c>
      <c r="B10" s="293" t="s">
        <v>249</v>
      </c>
      <c r="C10" s="293" t="s">
        <v>250</v>
      </c>
      <c r="D10" s="293" t="s">
        <v>251</v>
      </c>
      <c r="E10" s="293" t="s">
        <v>252</v>
      </c>
      <c r="F10" s="293" t="s">
        <v>253</v>
      </c>
      <c r="G10" s="293" t="s">
        <v>254</v>
      </c>
      <c r="H10" s="293" t="s">
        <v>255</v>
      </c>
      <c r="I10" s="293" t="s">
        <v>256</v>
      </c>
      <c r="J10" s="293" t="s">
        <v>257</v>
      </c>
      <c r="K10" s="293" t="s">
        <v>258</v>
      </c>
    </row>
    <row r="11" s="83" customFormat="true" ht="24.95" hidden="false" customHeight="true" outlineLevel="0" collapsed="false">
      <c r="A11" s="227" t="n">
        <v>2007</v>
      </c>
      <c r="B11" s="294" t="n">
        <v>17652.165</v>
      </c>
      <c r="C11" s="294" t="n">
        <v>40908626</v>
      </c>
      <c r="D11" s="295" t="n">
        <v>431.13298403129</v>
      </c>
      <c r="E11" s="295" t="n">
        <v>3538164</v>
      </c>
      <c r="F11" s="295" t="n">
        <v>358092</v>
      </c>
      <c r="G11" s="296" t="n">
        <v>0.101208423351772</v>
      </c>
      <c r="H11" s="295" t="n">
        <v>3180072</v>
      </c>
      <c r="I11" s="297" t="n">
        <v>370399</v>
      </c>
      <c r="J11" s="298" t="n">
        <v>0.0777359767595226</v>
      </c>
      <c r="K11" s="299" t="n">
        <v>0.0867902774343973</v>
      </c>
    </row>
    <row r="12" customFormat="false" ht="24.95" hidden="false" customHeight="true" outlineLevel="0" collapsed="false">
      <c r="A12" s="211" t="n">
        <v>2008</v>
      </c>
      <c r="B12" s="300" t="n">
        <v>17136.78</v>
      </c>
      <c r="C12" s="300" t="n">
        <v>40851442</v>
      </c>
      <c r="D12" s="301" t="n">
        <v>414.205525474474</v>
      </c>
      <c r="E12" s="301" t="n">
        <v>3546737</v>
      </c>
      <c r="F12" s="301" t="n">
        <v>314228</v>
      </c>
      <c r="G12" s="302" t="n">
        <v>0.0885963633615912</v>
      </c>
      <c r="H12" s="301" t="n">
        <v>3232509</v>
      </c>
      <c r="I12" s="301" t="n">
        <v>338689</v>
      </c>
      <c r="J12" s="298" t="n">
        <v>0.0791283940478772</v>
      </c>
      <c r="K12" s="299" t="n">
        <v>0.087419141777174</v>
      </c>
      <c r="L12" s="283"/>
      <c r="M12" s="303"/>
    </row>
    <row r="13" customFormat="false" ht="24.95" hidden="false" customHeight="true" outlineLevel="0" collapsed="false">
      <c r="A13" s="304" t="s">
        <v>259</v>
      </c>
      <c r="B13" s="305" t="n">
        <v>-0.0291967019342955</v>
      </c>
      <c r="C13" s="305" t="n">
        <v>-0.00139784699686563</v>
      </c>
      <c r="D13" s="305" t="n">
        <v>-0.0392627314165019</v>
      </c>
      <c r="E13" s="305" t="n">
        <v>0.00242300809120199</v>
      </c>
      <c r="F13" s="305" t="n">
        <v>-0.122493660846933</v>
      </c>
      <c r="G13" s="306"/>
      <c r="H13" s="305" t="n">
        <v>0.0164892493000159</v>
      </c>
      <c r="I13" s="305" t="n">
        <v>-0.0856103823174469</v>
      </c>
      <c r="J13" s="307"/>
      <c r="K13" s="308" t="n">
        <v>0.00724579251693247</v>
      </c>
      <c r="L13" s="283"/>
      <c r="M13" s="303"/>
    </row>
    <row r="14" customFormat="false" ht="24.95" hidden="false" customHeight="true" outlineLevel="0" collapsed="false">
      <c r="A14" s="211" t="n">
        <v>2009</v>
      </c>
      <c r="B14" s="300" t="n">
        <v>16250.085</v>
      </c>
      <c r="C14" s="300" t="n">
        <v>40540397</v>
      </c>
      <c r="D14" s="301" t="n">
        <v>399.232326215256</v>
      </c>
      <c r="E14" s="301" t="n">
        <v>3508760</v>
      </c>
      <c r="F14" s="301" t="n">
        <v>290454</v>
      </c>
      <c r="G14" s="302" t="n">
        <v>0.0827796714508829</v>
      </c>
      <c r="H14" s="301" t="n">
        <v>3218306</v>
      </c>
      <c r="I14" s="301" t="n">
        <v>342847</v>
      </c>
      <c r="J14" s="298" t="n">
        <v>0.0793851624097317</v>
      </c>
      <c r="K14" s="299" t="n">
        <v>0.0878420850195424</v>
      </c>
      <c r="L14" s="273"/>
    </row>
    <row r="15" customFormat="false" ht="24.95" hidden="false" customHeight="true" outlineLevel="0" collapsed="false">
      <c r="A15" s="304" t="s">
        <v>260</v>
      </c>
      <c r="B15" s="305" t="n">
        <v>-0.051742217616145</v>
      </c>
      <c r="C15" s="305" t="n">
        <v>-0.00761405191033404</v>
      </c>
      <c r="D15" s="305" t="n">
        <v>-0.0361492021190829</v>
      </c>
      <c r="E15" s="305" t="n">
        <v>-0.0107075884115456</v>
      </c>
      <c r="F15" s="305" t="n">
        <v>-0.0756584390951793</v>
      </c>
      <c r="G15" s="306"/>
      <c r="H15" s="305" t="n">
        <v>-0.0043938006050408</v>
      </c>
      <c r="I15" s="305" t="n">
        <v>0.0122767494663245</v>
      </c>
      <c r="J15" s="307"/>
      <c r="K15" s="308" t="n">
        <v>0.00483810792202033</v>
      </c>
      <c r="L15" s="273"/>
    </row>
    <row r="16" customFormat="false" ht="24.95" hidden="false" customHeight="true" outlineLevel="0" collapsed="false">
      <c r="A16" s="211" t="n">
        <v>2010</v>
      </c>
      <c r="B16" s="300" t="n">
        <v>16587.003</v>
      </c>
      <c r="C16" s="300" t="n">
        <v>40411466</v>
      </c>
      <c r="D16" s="301" t="n">
        <v>417.825822008041</v>
      </c>
      <c r="E16" s="301" t="n">
        <v>3341770</v>
      </c>
      <c r="F16" s="301" t="n">
        <v>294558</v>
      </c>
      <c r="G16" s="302" t="n">
        <v>0.0881443067595915</v>
      </c>
      <c r="H16" s="301" t="n">
        <v>3047212</v>
      </c>
      <c r="I16" s="301" t="n">
        <v>314302</v>
      </c>
      <c r="J16" s="298" t="n">
        <v>0.075404638871552</v>
      </c>
      <c r="K16" s="299" t="n">
        <v>0.0831821839870892</v>
      </c>
    </row>
    <row r="17" customFormat="false" ht="24.95" hidden="false" customHeight="true" outlineLevel="0" collapsed="false">
      <c r="A17" s="304" t="s">
        <v>261</v>
      </c>
      <c r="B17" s="305" t="n">
        <v>0.0207333069334714</v>
      </c>
      <c r="C17" s="305" t="n">
        <v>-0.00318030926041502</v>
      </c>
      <c r="D17" s="305" t="n">
        <v>0.0465731218938406</v>
      </c>
      <c r="E17" s="305" t="n">
        <v>-0.0475923118138601</v>
      </c>
      <c r="F17" s="305" t="n">
        <v>0.0141296039992564</v>
      </c>
      <c r="G17" s="306"/>
      <c r="H17" s="305" t="n">
        <v>-0.0531627508384845</v>
      </c>
      <c r="I17" s="305" t="n">
        <v>-0.0832587130702617</v>
      </c>
      <c r="J17" s="307"/>
      <c r="K17" s="308" t="n">
        <v>-0.0530486159500477</v>
      </c>
    </row>
    <row r="18" customFormat="false" ht="24.95" hidden="false" customHeight="true" outlineLevel="0" collapsed="false">
      <c r="A18" s="211" t="n">
        <v>2011</v>
      </c>
      <c r="B18" s="300" t="n">
        <v>17453.815</v>
      </c>
      <c r="C18" s="300" t="n">
        <v>40183807</v>
      </c>
      <c r="D18" s="301" t="n">
        <v>441.393967475506</v>
      </c>
      <c r="E18" s="301" t="n">
        <v>2961283</v>
      </c>
      <c r="F18" s="301" t="n">
        <v>270152</v>
      </c>
      <c r="G18" s="302" t="n">
        <v>0.0912280251499097</v>
      </c>
      <c r="H18" s="301" t="n">
        <v>2691131</v>
      </c>
      <c r="I18" s="301" t="n">
        <v>278286</v>
      </c>
      <c r="J18" s="298" t="n">
        <v>0.0669705336779066</v>
      </c>
      <c r="K18" s="299" t="n">
        <v>0.0738958605888188</v>
      </c>
      <c r="L18" s="17"/>
    </row>
    <row r="19" customFormat="false" ht="24.95" hidden="false" customHeight="true" outlineLevel="0" collapsed="false">
      <c r="A19" s="304" t="s">
        <v>262</v>
      </c>
      <c r="B19" s="305" t="n">
        <v>0.0522585062533598</v>
      </c>
      <c r="C19" s="305" t="n">
        <v>-0.00563352490107638</v>
      </c>
      <c r="D19" s="305" t="n">
        <v>0.0564066274176114</v>
      </c>
      <c r="E19" s="305" t="n">
        <v>-0.113857925590331</v>
      </c>
      <c r="F19" s="305" t="n">
        <v>-0.0828563474765581</v>
      </c>
      <c r="G19" s="306"/>
      <c r="H19" s="305" t="n">
        <v>-0.116854685528936</v>
      </c>
      <c r="I19" s="305" t="n">
        <v>-0.114590425768846</v>
      </c>
      <c r="J19" s="307"/>
      <c r="K19" s="308" t="n">
        <v>-0.111638369578175</v>
      </c>
      <c r="L19" s="17"/>
    </row>
    <row r="20" customFormat="false" ht="24.95" hidden="false" customHeight="true" outlineLevel="0" collapsed="false">
      <c r="A20" s="211" t="n">
        <v>2012</v>
      </c>
      <c r="B20" s="300" t="n">
        <v>17621.302</v>
      </c>
      <c r="C20" s="300" t="n">
        <v>39285559</v>
      </c>
      <c r="D20" s="301" t="n">
        <v>445.158054133836</v>
      </c>
      <c r="E20" s="301" t="n">
        <v>2539954</v>
      </c>
      <c r="F20" s="301" t="n">
        <v>237382</v>
      </c>
      <c r="G20" s="302" t="n">
        <v>0.0934591728826585</v>
      </c>
      <c r="H20" s="301" t="n">
        <v>2302572</v>
      </c>
      <c r="I20" s="301" t="n">
        <v>239509</v>
      </c>
      <c r="J20" s="298" t="n">
        <v>0.0586111553102757</v>
      </c>
      <c r="K20" s="299" t="n">
        <v>0.064707772135812</v>
      </c>
    </row>
    <row r="21" customFormat="false" ht="24.95" hidden="false" customHeight="true" outlineLevel="0" collapsed="false">
      <c r="A21" s="304" t="s">
        <v>263</v>
      </c>
      <c r="B21" s="305" t="n">
        <v>0.00959601095806284</v>
      </c>
      <c r="C21" s="305" t="n">
        <v>-0.02235348183909</v>
      </c>
      <c r="D21" s="305" t="n">
        <v>0.00852772565030335</v>
      </c>
      <c r="E21" s="305" t="n">
        <v>-0.142279208032464</v>
      </c>
      <c r="F21" s="305" t="n">
        <v>-0.121302081790992</v>
      </c>
      <c r="G21" s="306"/>
      <c r="H21" s="305" t="n">
        <v>-0.144385018789498</v>
      </c>
      <c r="I21" s="305" t="n">
        <v>-0.139342259402198</v>
      </c>
      <c r="J21" s="307"/>
      <c r="K21" s="308" t="n">
        <v>-0.124338337490003</v>
      </c>
    </row>
    <row r="22" customFormat="false" ht="24.95" hidden="false" customHeight="true" outlineLevel="0" collapsed="false">
      <c r="A22" s="211" t="n">
        <v>2013</v>
      </c>
      <c r="B22" s="300" t="n">
        <v>16835.204</v>
      </c>
      <c r="C22" s="300" t="n">
        <v>38622243</v>
      </c>
      <c r="D22" s="301" t="n">
        <v>421.071039297226</v>
      </c>
      <c r="E22" s="301" t="n">
        <v>2388417</v>
      </c>
      <c r="F22" s="301" t="n">
        <v>226609</v>
      </c>
      <c r="G22" s="302" t="n">
        <v>0.0948783231738846</v>
      </c>
      <c r="H22" s="301" t="n">
        <v>2161808</v>
      </c>
      <c r="I22" s="301" t="n">
        <v>228099</v>
      </c>
      <c r="J22" s="298" t="n">
        <v>0.0559731344448327</v>
      </c>
      <c r="K22" s="299" t="n">
        <v>0.0618790317279087</v>
      </c>
    </row>
    <row r="23" customFormat="false" ht="24.95" hidden="false" customHeight="true" outlineLevel="0" collapsed="false">
      <c r="A23" s="304" t="s">
        <v>264</v>
      </c>
      <c r="B23" s="305" t="n">
        <v>-0.0446106649781043</v>
      </c>
      <c r="C23" s="305" t="n">
        <v>-0.0168844740124482</v>
      </c>
      <c r="D23" s="305" t="n">
        <v>-0.0541089049449578</v>
      </c>
      <c r="E23" s="305" t="n">
        <v>-0.0596613167010112</v>
      </c>
      <c r="F23" s="305" t="n">
        <v>-0.045382547960671</v>
      </c>
      <c r="G23" s="306"/>
      <c r="H23" s="305" t="n">
        <v>-0.0611333760681534</v>
      </c>
      <c r="I23" s="305" t="n">
        <v>-0.0476391283834845</v>
      </c>
      <c r="J23" s="307"/>
      <c r="K23" s="308" t="n">
        <v>-0.0437156204662127</v>
      </c>
    </row>
    <row r="24" customFormat="false" ht="24.95" hidden="false" customHeight="true" outlineLevel="0" collapsed="false">
      <c r="A24" s="309" t="n">
        <v>2014</v>
      </c>
      <c r="B24" s="300" t="n">
        <v>15558.518</v>
      </c>
      <c r="C24" s="300" t="n">
        <v>38514855</v>
      </c>
      <c r="D24" s="301" t="n">
        <v>394.944729767255</v>
      </c>
      <c r="E24" s="301" t="n">
        <v>2327629</v>
      </c>
      <c r="F24" s="301" t="n">
        <v>215002</v>
      </c>
      <c r="G24" s="302" t="n">
        <v>0.0923695313986894</v>
      </c>
      <c r="H24" s="301" t="n">
        <v>2112627</v>
      </c>
      <c r="I24" s="301" t="n">
        <v>217514</v>
      </c>
      <c r="J24" s="298" t="n">
        <v>0.0548522641458731</v>
      </c>
      <c r="K24" s="299" t="n">
        <v>0.0604997993631289</v>
      </c>
    </row>
    <row r="25" customFormat="false" ht="24.95" hidden="false" customHeight="true" outlineLevel="0" collapsed="false">
      <c r="A25" s="304" t="s">
        <v>265</v>
      </c>
      <c r="B25" s="305" t="n">
        <v>-0.0758343053045274</v>
      </c>
      <c r="C25" s="305" t="n">
        <v>-0.00278047031085171</v>
      </c>
      <c r="D25" s="305" t="n">
        <v>-0.0620472725304885</v>
      </c>
      <c r="E25" s="305" t="n">
        <v>-0.0254511670282032</v>
      </c>
      <c r="F25" s="305" t="n">
        <v>-0.0512203840094613</v>
      </c>
      <c r="G25" s="306"/>
      <c r="H25" s="305" t="n">
        <v>-0.0227499389399983</v>
      </c>
      <c r="I25" s="305" t="n">
        <v>-0.0464052889315604</v>
      </c>
      <c r="J25" s="307"/>
      <c r="K25" s="308" t="n">
        <v>-0.0222891717317838</v>
      </c>
    </row>
    <row r="26" customFormat="false" ht="24.95" hidden="false" customHeight="true" outlineLevel="0" collapsed="false">
      <c r="A26" s="310" t="s">
        <v>266</v>
      </c>
      <c r="B26" s="305" t="n">
        <v>-0.118605678113704</v>
      </c>
      <c r="C26" s="305" t="n">
        <v>-0.0585150672134528</v>
      </c>
      <c r="D26" s="305" t="n">
        <v>-0.0839375682316353</v>
      </c>
      <c r="E26" s="305" t="n">
        <v>-0.342136486607178</v>
      </c>
      <c r="F26" s="305" t="n">
        <v>-0.39959004948449</v>
      </c>
      <c r="G26" s="306"/>
      <c r="H26" s="305" t="n">
        <v>-0.335666928295963</v>
      </c>
      <c r="I26" s="305" t="n">
        <v>-0.412757593837996</v>
      </c>
      <c r="J26" s="307"/>
      <c r="K26" s="311" t="n">
        <v>-0.302919622432833</v>
      </c>
    </row>
    <row r="27" customFormat="false" ht="24.95" hidden="false" customHeight="true" outlineLevel="0" collapsed="false">
      <c r="A27" s="310" t="s">
        <v>267</v>
      </c>
      <c r="B27" s="312" t="n">
        <v>-0.0425577466210176</v>
      </c>
      <c r="C27" s="312" t="n">
        <v>-0.049963546237596</v>
      </c>
      <c r="D27" s="312" t="n">
        <v>-0.0107396023980529</v>
      </c>
      <c r="E27" s="312" t="n">
        <v>-0.33662347951983</v>
      </c>
      <c r="F27" s="312" t="n">
        <v>-0.259772631810889</v>
      </c>
      <c r="G27" s="313"/>
      <c r="H27" s="312" t="n">
        <v>-0.343559313502197</v>
      </c>
      <c r="I27" s="312" t="n">
        <v>-0.365565397976357</v>
      </c>
      <c r="J27" s="307"/>
      <c r="K27" s="311" t="n">
        <v>-0.311266355418711</v>
      </c>
    </row>
    <row r="28" customFormat="false" ht="18" hidden="false" customHeight="true" outlineLevel="0" collapsed="false">
      <c r="A28" s="269" t="s">
        <v>244</v>
      </c>
      <c r="B28" s="314"/>
      <c r="C28" s="315"/>
      <c r="D28" s="315"/>
      <c r="E28" s="315"/>
      <c r="F28" s="315"/>
      <c r="G28" s="315"/>
      <c r="H28" s="314"/>
    </row>
    <row r="29" customFormat="false" ht="9.75" hidden="false" customHeight="true" outlineLevel="0" collapsed="false">
      <c r="B29" s="314"/>
      <c r="C29" s="315"/>
      <c r="D29" s="315"/>
      <c r="E29" s="315"/>
      <c r="F29" s="315"/>
      <c r="G29" s="315"/>
      <c r="H29" s="314"/>
    </row>
    <row r="30" customFormat="false" ht="67.5" hidden="false" customHeight="true" outlineLevel="0" collapsed="false">
      <c r="A30" s="316" t="s">
        <v>268</v>
      </c>
      <c r="B30" s="316"/>
      <c r="C30" s="316"/>
      <c r="D30" s="316"/>
      <c r="E30" s="316"/>
      <c r="F30" s="316"/>
      <c r="G30" s="316"/>
      <c r="H30" s="316"/>
      <c r="I30" s="316"/>
      <c r="J30" s="316"/>
      <c r="K30" s="316"/>
    </row>
  </sheetData>
  <mergeCells count="4">
    <mergeCell ref="A3:K3"/>
    <mergeCell ref="A5:K6"/>
    <mergeCell ref="G9:K9"/>
    <mergeCell ref="A30:K30"/>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29"/>
  <sheetViews>
    <sheetView showFormulas="false" showGridLines="false" showRowColHeaders="true" showZeros="true" rightToLeft="false" tabSelected="false" showOutlineSymbols="true" defaultGridColor="true" view="normal" topLeftCell="A13" colorId="64" zoomScale="100" zoomScaleNormal="100" zoomScalePageLayoutView="89" workbookViewId="0">
      <selection pane="topLeft" activeCell="D35" activeCellId="0" sqref="D35"/>
    </sheetView>
  </sheetViews>
  <sheetFormatPr defaultColWidth="9.0546875" defaultRowHeight="12.75" zeroHeight="false" outlineLevelRow="0" outlineLevelCol="0"/>
  <cols>
    <col collapsed="false" customWidth="true" hidden="false" outlineLevel="0" max="1" min="1" style="17" width="13.28"/>
    <col collapsed="false" customWidth="true" hidden="false" outlineLevel="0" max="2" min="2" style="17" width="12.7"/>
    <col collapsed="false" customWidth="true" hidden="false" outlineLevel="0" max="3" min="3" style="17" width="11.13"/>
    <col collapsed="false" customWidth="true" hidden="false" outlineLevel="0" max="4" min="4" style="17" width="12.28"/>
    <col collapsed="false" customWidth="true" hidden="false" outlineLevel="0" max="5" min="5" style="17" width="11.13"/>
    <col collapsed="false" customWidth="true" hidden="false" outlineLevel="0" max="6" min="6" style="17" width="9.28"/>
    <col collapsed="false" customWidth="true" hidden="false" outlineLevel="0" max="7" min="7" style="17" width="13.41"/>
    <col collapsed="false" customWidth="true" hidden="false" outlineLevel="0" max="8" min="8" style="17" width="11.85"/>
    <col collapsed="false" customWidth="true" hidden="false" outlineLevel="0" max="9" min="9" style="0" width="14.99"/>
    <col collapsed="false" customWidth="true" hidden="false" outlineLevel="0" max="10" min="10" style="0" width="12.85"/>
  </cols>
  <sheetData>
    <row r="1" customFormat="false" ht="5.25" hidden="false" customHeight="true" outlineLevel="0" collapsed="false"/>
    <row r="2" customFormat="false" ht="4.5" hidden="false" customHeight="true" outlineLevel="0" collapsed="false">
      <c r="B2" s="57"/>
      <c r="C2" s="57"/>
      <c r="D2" s="57"/>
      <c r="E2" s="57"/>
      <c r="F2" s="57"/>
      <c r="G2" s="57"/>
      <c r="H2" s="57"/>
    </row>
    <row r="3" customFormat="false" ht="12.75" hidden="false" customHeight="true" outlineLevel="0" collapsed="false">
      <c r="A3" s="56" t="s">
        <v>246</v>
      </c>
      <c r="B3" s="56"/>
      <c r="C3" s="56"/>
      <c r="D3" s="56"/>
      <c r="E3" s="56"/>
      <c r="F3" s="56"/>
      <c r="G3" s="56"/>
      <c r="H3" s="56"/>
      <c r="I3" s="56"/>
      <c r="J3" s="56"/>
      <c r="K3" s="272"/>
      <c r="L3" s="273"/>
      <c r="M3" s="273"/>
      <c r="N3" s="273"/>
      <c r="O3" s="273"/>
      <c r="P3" s="273"/>
      <c r="Q3" s="273"/>
      <c r="R3" s="273"/>
      <c r="S3" s="273"/>
    </row>
    <row r="4" customFormat="false" ht="12.75" hidden="false" customHeight="false" outlineLevel="0" collapsed="false">
      <c r="A4" s="24"/>
      <c r="K4" s="273"/>
      <c r="L4" s="273"/>
      <c r="M4" s="273"/>
      <c r="N4" s="273"/>
      <c r="O4" s="273"/>
      <c r="P4" s="273"/>
      <c r="Q4" s="273"/>
      <c r="R4" s="273"/>
      <c r="S4" s="273"/>
    </row>
    <row r="5" customFormat="false" ht="12.75" hidden="false" customHeight="true" outlineLevel="0" collapsed="false">
      <c r="A5" s="274" t="s">
        <v>269</v>
      </c>
      <c r="B5" s="274"/>
      <c r="C5" s="274"/>
      <c r="D5" s="274"/>
      <c r="E5" s="274"/>
      <c r="F5" s="274"/>
      <c r="G5" s="274"/>
      <c r="H5" s="274"/>
      <c r="I5" s="274"/>
      <c r="J5" s="274"/>
      <c r="K5" s="273"/>
      <c r="L5" s="273"/>
      <c r="M5" s="273"/>
      <c r="N5" s="273"/>
      <c r="O5" s="273"/>
      <c r="P5" s="273"/>
      <c r="Q5" s="273"/>
      <c r="R5" s="273"/>
      <c r="S5" s="273"/>
    </row>
    <row r="6" customFormat="false" ht="50.25" hidden="false" customHeight="true" outlineLevel="0" collapsed="false">
      <c r="A6" s="274"/>
      <c r="B6" s="274"/>
      <c r="C6" s="274"/>
      <c r="D6" s="274"/>
      <c r="E6" s="274"/>
      <c r="F6" s="274"/>
      <c r="G6" s="274"/>
      <c r="H6" s="274"/>
      <c r="I6" s="274"/>
      <c r="J6" s="274"/>
      <c r="K6" s="273"/>
      <c r="L6" s="273"/>
      <c r="M6" s="273"/>
      <c r="N6" s="273"/>
      <c r="O6" s="273"/>
      <c r="P6" s="273"/>
      <c r="Q6" s="273"/>
      <c r="R6" s="273"/>
      <c r="S6" s="273"/>
    </row>
    <row r="7" customFormat="false" ht="4.5" hidden="false" customHeight="true" outlineLevel="0" collapsed="false"/>
    <row r="8" customFormat="false" ht="3.75" hidden="false" customHeight="true" outlineLevel="0" collapsed="false"/>
    <row r="9" customFormat="false" ht="12.75" hidden="false" customHeight="false" outlineLevel="0" collapsed="false">
      <c r="G9" s="292" t="s">
        <v>270</v>
      </c>
      <c r="H9" s="292"/>
      <c r="I9" s="292"/>
      <c r="J9" s="292"/>
    </row>
    <row r="10" s="83" customFormat="true" ht="87" hidden="false" customHeight="true" outlineLevel="0" collapsed="false">
      <c r="A10" s="28" t="s">
        <v>234</v>
      </c>
      <c r="B10" s="317" t="s">
        <v>271</v>
      </c>
      <c r="C10" s="317" t="s">
        <v>272</v>
      </c>
      <c r="D10" s="317" t="s">
        <v>273</v>
      </c>
      <c r="E10" s="317" t="s">
        <v>274</v>
      </c>
      <c r="F10" s="317" t="s">
        <v>275</v>
      </c>
      <c r="G10" s="317" t="s">
        <v>276</v>
      </c>
      <c r="H10" s="317" t="s">
        <v>277</v>
      </c>
      <c r="I10" s="317" t="s">
        <v>278</v>
      </c>
      <c r="J10" s="317" t="s">
        <v>279</v>
      </c>
    </row>
    <row r="11" s="83" customFormat="true" ht="24.95" hidden="false" customHeight="true" outlineLevel="0" collapsed="false">
      <c r="A11" s="227" t="n">
        <v>2007</v>
      </c>
      <c r="B11" s="294" t="n">
        <v>2154024</v>
      </c>
      <c r="C11" s="294" t="n">
        <v>3881.507322</v>
      </c>
      <c r="D11" s="294" t="n">
        <v>288787</v>
      </c>
      <c r="E11" s="294" t="n">
        <v>916.896933</v>
      </c>
      <c r="F11" s="294" t="n">
        <v>4798.404255</v>
      </c>
      <c r="G11" s="294" t="n">
        <v>1026048</v>
      </c>
      <c r="H11" s="294" t="n">
        <v>7631.845784</v>
      </c>
      <c r="I11" s="294" t="n">
        <v>370399</v>
      </c>
      <c r="J11" s="294" t="n">
        <v>1320.793025</v>
      </c>
    </row>
    <row r="12" customFormat="false" ht="24.95" hidden="false" customHeight="true" outlineLevel="0" collapsed="false">
      <c r="A12" s="211" t="n">
        <v>2008</v>
      </c>
      <c r="B12" s="300" t="n">
        <v>2251444</v>
      </c>
      <c r="C12" s="300" t="n">
        <v>4378.136864</v>
      </c>
      <c r="D12" s="300" t="n">
        <v>263811</v>
      </c>
      <c r="E12" s="300" t="n">
        <v>960.476556</v>
      </c>
      <c r="F12" s="300" t="n">
        <v>5338.61342</v>
      </c>
      <c r="G12" s="300" t="n">
        <v>981066</v>
      </c>
      <c r="H12" s="300" t="n">
        <v>7330.450373</v>
      </c>
      <c r="I12" s="301" t="n">
        <v>338689</v>
      </c>
      <c r="J12" s="300" t="n">
        <v>1356.898345</v>
      </c>
      <c r="K12" s="283"/>
      <c r="L12" s="303"/>
    </row>
    <row r="13" customFormat="false" ht="24.95" hidden="false" customHeight="true" outlineLevel="0" collapsed="false">
      <c r="A13" s="304" t="s">
        <v>259</v>
      </c>
      <c r="B13" s="305" t="n">
        <v>0.0452269798293798</v>
      </c>
      <c r="C13" s="305" t="n">
        <v>0.127947598909618</v>
      </c>
      <c r="D13" s="305" t="n">
        <v>-0.0864858875226378</v>
      </c>
      <c r="E13" s="305" t="n">
        <v>0.0475294675241322</v>
      </c>
      <c r="F13" s="305" t="n">
        <v>0.112581003244379</v>
      </c>
      <c r="G13" s="305" t="n">
        <v>-0.0438400542664671</v>
      </c>
      <c r="H13" s="305" t="n">
        <v>-0.039491810962935</v>
      </c>
      <c r="I13" s="305" t="n">
        <v>-0.0856103823174469</v>
      </c>
      <c r="J13" s="305" t="n">
        <v>0.0273360922692638</v>
      </c>
      <c r="K13" s="283"/>
      <c r="L13" s="303"/>
    </row>
    <row r="14" customFormat="false" ht="24.95" hidden="false" customHeight="true" outlineLevel="0" collapsed="false">
      <c r="A14" s="211" t="n">
        <v>2009</v>
      </c>
      <c r="B14" s="300" t="n">
        <v>2217970</v>
      </c>
      <c r="C14" s="300" t="n">
        <v>4212.173405</v>
      </c>
      <c r="D14" s="301" t="n">
        <v>295776</v>
      </c>
      <c r="E14" s="301" t="n">
        <v>1014.130237</v>
      </c>
      <c r="F14" s="301" t="n">
        <v>5226.303642</v>
      </c>
      <c r="G14" s="301" t="n">
        <v>1000336</v>
      </c>
      <c r="H14" s="301" t="n">
        <v>7291.422369</v>
      </c>
      <c r="I14" s="301" t="n">
        <v>342847</v>
      </c>
      <c r="J14" s="301" t="n">
        <v>1450.612968</v>
      </c>
      <c r="K14" s="273"/>
    </row>
    <row r="15" customFormat="false" ht="24.95" hidden="false" customHeight="true" outlineLevel="0" collapsed="false">
      <c r="A15" s="304" t="s">
        <v>260</v>
      </c>
      <c r="B15" s="305" t="n">
        <v>-0.0148677915151343</v>
      </c>
      <c r="C15" s="305" t="n">
        <v>-0.0379073254572428</v>
      </c>
      <c r="D15" s="305" t="n">
        <v>0.121166289502712</v>
      </c>
      <c r="E15" s="305" t="n">
        <v>0.0558615206845299</v>
      </c>
      <c r="F15" s="305" t="n">
        <v>-0.0210372561495565</v>
      </c>
      <c r="G15" s="305" t="n">
        <v>0.0196418997294778</v>
      </c>
      <c r="H15" s="305" t="n">
        <v>-0.00532409361145803</v>
      </c>
      <c r="I15" s="305" t="n">
        <v>0.0122767494663245</v>
      </c>
      <c r="J15" s="305" t="n">
        <v>0.0690653233864766</v>
      </c>
      <c r="K15" s="273"/>
    </row>
    <row r="16" customFormat="false" ht="24.95" hidden="false" customHeight="true" outlineLevel="0" collapsed="false">
      <c r="A16" s="211" t="n">
        <v>2010</v>
      </c>
      <c r="B16" s="300" t="n">
        <v>2145738</v>
      </c>
      <c r="C16" s="300" t="n">
        <v>4227.917458</v>
      </c>
      <c r="D16" s="301" t="n">
        <v>271329</v>
      </c>
      <c r="E16" s="301" t="n">
        <v>981.260643</v>
      </c>
      <c r="F16" s="301" t="n">
        <v>5209.178101</v>
      </c>
      <c r="G16" s="301" t="n">
        <v>901474</v>
      </c>
      <c r="H16" s="301" t="n">
        <v>7156.338064</v>
      </c>
      <c r="I16" s="301" t="n">
        <v>314302</v>
      </c>
      <c r="J16" s="301" t="n">
        <v>1387.401623</v>
      </c>
    </row>
    <row r="17" customFormat="false" ht="24.95" hidden="false" customHeight="true" outlineLevel="0" collapsed="false">
      <c r="A17" s="304" t="s">
        <v>261</v>
      </c>
      <c r="B17" s="305" t="n">
        <v>-0.032566716411854</v>
      </c>
      <c r="C17" s="305" t="n">
        <v>0.00373775044049984</v>
      </c>
      <c r="D17" s="305" t="n">
        <v>-0.0826537650113599</v>
      </c>
      <c r="E17" s="305" t="n">
        <v>-0.0324116102653983</v>
      </c>
      <c r="F17" s="305" t="n">
        <v>-0.00327679793848445</v>
      </c>
      <c r="G17" s="305" t="n">
        <v>-0.0988287935253754</v>
      </c>
      <c r="H17" s="305" t="n">
        <v>-0.0185264682477209</v>
      </c>
      <c r="I17" s="305" t="n">
        <v>-0.0832587130702617</v>
      </c>
      <c r="J17" s="305" t="n">
        <v>-0.0435756100313588</v>
      </c>
    </row>
    <row r="18" customFormat="false" ht="24.95" hidden="false" customHeight="true" outlineLevel="0" collapsed="false">
      <c r="A18" s="211" t="n">
        <v>2011</v>
      </c>
      <c r="B18" s="300" t="n">
        <v>1907712</v>
      </c>
      <c r="C18" s="300" t="n">
        <v>3821.409189</v>
      </c>
      <c r="D18" s="301" t="n">
        <v>243151</v>
      </c>
      <c r="E18" s="301" t="n">
        <v>942.393326</v>
      </c>
      <c r="F18" s="301" t="n">
        <v>4763.802515</v>
      </c>
      <c r="G18" s="301" t="n">
        <v>783419</v>
      </c>
      <c r="H18" s="301" t="n">
        <v>6915.212798</v>
      </c>
      <c r="I18" s="301" t="n">
        <v>278286</v>
      </c>
      <c r="J18" s="301" t="n">
        <v>1477.425085</v>
      </c>
      <c r="K18" s="17"/>
    </row>
    <row r="19" customFormat="false" ht="24.95" hidden="false" customHeight="true" outlineLevel="0" collapsed="false">
      <c r="A19" s="304" t="s">
        <v>262</v>
      </c>
      <c r="B19" s="305" t="n">
        <v>-0.110929666156819</v>
      </c>
      <c r="C19" s="305" t="n">
        <v>-0.0961485821419742</v>
      </c>
      <c r="D19" s="305" t="n">
        <v>-0.103851781416657</v>
      </c>
      <c r="E19" s="305" t="n">
        <v>-0.0396095749659043</v>
      </c>
      <c r="F19" s="305" t="n">
        <v>-0.0854982450906222</v>
      </c>
      <c r="G19" s="305" t="n">
        <v>-0.13095774254166</v>
      </c>
      <c r="H19" s="305" t="n">
        <v>-0.0336939456805404</v>
      </c>
      <c r="I19" s="305" t="n">
        <v>-0.114590425768846</v>
      </c>
      <c r="J19" s="305" t="n">
        <v>0.0648863750103887</v>
      </c>
      <c r="K19" s="17"/>
    </row>
    <row r="20" customFormat="false" ht="24.95" hidden="false" customHeight="true" outlineLevel="0" collapsed="false">
      <c r="A20" s="211" t="n">
        <v>2012</v>
      </c>
      <c r="B20" s="300" t="n">
        <v>1636491</v>
      </c>
      <c r="C20" s="300" t="n">
        <v>3119.470864</v>
      </c>
      <c r="D20" s="301" t="n">
        <v>212279</v>
      </c>
      <c r="E20" s="301" t="n">
        <v>801.756542</v>
      </c>
      <c r="F20" s="301" t="n">
        <v>3921.227406</v>
      </c>
      <c r="G20" s="301" t="n">
        <v>666081</v>
      </c>
      <c r="H20" s="301" t="n">
        <v>6425.891491</v>
      </c>
      <c r="I20" s="301" t="n">
        <v>239509</v>
      </c>
      <c r="J20" s="301" t="n">
        <v>1345.284215</v>
      </c>
    </row>
    <row r="21" customFormat="false" ht="24.95" hidden="false" customHeight="true" outlineLevel="0" collapsed="false">
      <c r="A21" s="304" t="s">
        <v>263</v>
      </c>
      <c r="B21" s="305" t="n">
        <v>-0.14217083081723</v>
      </c>
      <c r="C21" s="305" t="n">
        <v>-0.183685726987977</v>
      </c>
      <c r="D21" s="305" t="n">
        <v>-0.126966370691463</v>
      </c>
      <c r="E21" s="305" t="n">
        <v>-0.14923363750562</v>
      </c>
      <c r="F21" s="305" t="n">
        <v>-0.176870285102488</v>
      </c>
      <c r="G21" s="305" t="n">
        <v>-0.149776811642301</v>
      </c>
      <c r="H21" s="305" t="n">
        <v>-0.070760122832593</v>
      </c>
      <c r="I21" s="305" t="n">
        <v>-0.139342259402198</v>
      </c>
      <c r="J21" s="305" t="n">
        <v>-0.0894399799635188</v>
      </c>
    </row>
    <row r="22" customFormat="false" ht="24.95" hidden="false" customHeight="true" outlineLevel="0" collapsed="false">
      <c r="A22" s="211" t="n">
        <v>2013</v>
      </c>
      <c r="B22" s="300" t="n">
        <v>1541995</v>
      </c>
      <c r="C22" s="300" t="n">
        <v>2975.928379</v>
      </c>
      <c r="D22" s="301" t="n">
        <v>195978</v>
      </c>
      <c r="E22" s="301" t="n">
        <v>733.35688</v>
      </c>
      <c r="F22" s="301" t="n">
        <v>3709.285259</v>
      </c>
      <c r="G22" s="301" t="n">
        <v>619813</v>
      </c>
      <c r="H22" s="301" t="n">
        <v>6156.277938</v>
      </c>
      <c r="I22" s="301" t="n">
        <v>228099</v>
      </c>
      <c r="J22" s="301" t="n">
        <v>1339.793821</v>
      </c>
    </row>
    <row r="23" customFormat="false" ht="24.95" hidden="false" customHeight="true" outlineLevel="0" collapsed="false">
      <c r="A23" s="304" t="s">
        <v>264</v>
      </c>
      <c r="B23" s="305" t="n">
        <v>-0.0577430612206239</v>
      </c>
      <c r="C23" s="305" t="n">
        <v>-0.0460150106405994</v>
      </c>
      <c r="D23" s="305" t="n">
        <v>-0.0767904503036099</v>
      </c>
      <c r="E23" s="305" t="n">
        <v>-0.0853122592917988</v>
      </c>
      <c r="F23" s="305" t="n">
        <v>-0.0540499504506421</v>
      </c>
      <c r="G23" s="305" t="n">
        <v>-0.0694630232659391</v>
      </c>
      <c r="H23" s="305" t="n">
        <v>-0.0419573771791224</v>
      </c>
      <c r="I23" s="305" t="n">
        <v>-0.0476391283834845</v>
      </c>
      <c r="J23" s="305" t="n">
        <v>-0.00408121491264202</v>
      </c>
    </row>
    <row r="24" customFormat="false" ht="24.95" hidden="false" customHeight="true" outlineLevel="0" collapsed="false">
      <c r="A24" s="211" t="n">
        <v>2014</v>
      </c>
      <c r="B24" s="300" t="n">
        <v>1511717</v>
      </c>
      <c r="C24" s="300" t="n">
        <v>2941.888474</v>
      </c>
      <c r="D24" s="300" t="n">
        <v>191804</v>
      </c>
      <c r="E24" s="300" t="n">
        <v>769.797442</v>
      </c>
      <c r="F24" s="300" t="n">
        <v>3711.685916</v>
      </c>
      <c r="G24" s="300" t="n">
        <v>600909</v>
      </c>
      <c r="H24" s="300" t="n">
        <v>5863.354261</v>
      </c>
      <c r="I24" s="300" t="n">
        <v>217514</v>
      </c>
      <c r="J24" s="300" t="n">
        <v>1238.356149</v>
      </c>
    </row>
    <row r="25" customFormat="false" ht="24.95" hidden="false" customHeight="true" outlineLevel="0" collapsed="false">
      <c r="A25" s="304" t="s">
        <v>265</v>
      </c>
      <c r="B25" s="305" t="n">
        <v>-0.0196356019312643</v>
      </c>
      <c r="C25" s="305" t="n">
        <v>-0.0114384154001175</v>
      </c>
      <c r="D25" s="305" t="n">
        <v>-0.0212983089938666</v>
      </c>
      <c r="E25" s="305" t="n">
        <v>0.049690079951251</v>
      </c>
      <c r="F25" s="305" t="n">
        <v>0.000647202043621453</v>
      </c>
      <c r="G25" s="305" t="n">
        <v>-0.030499521629911</v>
      </c>
      <c r="H25" s="305" t="n">
        <v>-0.0475812950536088</v>
      </c>
      <c r="I25" s="305" t="n">
        <v>-0.0464052889315604</v>
      </c>
      <c r="J25" s="305" t="n">
        <v>-0.0757114045534921</v>
      </c>
      <c r="K25" s="318"/>
    </row>
    <row r="26" customFormat="false" ht="24.95" hidden="false" customHeight="true" outlineLevel="0" collapsed="false">
      <c r="A26" s="310" t="s">
        <v>266</v>
      </c>
      <c r="B26" s="305" t="n">
        <v>-0.29818934236573</v>
      </c>
      <c r="C26" s="305" t="n">
        <v>-0.242075763370156</v>
      </c>
      <c r="D26" s="305" t="n">
        <v>-0.335828828860025</v>
      </c>
      <c r="E26" s="305" t="n">
        <v>-0.1604318715722</v>
      </c>
      <c r="F26" s="305" t="n">
        <v>-0.226474944846013</v>
      </c>
      <c r="G26" s="305" t="n">
        <v>-0.414346112462575</v>
      </c>
      <c r="H26" s="305" t="n">
        <v>-0.231725269751598</v>
      </c>
      <c r="I26" s="305" t="n">
        <v>-0.412757593837996</v>
      </c>
      <c r="J26" s="305" t="n">
        <v>-0.0624146815130251</v>
      </c>
      <c r="K26" s="318"/>
    </row>
    <row r="27" customFormat="false" ht="18" hidden="false" customHeight="true" outlineLevel="0" collapsed="false">
      <c r="A27" s="269" t="s">
        <v>244</v>
      </c>
      <c r="B27" s="314"/>
      <c r="C27" s="315"/>
      <c r="D27" s="315"/>
      <c r="E27" s="315"/>
      <c r="F27" s="315"/>
      <c r="G27" s="315"/>
      <c r="H27" s="314"/>
    </row>
    <row r="28" customFormat="false" ht="12.75" hidden="true" customHeight="true" outlineLevel="0" collapsed="false">
      <c r="A28" s="319"/>
      <c r="B28" s="319"/>
      <c r="C28" s="319"/>
      <c r="D28" s="319"/>
      <c r="E28" s="319"/>
      <c r="F28" s="319"/>
      <c r="G28" s="319"/>
      <c r="H28" s="319"/>
    </row>
    <row r="29" customFormat="false" ht="39.75" hidden="false" customHeight="true" outlineLevel="0" collapsed="false">
      <c r="A29" s="153" t="s">
        <v>280</v>
      </c>
      <c r="B29" s="153"/>
      <c r="C29" s="153"/>
      <c r="D29" s="153"/>
      <c r="E29" s="153"/>
      <c r="F29" s="153"/>
      <c r="G29" s="153"/>
      <c r="H29" s="153"/>
      <c r="I29" s="153"/>
      <c r="J29" s="153"/>
      <c r="K29" s="30"/>
    </row>
  </sheetData>
  <mergeCells count="5">
    <mergeCell ref="A3:J3"/>
    <mergeCell ref="A5:J6"/>
    <mergeCell ref="G9:J9"/>
    <mergeCell ref="A28:H28"/>
    <mergeCell ref="A29:J29"/>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30"/>
  <sheetViews>
    <sheetView showFormulas="false" showGridLines="false" showRowColHeaders="true" showZeros="true" rightToLeft="false" tabSelected="false" showOutlineSymbols="true" defaultGridColor="true" view="normal" topLeftCell="A22" colorId="64" zoomScale="100" zoomScaleNormal="100" zoomScalePageLayoutView="83"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17" width="13.28"/>
    <col collapsed="false" customWidth="true" hidden="false" outlineLevel="0" max="2" min="2" style="17" width="12.28"/>
    <col collapsed="false" customWidth="true" hidden="false" outlineLevel="0" max="3" min="3" style="17" width="11.13"/>
    <col collapsed="false" customWidth="true" hidden="false" outlineLevel="0" max="4" min="4" style="17" width="12.28"/>
    <col collapsed="false" customWidth="true" hidden="false" outlineLevel="0" max="5" min="5" style="17" width="14.99"/>
    <col collapsed="false" customWidth="true" hidden="false" outlineLevel="0" max="6" min="6" style="17" width="15.99"/>
    <col collapsed="false" customWidth="true" hidden="false" outlineLevel="0" max="7" min="7" style="17" width="15.41"/>
    <col collapsed="false" customWidth="true" hidden="false" outlineLevel="0" max="8" min="8" style="17" width="16.56"/>
    <col collapsed="false" customWidth="true" hidden="false" outlineLevel="0" max="9" min="9" style="0" width="17.42"/>
    <col collapsed="false" customWidth="true" hidden="false" outlineLevel="0" max="10" min="10" style="0" width="12.14"/>
    <col collapsed="false" customWidth="true" hidden="false" outlineLevel="0" max="11" min="11" style="0" width="10.13"/>
  </cols>
  <sheetData>
    <row r="1" customFormat="false" ht="8.25" hidden="false" customHeight="true" outlineLevel="0" collapsed="false"/>
    <row r="2" customFormat="false" ht="5.25" hidden="false" customHeight="true" outlineLevel="0" collapsed="false">
      <c r="B2" s="57"/>
      <c r="C2" s="57"/>
      <c r="D2" s="57"/>
      <c r="E2" s="57"/>
      <c r="F2" s="57"/>
      <c r="G2" s="57"/>
      <c r="H2" s="57"/>
    </row>
    <row r="3" customFormat="false" ht="12.75" hidden="false" customHeight="true" outlineLevel="0" collapsed="false">
      <c r="A3" s="56" t="s">
        <v>281</v>
      </c>
      <c r="B3" s="56"/>
      <c r="C3" s="56"/>
      <c r="D3" s="56"/>
      <c r="E3" s="56"/>
      <c r="F3" s="56"/>
      <c r="G3" s="56"/>
      <c r="H3" s="56"/>
      <c r="I3" s="56"/>
      <c r="J3" s="56"/>
      <c r="K3" s="56"/>
      <c r="L3" s="273"/>
      <c r="M3" s="273"/>
      <c r="N3" s="273"/>
      <c r="O3" s="273"/>
      <c r="P3" s="273"/>
      <c r="Q3" s="273"/>
      <c r="R3" s="273"/>
      <c r="S3" s="273"/>
    </row>
    <row r="4" customFormat="false" ht="12.75" hidden="false" customHeight="false" outlineLevel="0" collapsed="false">
      <c r="A4" s="24"/>
      <c r="K4" s="273"/>
      <c r="L4" s="273"/>
      <c r="M4" s="273"/>
      <c r="N4" s="273"/>
      <c r="O4" s="273"/>
      <c r="P4" s="273"/>
      <c r="Q4" s="273"/>
      <c r="R4" s="273"/>
      <c r="S4" s="273"/>
    </row>
    <row r="5" customFormat="false" ht="12.75" hidden="false" customHeight="true" outlineLevel="0" collapsed="false">
      <c r="A5" s="274" t="s">
        <v>282</v>
      </c>
      <c r="B5" s="274"/>
      <c r="C5" s="274"/>
      <c r="D5" s="274"/>
      <c r="E5" s="274"/>
      <c r="F5" s="274"/>
      <c r="G5" s="274"/>
      <c r="H5" s="274"/>
      <c r="I5" s="274"/>
      <c r="J5" s="274"/>
      <c r="K5" s="274"/>
      <c r="L5" s="273"/>
      <c r="M5" s="273"/>
      <c r="N5" s="273"/>
      <c r="O5" s="273"/>
      <c r="P5" s="273"/>
      <c r="Q5" s="273"/>
      <c r="R5" s="273"/>
      <c r="S5" s="273"/>
    </row>
    <row r="6" customFormat="false" ht="51" hidden="false" customHeight="true" outlineLevel="0" collapsed="false">
      <c r="A6" s="274"/>
      <c r="B6" s="274"/>
      <c r="C6" s="274"/>
      <c r="D6" s="274"/>
      <c r="E6" s="274"/>
      <c r="F6" s="274"/>
      <c r="G6" s="274"/>
      <c r="H6" s="274"/>
      <c r="I6" s="274"/>
      <c r="J6" s="274"/>
      <c r="K6" s="274"/>
      <c r="L6" s="273"/>
      <c r="M6" s="273"/>
      <c r="N6" s="273"/>
      <c r="O6" s="273"/>
      <c r="P6" s="273"/>
      <c r="Q6" s="273"/>
      <c r="R6" s="273"/>
      <c r="S6" s="273"/>
    </row>
    <row r="7" customFormat="false" ht="2.25" hidden="false" customHeight="true" outlineLevel="0" collapsed="false"/>
    <row r="8" customFormat="false" ht="4.5" hidden="false" customHeight="true" outlineLevel="0" collapsed="false"/>
    <row r="9" customFormat="false" ht="12.75" hidden="false" customHeight="false" outlineLevel="0" collapsed="false">
      <c r="G9" s="320"/>
      <c r="H9" s="320"/>
      <c r="I9" s="320"/>
      <c r="J9" s="321" t="s">
        <v>283</v>
      </c>
      <c r="K9" s="321"/>
    </row>
    <row r="10" s="83" customFormat="true" ht="155.25" hidden="false" customHeight="true" outlineLevel="0" collapsed="false">
      <c r="A10" s="28" t="s">
        <v>234</v>
      </c>
      <c r="B10" s="322" t="s">
        <v>284</v>
      </c>
      <c r="C10" s="322" t="s">
        <v>285</v>
      </c>
      <c r="D10" s="322" t="s">
        <v>286</v>
      </c>
      <c r="E10" s="323" t="s">
        <v>287</v>
      </c>
      <c r="F10" s="324" t="s">
        <v>288</v>
      </c>
      <c r="G10" s="325" t="s">
        <v>289</v>
      </c>
      <c r="H10" s="323" t="s">
        <v>290</v>
      </c>
      <c r="I10" s="326" t="s">
        <v>291</v>
      </c>
      <c r="J10" s="323" t="s">
        <v>292</v>
      </c>
      <c r="K10" s="324" t="s">
        <v>293</v>
      </c>
    </row>
    <row r="11" s="83" customFormat="true" ht="37.5" hidden="false" customHeight="true" outlineLevel="0" collapsed="false">
      <c r="A11" s="227" t="n">
        <v>2007</v>
      </c>
      <c r="B11" s="327" t="n">
        <v>0.779000369869645</v>
      </c>
      <c r="C11" s="328" t="n">
        <v>2227.64660700159</v>
      </c>
      <c r="D11" s="328" t="n">
        <v>1801.97960746955</v>
      </c>
      <c r="E11" s="328" t="n">
        <v>3174.99379473453</v>
      </c>
      <c r="F11" s="328" t="n">
        <v>7438.09820203343</v>
      </c>
      <c r="G11" s="328" t="n">
        <v>3565.86552609483</v>
      </c>
      <c r="H11" s="328" t="n">
        <v>6411.01223963387</v>
      </c>
      <c r="I11" s="328" t="n">
        <v>3908.79515904042</v>
      </c>
      <c r="J11" s="328" t="n">
        <v>3873.01940052461</v>
      </c>
      <c r="K11" s="328" t="n">
        <v>336.140428280334</v>
      </c>
    </row>
    <row r="12" customFormat="false" ht="24.95" hidden="false" customHeight="true" outlineLevel="0" collapsed="false">
      <c r="A12" s="211" t="n">
        <v>2008</v>
      </c>
      <c r="B12" s="302" t="n">
        <v>0.818471272782868</v>
      </c>
      <c r="C12" s="300" t="n">
        <v>2371.19529510838</v>
      </c>
      <c r="D12" s="300" t="n">
        <v>1944.59061118109</v>
      </c>
      <c r="E12" s="300" t="n">
        <v>3640.77523681727</v>
      </c>
      <c r="F12" s="300" t="n">
        <v>7471.92377780904</v>
      </c>
      <c r="G12" s="300" t="n">
        <v>4006.32540472233</v>
      </c>
      <c r="H12" s="300" t="n">
        <v>6582.54654689696</v>
      </c>
      <c r="I12" s="300" t="n">
        <v>3919.26515091987</v>
      </c>
      <c r="J12" s="300" t="n">
        <v>3927.52185974514</v>
      </c>
      <c r="K12" s="300" t="n">
        <v>343.340590290011</v>
      </c>
      <c r="L12" s="303"/>
    </row>
    <row r="13" customFormat="false" ht="24.95" hidden="false" customHeight="true" outlineLevel="0" collapsed="false">
      <c r="A13" s="304" t="s">
        <v>259</v>
      </c>
      <c r="B13" s="329"/>
      <c r="C13" s="305" t="n">
        <v>0.0644396142797563</v>
      </c>
      <c r="D13" s="305" t="n">
        <v>0.0791412972268866</v>
      </c>
      <c r="E13" s="305" t="n">
        <v>0.146703103122658</v>
      </c>
      <c r="F13" s="305" t="n">
        <v>0.00454761080814392</v>
      </c>
      <c r="G13" s="305" t="n">
        <v>0.12352116909744</v>
      </c>
      <c r="H13" s="305" t="n">
        <v>0.0267561971263508</v>
      </c>
      <c r="I13" s="305" t="n">
        <v>0.00267857266841776</v>
      </c>
      <c r="J13" s="305" t="n">
        <v>0.0140723434571888</v>
      </c>
      <c r="K13" s="305" t="n">
        <v>0.021420101255039</v>
      </c>
      <c r="L13" s="303"/>
    </row>
    <row r="14" customFormat="false" ht="24.95" hidden="false" customHeight="true" outlineLevel="0" collapsed="false">
      <c r="A14" s="211" t="n">
        <v>2009</v>
      </c>
      <c r="B14" s="302" t="n">
        <v>0.859585594721505</v>
      </c>
      <c r="C14" s="300" t="n">
        <v>2356.34550602578</v>
      </c>
      <c r="D14" s="300" t="n">
        <v>1899.11198302953</v>
      </c>
      <c r="E14" s="300" t="n">
        <v>3428.71036527643</v>
      </c>
      <c r="F14" s="300" t="n">
        <v>7288.97327397994</v>
      </c>
      <c r="G14" s="300" t="n">
        <v>4231.07965943993</v>
      </c>
      <c r="H14" s="300" t="n">
        <v>6508.44697781315</v>
      </c>
      <c r="I14" s="300" t="n">
        <v>3889.538785622</v>
      </c>
      <c r="J14" s="300" t="n">
        <v>3922.42034503994</v>
      </c>
      <c r="K14" s="300" t="n">
        <v>344.553581431381</v>
      </c>
    </row>
    <row r="15" customFormat="false" ht="24.95" hidden="false" customHeight="true" outlineLevel="0" collapsed="false">
      <c r="A15" s="304" t="s">
        <v>260</v>
      </c>
      <c r="B15" s="329"/>
      <c r="C15" s="305" t="n">
        <v>-0.00626257529830521</v>
      </c>
      <c r="D15" s="305" t="n">
        <v>-0.0233872507097735</v>
      </c>
      <c r="E15" s="305" t="n">
        <v>-0.0582471747764981</v>
      </c>
      <c r="F15" s="305" t="n">
        <v>-0.0244850602427772</v>
      </c>
      <c r="G15" s="305" t="n">
        <v>0.0560998501151897</v>
      </c>
      <c r="H15" s="305" t="n">
        <v>-0.0112569760891009</v>
      </c>
      <c r="I15" s="305" t="n">
        <v>-0.00758467828870812</v>
      </c>
      <c r="J15" s="305" t="n">
        <v>-0.00129891440134222</v>
      </c>
      <c r="K15" s="305" t="n">
        <v>0.00353290923262306</v>
      </c>
    </row>
    <row r="16" customFormat="false" ht="24.95" hidden="false" customHeight="true" outlineLevel="0" collapsed="false">
      <c r="A16" s="211" t="n">
        <v>2010</v>
      </c>
      <c r="B16" s="302" t="n">
        <v>0.82913819862455</v>
      </c>
      <c r="C16" s="300" t="n">
        <v>2427.68599940906</v>
      </c>
      <c r="D16" s="300" t="n">
        <v>1970.37916931144</v>
      </c>
      <c r="E16" s="300" t="n">
        <v>3616.49747354688</v>
      </c>
      <c r="F16" s="300" t="n">
        <v>7938.48526302478</v>
      </c>
      <c r="G16" s="300" t="n">
        <v>4414.23097212235</v>
      </c>
      <c r="H16" s="300" t="n">
        <v>7027.39623664228</v>
      </c>
      <c r="I16" s="300" t="n">
        <v>4057.97698519171</v>
      </c>
      <c r="J16" s="300" t="n">
        <v>4091.286779707</v>
      </c>
      <c r="K16" s="300" t="n">
        <v>340.322169653534</v>
      </c>
    </row>
    <row r="17" customFormat="false" ht="24.95" hidden="false" customHeight="true" outlineLevel="0" collapsed="false">
      <c r="A17" s="304" t="s">
        <v>261</v>
      </c>
      <c r="B17" s="329"/>
      <c r="C17" s="305" t="n">
        <v>0.0302759052952315</v>
      </c>
      <c r="D17" s="305" t="n">
        <v>0.0375265844872559</v>
      </c>
      <c r="E17" s="305" t="n">
        <v>0.054769020495935</v>
      </c>
      <c r="F17" s="305" t="n">
        <v>0.0891088449128294</v>
      </c>
      <c r="G17" s="305" t="n">
        <v>0.0432871341180734</v>
      </c>
      <c r="H17" s="305" t="n">
        <v>0.0797347294367135</v>
      </c>
      <c r="I17" s="305" t="n">
        <v>0.0433054428438544</v>
      </c>
      <c r="J17" s="305" t="n">
        <v>0.0430515905518909</v>
      </c>
      <c r="K17" s="305" t="n">
        <v>-0.0122808526913828</v>
      </c>
    </row>
    <row r="18" customFormat="false" ht="24.95" hidden="false" customHeight="true" outlineLevel="0" collapsed="false">
      <c r="A18" s="211" t="n">
        <v>2011</v>
      </c>
      <c r="B18" s="302" t="n">
        <v>0.753785942958603</v>
      </c>
      <c r="C18" s="300" t="n">
        <v>2497.12876734014</v>
      </c>
      <c r="D18" s="300" t="n">
        <v>2003.13736507397</v>
      </c>
      <c r="E18" s="300" t="n">
        <v>3875.7534453899</v>
      </c>
      <c r="F18" s="300" t="n">
        <v>8826.96589947397</v>
      </c>
      <c r="G18" s="300" t="n">
        <v>5309.01692862738</v>
      </c>
      <c r="H18" s="300" t="n">
        <v>7904.86800288216</v>
      </c>
      <c r="I18" s="300" t="n">
        <v>4339.81672129673</v>
      </c>
      <c r="J18" s="300" t="n">
        <v>4430.64763150477</v>
      </c>
      <c r="K18" s="300" t="n">
        <v>327.406519695857</v>
      </c>
    </row>
    <row r="19" customFormat="false" ht="24.95" hidden="false" customHeight="true" outlineLevel="0" collapsed="false">
      <c r="A19" s="304" t="s">
        <v>262</v>
      </c>
      <c r="B19" s="329"/>
      <c r="C19" s="305" t="n">
        <v>0.0286045097875038</v>
      </c>
      <c r="D19" s="305" t="n">
        <v>0.0166253258625224</v>
      </c>
      <c r="E19" s="305" t="n">
        <v>0.0716870324780738</v>
      </c>
      <c r="F19" s="305" t="n">
        <v>0.111920675923842</v>
      </c>
      <c r="G19" s="305" t="n">
        <v>0.202704834014342</v>
      </c>
      <c r="H19" s="305" t="n">
        <v>0.124864421571188</v>
      </c>
      <c r="I19" s="305" t="n">
        <v>0.069453261350054</v>
      </c>
      <c r="J19" s="305" t="n">
        <v>0.0829472168709895</v>
      </c>
      <c r="K19" s="305" t="n">
        <v>-0.0379512447597102</v>
      </c>
    </row>
    <row r="20" customFormat="false" ht="24.95" hidden="false" customHeight="true" outlineLevel="0" collapsed="false">
      <c r="A20" s="211" t="n">
        <v>2012</v>
      </c>
      <c r="B20" s="302" t="n">
        <v>0.663537978748676</v>
      </c>
      <c r="C20" s="300" t="n">
        <v>2396.11913906034</v>
      </c>
      <c r="D20" s="300" t="n">
        <v>1906.19494027159</v>
      </c>
      <c r="E20" s="300" t="n">
        <v>3776.89993828876</v>
      </c>
      <c r="F20" s="300" t="n">
        <v>9647.31240044379</v>
      </c>
      <c r="G20" s="300" t="n">
        <v>5616.84201846277</v>
      </c>
      <c r="H20" s="300" t="n">
        <v>8581.34001700549</v>
      </c>
      <c r="I20" s="300" t="n">
        <v>4493.7221928348</v>
      </c>
      <c r="J20" s="300" t="n">
        <v>4599.5399485697</v>
      </c>
      <c r="K20" s="300" t="n">
        <v>297.625982921613</v>
      </c>
    </row>
    <row r="21" customFormat="false" ht="24.95" hidden="false" customHeight="true" outlineLevel="0" collapsed="false">
      <c r="A21" s="304" t="s">
        <v>263</v>
      </c>
      <c r="B21" s="329"/>
      <c r="C21" s="305" t="n">
        <v>-0.040450308210334</v>
      </c>
      <c r="D21" s="305" t="n">
        <v>-0.0483952955461944</v>
      </c>
      <c r="E21" s="305" t="n">
        <v>-0.0255056232275878</v>
      </c>
      <c r="F21" s="305" t="n">
        <v>0.0929364076300221</v>
      </c>
      <c r="G21" s="305" t="n">
        <v>0.0579815611767083</v>
      </c>
      <c r="H21" s="305" t="n">
        <v>0.0855766363052093</v>
      </c>
      <c r="I21" s="305" t="n">
        <v>0.0354635878475704</v>
      </c>
      <c r="J21" s="305" t="n">
        <v>0.0381191038222022</v>
      </c>
      <c r="K21" s="305" t="n">
        <v>-0.0909588996636618</v>
      </c>
    </row>
    <row r="22" customFormat="false" ht="24.95" hidden="false" customHeight="true" outlineLevel="0" collapsed="false">
      <c r="A22" s="211" t="n">
        <v>2013</v>
      </c>
      <c r="B22" s="330" t="n">
        <v>0.665590807096843</v>
      </c>
      <c r="C22" s="300" t="n">
        <v>2405.5105619668</v>
      </c>
      <c r="D22" s="300" t="n">
        <v>1929.92090052173</v>
      </c>
      <c r="E22" s="300" t="n">
        <v>3742.03675922808</v>
      </c>
      <c r="F22" s="300" t="n">
        <v>9932.47630817682</v>
      </c>
      <c r="G22" s="300" t="n">
        <v>5873.73824961968</v>
      </c>
      <c r="H22" s="300" t="n">
        <v>8840.6246862882</v>
      </c>
      <c r="I22" s="300" t="n">
        <v>4563.570491459</v>
      </c>
      <c r="J22" s="300" t="n">
        <v>4688.61634281167</v>
      </c>
      <c r="K22" s="300" t="n">
        <v>290.127039436834</v>
      </c>
    </row>
    <row r="23" customFormat="false" ht="24.95" hidden="false" customHeight="true" outlineLevel="0" collapsed="false">
      <c r="A23" s="304" t="s">
        <v>264</v>
      </c>
      <c r="B23" s="329"/>
      <c r="C23" s="305" t="n">
        <v>0.00391943069664835</v>
      </c>
      <c r="D23" s="305" t="n">
        <v>0.0124467648868867</v>
      </c>
      <c r="E23" s="305" t="n">
        <v>-0.00923063349051301</v>
      </c>
      <c r="F23" s="305" t="n">
        <v>0.0295588963948046</v>
      </c>
      <c r="G23" s="305" t="n">
        <v>0.0457367734952279</v>
      </c>
      <c r="H23" s="305" t="n">
        <v>0.0302149394813505</v>
      </c>
      <c r="I23" s="305" t="n">
        <v>0.0155435284218455</v>
      </c>
      <c r="J23" s="305" t="n">
        <v>0.0193663703844273</v>
      </c>
      <c r="K23" s="305" t="n">
        <v>-0.0251958629793191</v>
      </c>
    </row>
    <row r="24" customFormat="false" ht="24.95" hidden="false" customHeight="true" outlineLevel="0" collapsed="false">
      <c r="A24" s="213" t="n">
        <v>2014</v>
      </c>
      <c r="B24" s="330" t="n">
        <v>0.695014546115511</v>
      </c>
      <c r="C24" s="331" t="n">
        <v>2455.27828026013</v>
      </c>
      <c r="D24" s="331" t="n">
        <v>1946.05767746212</v>
      </c>
      <c r="E24" s="331" t="n">
        <v>4013.45874955684</v>
      </c>
      <c r="F24" s="331" t="n">
        <v>9757.5</v>
      </c>
      <c r="G24" s="331" t="n">
        <v>5693.22502919352</v>
      </c>
      <c r="H24" s="331" t="n">
        <v>8677.31040061191</v>
      </c>
      <c r="I24" s="331" t="n">
        <v>4532.29306891045</v>
      </c>
      <c r="J24" s="331" t="n">
        <v>4640.66379101685</v>
      </c>
      <c r="K24" s="331" t="n">
        <v>280.759228268256</v>
      </c>
    </row>
    <row r="25" customFormat="false" ht="24.95" hidden="false" customHeight="true" outlineLevel="0" collapsed="false">
      <c r="A25" s="304" t="s">
        <v>265</v>
      </c>
      <c r="B25" s="329"/>
      <c r="C25" s="305" t="n">
        <v>0.0206890458434046</v>
      </c>
      <c r="D25" s="305" t="n">
        <v>0.00836136700526358</v>
      </c>
      <c r="E25" s="305" t="n">
        <v>0.0725332239613683</v>
      </c>
      <c r="F25" s="305" t="n">
        <v>-0.0176165844999574</v>
      </c>
      <c r="G25" s="305" t="n">
        <v>-0.0307322547847356</v>
      </c>
      <c r="H25" s="305" t="n">
        <v>-0.0184731612834546</v>
      </c>
      <c r="I25" s="305" t="n">
        <v>-0.00685371741426855</v>
      </c>
      <c r="J25" s="305" t="n">
        <v>-0.0102274420188668</v>
      </c>
      <c r="K25" s="305" t="n">
        <v>-0.0322886525391152</v>
      </c>
    </row>
    <row r="26" customFormat="false" ht="24.95" hidden="false" customHeight="true" outlineLevel="0" collapsed="false">
      <c r="A26" s="310" t="s">
        <v>266</v>
      </c>
      <c r="B26" s="312" t="n">
        <v>-0.107812302795425</v>
      </c>
      <c r="C26" s="312" t="n">
        <v>0.102184822558066</v>
      </c>
      <c r="D26" s="312" t="n">
        <v>0.0799554386716317</v>
      </c>
      <c r="E26" s="312" t="n">
        <v>0.264083966467222</v>
      </c>
      <c r="F26" s="312" t="n">
        <v>0.311827262153179</v>
      </c>
      <c r="G26" s="312" t="n">
        <v>0.596589940795797</v>
      </c>
      <c r="H26" s="312" t="n">
        <v>0.353500832047618</v>
      </c>
      <c r="I26" s="312" t="n">
        <v>0.159511533478026</v>
      </c>
      <c r="J26" s="312" t="n">
        <v>0.19820308423662</v>
      </c>
      <c r="K26" s="312" t="n">
        <v>-0.164756141638193</v>
      </c>
    </row>
    <row r="27" customFormat="false" ht="24.95" hidden="false" customHeight="true" outlineLevel="0" collapsed="false">
      <c r="A27" s="310" t="s">
        <v>267</v>
      </c>
      <c r="B27" s="312" t="n">
        <v>-0.191453939685103</v>
      </c>
      <c r="C27" s="312" t="n">
        <v>0.041985682482196</v>
      </c>
      <c r="D27" s="312" t="n">
        <v>0.0247198137087743</v>
      </c>
      <c r="E27" s="312" t="n">
        <v>0.170544701063798</v>
      </c>
      <c r="F27" s="312" t="n">
        <v>0.338665904405517</v>
      </c>
      <c r="G27" s="312" t="n">
        <v>0.345572640423212</v>
      </c>
      <c r="H27" s="312" t="n">
        <v>0.333238241041567</v>
      </c>
      <c r="I27" s="312" t="n">
        <v>0.165252056532882</v>
      </c>
      <c r="J27" s="312" t="n">
        <v>0.183112308930674</v>
      </c>
      <c r="K27" s="312" t="n">
        <v>-0.185150747521193</v>
      </c>
    </row>
    <row r="28" customFormat="false" ht="18" hidden="false" customHeight="true" outlineLevel="0" collapsed="false">
      <c r="A28" s="269" t="s">
        <v>244</v>
      </c>
      <c r="B28" s="314"/>
      <c r="C28" s="315"/>
      <c r="D28" s="315"/>
      <c r="E28" s="315"/>
      <c r="F28" s="315"/>
      <c r="G28" s="315"/>
      <c r="H28" s="314"/>
    </row>
    <row r="29" customFormat="false" ht="12.75" hidden="true" customHeight="true" outlineLevel="0" collapsed="false">
      <c r="A29" s="319"/>
      <c r="B29" s="319"/>
      <c r="C29" s="319"/>
      <c r="D29" s="319"/>
      <c r="E29" s="319"/>
      <c r="F29" s="319"/>
      <c r="G29" s="319"/>
      <c r="H29" s="319"/>
    </row>
    <row r="30" customFormat="false" ht="28.5" hidden="false" customHeight="true" outlineLevel="0" collapsed="false">
      <c r="A30" s="153" t="s">
        <v>280</v>
      </c>
      <c r="B30" s="153"/>
      <c r="C30" s="153"/>
      <c r="D30" s="153"/>
      <c r="E30" s="153"/>
      <c r="F30" s="153"/>
      <c r="G30" s="153"/>
      <c r="H30" s="153"/>
      <c r="I30" s="153"/>
      <c r="J30" s="153"/>
      <c r="K30" s="153"/>
    </row>
  </sheetData>
  <mergeCells count="5">
    <mergeCell ref="A3:K3"/>
    <mergeCell ref="A5:K6"/>
    <mergeCell ref="J9:K9"/>
    <mergeCell ref="A29:H29"/>
    <mergeCell ref="A30:K30"/>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T29"/>
  <sheetViews>
    <sheetView showFormulas="false" showGridLines="false" showRowColHeaders="true" showZeros="true" rightToLeft="false" tabSelected="false" showOutlineSymbols="true" defaultGridColor="true" view="normal" topLeftCell="A19" colorId="64" zoomScale="100" zoomScaleNormal="100" zoomScalePageLayoutView="76" workbookViewId="0">
      <selection pane="topLeft" activeCell="A29" activeCellId="0" sqref="A29:I29"/>
    </sheetView>
  </sheetViews>
  <sheetFormatPr defaultColWidth="9.0546875" defaultRowHeight="12.75" zeroHeight="false" outlineLevelRow="0" outlineLevelCol="0"/>
  <cols>
    <col collapsed="false" customWidth="true" hidden="false" outlineLevel="0" max="1" min="1" style="17" width="14.41"/>
    <col collapsed="false" customWidth="true" hidden="false" outlineLevel="0" max="2" min="2" style="17" width="12.7"/>
    <col collapsed="false" customWidth="true" hidden="false" outlineLevel="0" max="3" min="3" style="17" width="12.56"/>
    <col collapsed="false" customWidth="true" hidden="false" outlineLevel="0" max="4" min="4" style="17" width="12.28"/>
    <col collapsed="false" customWidth="true" hidden="false" outlineLevel="0" max="5" min="5" style="17" width="11.13"/>
    <col collapsed="false" customWidth="true" hidden="false" outlineLevel="0" max="6" min="6" style="17" width="12.7"/>
    <col collapsed="false" customWidth="true" hidden="false" outlineLevel="0" max="7" min="7" style="17" width="13.56"/>
    <col collapsed="false" customWidth="true" hidden="false" outlineLevel="0" max="8" min="8" style="17" width="13.85"/>
    <col collapsed="false" customWidth="true" hidden="false" outlineLevel="0" max="9" min="9" style="0" width="16.84"/>
    <col collapsed="false" customWidth="true" hidden="false" outlineLevel="0" max="10" min="10" style="0" width="12.85"/>
    <col collapsed="false" customWidth="true" hidden="false" outlineLevel="0" max="11" min="11" style="0" width="13.85"/>
  </cols>
  <sheetData>
    <row r="1" customFormat="false" ht="12.75" hidden="false" customHeight="true" outlineLevel="0" collapsed="false"/>
    <row r="2" customFormat="false" ht="4.5" hidden="false" customHeight="true" outlineLevel="0" collapsed="false">
      <c r="B2" s="57"/>
      <c r="C2" s="57"/>
      <c r="D2" s="57"/>
      <c r="E2" s="57"/>
      <c r="F2" s="57"/>
      <c r="G2" s="57"/>
      <c r="H2" s="57"/>
    </row>
    <row r="3" customFormat="false" ht="12.75" hidden="false" customHeight="false" outlineLevel="0" collapsed="false">
      <c r="A3" s="56" t="s">
        <v>294</v>
      </c>
      <c r="B3" s="56"/>
      <c r="C3" s="56"/>
      <c r="D3" s="56"/>
      <c r="E3" s="56"/>
      <c r="F3" s="56"/>
      <c r="G3" s="56"/>
      <c r="H3" s="56"/>
      <c r="I3" s="56"/>
      <c r="J3" s="332"/>
      <c r="K3" s="332"/>
      <c r="L3" s="272"/>
      <c r="M3" s="273"/>
      <c r="N3" s="273"/>
      <c r="O3" s="273"/>
      <c r="P3" s="273"/>
      <c r="Q3" s="273"/>
      <c r="R3" s="273"/>
      <c r="S3" s="273"/>
      <c r="T3" s="273"/>
    </row>
    <row r="4" customFormat="false" ht="4.5" hidden="false" customHeight="true" outlineLevel="0" collapsed="false">
      <c r="A4" s="56"/>
      <c r="B4" s="56"/>
      <c r="C4" s="56"/>
      <c r="D4" s="56"/>
      <c r="E4" s="56"/>
      <c r="F4" s="56"/>
      <c r="G4" s="56"/>
      <c r="H4" s="56"/>
      <c r="I4" s="56"/>
      <c r="L4" s="273"/>
      <c r="M4" s="273"/>
      <c r="N4" s="273"/>
      <c r="O4" s="273"/>
      <c r="P4" s="273"/>
      <c r="Q4" s="273"/>
      <c r="R4" s="273"/>
      <c r="S4" s="273"/>
      <c r="T4" s="273"/>
    </row>
    <row r="5" customFormat="false" ht="12.75" hidden="false" customHeight="true" outlineLevel="0" collapsed="false">
      <c r="A5" s="274" t="s">
        <v>295</v>
      </c>
      <c r="B5" s="274"/>
      <c r="C5" s="274"/>
      <c r="D5" s="274"/>
      <c r="E5" s="274"/>
      <c r="F5" s="274"/>
      <c r="G5" s="274"/>
      <c r="H5" s="274"/>
      <c r="I5" s="274"/>
      <c r="J5" s="333"/>
      <c r="K5" s="333"/>
      <c r="L5" s="273"/>
      <c r="M5" s="273"/>
      <c r="N5" s="273"/>
      <c r="O5" s="273"/>
      <c r="P5" s="273"/>
      <c r="Q5" s="273"/>
      <c r="R5" s="273"/>
      <c r="S5" s="273"/>
      <c r="T5" s="273"/>
    </row>
    <row r="6" customFormat="false" ht="45" hidden="false" customHeight="true" outlineLevel="0" collapsed="false">
      <c r="A6" s="274"/>
      <c r="B6" s="274"/>
      <c r="C6" s="274"/>
      <c r="D6" s="274"/>
      <c r="E6" s="274"/>
      <c r="F6" s="274"/>
      <c r="G6" s="274"/>
      <c r="H6" s="274"/>
      <c r="I6" s="274"/>
      <c r="J6" s="333"/>
      <c r="K6" s="333"/>
      <c r="L6" s="273"/>
      <c r="M6" s="273"/>
      <c r="N6" s="273"/>
      <c r="O6" s="273"/>
      <c r="P6" s="273"/>
      <c r="Q6" s="273"/>
      <c r="R6" s="273"/>
      <c r="S6" s="273"/>
      <c r="T6" s="273"/>
    </row>
    <row r="7" customFormat="false" ht="2.25" hidden="false" customHeight="true" outlineLevel="0" collapsed="false"/>
    <row r="8" customFormat="false" ht="3.75" hidden="false" customHeight="true" outlineLevel="0" collapsed="false"/>
    <row r="9" customFormat="false" ht="3" hidden="false" customHeight="true" outlineLevel="0" collapsed="false">
      <c r="G9" s="334"/>
      <c r="H9" s="334"/>
      <c r="I9" s="334"/>
      <c r="J9" s="334"/>
      <c r="K9" s="334"/>
    </row>
    <row r="10" s="83" customFormat="true" ht="95.25" hidden="false" customHeight="true" outlineLevel="0" collapsed="false">
      <c r="A10" s="28" t="s">
        <v>234</v>
      </c>
      <c r="B10" s="335" t="s">
        <v>296</v>
      </c>
      <c r="C10" s="335" t="s">
        <v>297</v>
      </c>
      <c r="D10" s="335" t="s">
        <v>298</v>
      </c>
      <c r="E10" s="335" t="s">
        <v>299</v>
      </c>
      <c r="F10" s="335" t="s">
        <v>300</v>
      </c>
      <c r="G10" s="335" t="s">
        <v>301</v>
      </c>
      <c r="H10" s="335" t="s">
        <v>302</v>
      </c>
      <c r="I10" s="335" t="s">
        <v>303</v>
      </c>
      <c r="J10" s="336"/>
      <c r="K10" s="336"/>
    </row>
    <row r="11" s="83" customFormat="true" ht="24.95" hidden="false" customHeight="true" outlineLevel="0" collapsed="false">
      <c r="A11" s="227" t="n">
        <v>2007</v>
      </c>
      <c r="B11" s="294" t="n">
        <v>40908626</v>
      </c>
      <c r="C11" s="295" t="n">
        <v>1403095</v>
      </c>
      <c r="D11" s="295" t="n">
        <v>293581</v>
      </c>
      <c r="E11" s="296" t="n">
        <v>0.209238148521661</v>
      </c>
      <c r="F11" s="295" t="n">
        <v>1109514</v>
      </c>
      <c r="G11" s="297" t="n">
        <v>177800</v>
      </c>
      <c r="H11" s="298" t="n">
        <v>0.0271217615570858</v>
      </c>
      <c r="I11" s="299" t="n">
        <v>0.0314680331722703</v>
      </c>
    </row>
    <row r="12" customFormat="false" ht="24.95" hidden="false" customHeight="true" outlineLevel="0" collapsed="false">
      <c r="A12" s="211" t="n">
        <v>2008</v>
      </c>
      <c r="B12" s="300" t="n">
        <v>40851442</v>
      </c>
      <c r="C12" s="301" t="n">
        <v>1121674</v>
      </c>
      <c r="D12" s="301" t="n">
        <v>228101</v>
      </c>
      <c r="E12" s="302" t="n">
        <v>0.20335766006879</v>
      </c>
      <c r="F12" s="301" t="n">
        <v>893573</v>
      </c>
      <c r="G12" s="301" t="n">
        <v>156466</v>
      </c>
      <c r="H12" s="298" t="n">
        <v>0.0218737199044283</v>
      </c>
      <c r="I12" s="299" t="n">
        <v>0.0257038417395401</v>
      </c>
      <c r="J12" s="283"/>
      <c r="K12" s="303"/>
    </row>
    <row r="13" customFormat="false" ht="24.95" hidden="false" customHeight="true" outlineLevel="0" collapsed="false">
      <c r="A13" s="304" t="s">
        <v>259</v>
      </c>
      <c r="B13" s="305" t="n">
        <v>-0.00139784699686563</v>
      </c>
      <c r="C13" s="305" t="n">
        <v>-0.200571593512913</v>
      </c>
      <c r="D13" s="305" t="n">
        <v>-0.223038956880725</v>
      </c>
      <c r="E13" s="306"/>
      <c r="F13" s="305" t="n">
        <v>-0.194626656355846</v>
      </c>
      <c r="G13" s="305" t="n">
        <v>-0.119988751406074</v>
      </c>
      <c r="H13" s="307"/>
      <c r="I13" s="308" t="n">
        <v>-0.183176094965149</v>
      </c>
      <c r="J13" s="283"/>
      <c r="K13" s="303"/>
    </row>
    <row r="14" customFormat="false" ht="24.95" hidden="false" customHeight="true" outlineLevel="0" collapsed="false">
      <c r="A14" s="211" t="n">
        <v>2009</v>
      </c>
      <c r="B14" s="300" t="n">
        <v>40540397</v>
      </c>
      <c r="C14" s="301" t="n">
        <v>885697</v>
      </c>
      <c r="D14" s="301" t="n">
        <v>210825</v>
      </c>
      <c r="E14" s="302" t="n">
        <v>0.238032871286682</v>
      </c>
      <c r="F14" s="301" t="n">
        <v>674872</v>
      </c>
      <c r="G14" s="301" t="n">
        <v>156226</v>
      </c>
      <c r="H14" s="298" t="n">
        <v>0.0166469016077963</v>
      </c>
      <c r="I14" s="299" t="n">
        <v>0.0205004899187346</v>
      </c>
      <c r="J14" s="273"/>
    </row>
    <row r="15" customFormat="false" ht="24.95" hidden="false" customHeight="true" outlineLevel="0" collapsed="false">
      <c r="A15" s="304" t="s">
        <v>260</v>
      </c>
      <c r="B15" s="305" t="n">
        <v>-0.00761405191033404</v>
      </c>
      <c r="C15" s="305" t="n">
        <v>-0.210379308069903</v>
      </c>
      <c r="D15" s="305" t="n">
        <v>-0.0757383790513851</v>
      </c>
      <c r="E15" s="306"/>
      <c r="F15" s="305" t="n">
        <v>-0.244748890129849</v>
      </c>
      <c r="G15" s="305" t="n">
        <v>-0.00153387956488948</v>
      </c>
      <c r="H15" s="307"/>
      <c r="I15" s="308" t="n">
        <v>-0.202434790625136</v>
      </c>
      <c r="J15" s="273"/>
    </row>
    <row r="16" customFormat="false" ht="24.95" hidden="false" customHeight="true" outlineLevel="0" collapsed="false">
      <c r="A16" s="211" t="n">
        <v>2010</v>
      </c>
      <c r="B16" s="300" t="n">
        <v>40411466</v>
      </c>
      <c r="C16" s="301" t="n">
        <v>819218</v>
      </c>
      <c r="D16" s="301" t="n">
        <v>208050</v>
      </c>
      <c r="E16" s="302" t="n">
        <v>0.253961704943007</v>
      </c>
      <c r="F16" s="301" t="n">
        <v>611168</v>
      </c>
      <c r="G16" s="301" t="n">
        <v>138921</v>
      </c>
      <c r="H16" s="298" t="n">
        <v>0.0151236285266167</v>
      </c>
      <c r="I16" s="299" t="n">
        <v>0.0185612914908853</v>
      </c>
    </row>
    <row r="17" customFormat="false" ht="24.95" hidden="false" customHeight="true" outlineLevel="0" collapsed="false">
      <c r="A17" s="304" t="s">
        <v>261</v>
      </c>
      <c r="B17" s="305" t="n">
        <v>-0.00318030926041502</v>
      </c>
      <c r="C17" s="305" t="n">
        <v>-0.0750584003332968</v>
      </c>
      <c r="D17" s="305" t="n">
        <v>-0.0131625755958733</v>
      </c>
      <c r="E17" s="306"/>
      <c r="F17" s="305" t="n">
        <v>-0.0943941962327671</v>
      </c>
      <c r="G17" s="305" t="n">
        <v>-0.110769014120569</v>
      </c>
      <c r="H17" s="307"/>
      <c r="I17" s="308" t="n">
        <v>-0.0945927846376585</v>
      </c>
    </row>
    <row r="18" customFormat="false" ht="24.95" hidden="false" customHeight="true" outlineLevel="0" collapsed="false">
      <c r="A18" s="211" t="n">
        <v>2011</v>
      </c>
      <c r="B18" s="300" t="n">
        <v>40183807</v>
      </c>
      <c r="C18" s="301" t="n">
        <v>763795</v>
      </c>
      <c r="D18" s="301" t="n">
        <v>195436</v>
      </c>
      <c r="E18" s="302" t="n">
        <v>0.255874940265385</v>
      </c>
      <c r="F18" s="301" t="n">
        <v>568359</v>
      </c>
      <c r="G18" s="301" t="n">
        <v>123706</v>
      </c>
      <c r="H18" s="298" t="n">
        <v>0.0141439809324189</v>
      </c>
      <c r="I18" s="299" t="n">
        <v>0.0172224846690111</v>
      </c>
      <c r="J18" s="17"/>
    </row>
    <row r="19" customFormat="false" ht="24.95" hidden="false" customHeight="true" outlineLevel="0" collapsed="false">
      <c r="A19" s="304" t="s">
        <v>262</v>
      </c>
      <c r="B19" s="305" t="n">
        <v>-0.00563352490107638</v>
      </c>
      <c r="C19" s="305" t="n">
        <v>-0.0676535427688356</v>
      </c>
      <c r="D19" s="305" t="n">
        <v>-0.0606296563326123</v>
      </c>
      <c r="E19" s="306"/>
      <c r="F19" s="305" t="n">
        <v>-0.0700445703963558</v>
      </c>
      <c r="G19" s="305" t="n">
        <v>-0.109522678356764</v>
      </c>
      <c r="H19" s="307"/>
      <c r="I19" s="308" t="n">
        <v>-0.0721289691793076</v>
      </c>
      <c r="J19" s="17"/>
    </row>
    <row r="20" customFormat="false" ht="24.95" hidden="false" customHeight="true" outlineLevel="0" collapsed="false">
      <c r="A20" s="211" t="n">
        <v>2012</v>
      </c>
      <c r="B20" s="300" t="n">
        <v>39285559</v>
      </c>
      <c r="C20" s="301" t="n">
        <v>699119</v>
      </c>
      <c r="D20" s="301" t="n">
        <v>203206</v>
      </c>
      <c r="E20" s="302" t="n">
        <v>0.290660102214358</v>
      </c>
      <c r="F20" s="301" t="n">
        <v>495913</v>
      </c>
      <c r="G20" s="301" t="n">
        <v>119341</v>
      </c>
      <c r="H20" s="298" t="n">
        <v>0.0126232898964222</v>
      </c>
      <c r="I20" s="299" t="n">
        <v>0.0156610728130405</v>
      </c>
    </row>
    <row r="21" customFormat="false" ht="24.95" hidden="false" customHeight="true" outlineLevel="0" collapsed="false">
      <c r="A21" s="304" t="s">
        <v>263</v>
      </c>
      <c r="B21" s="305" t="n">
        <v>-0.02235348183909</v>
      </c>
      <c r="C21" s="305" t="n">
        <v>-0.0846771712305003</v>
      </c>
      <c r="D21" s="305" t="n">
        <v>0.0397572606889212</v>
      </c>
      <c r="E21" s="306"/>
      <c r="F21" s="305" t="n">
        <v>-0.127465211248524</v>
      </c>
      <c r="G21" s="305" t="n">
        <v>-0.0352852731476242</v>
      </c>
      <c r="H21" s="307"/>
      <c r="I21" s="308" t="n">
        <v>-0.0906612423223714</v>
      </c>
    </row>
    <row r="22" customFormat="false" ht="24.95" hidden="false" customHeight="true" outlineLevel="0" collapsed="false">
      <c r="A22" s="211" t="n">
        <v>2013</v>
      </c>
      <c r="B22" s="300" t="n">
        <v>38622243</v>
      </c>
      <c r="C22" s="301" t="n">
        <v>662615</v>
      </c>
      <c r="D22" s="301" t="n">
        <v>195270</v>
      </c>
      <c r="E22" s="302" t="n">
        <v>0.294696015031353</v>
      </c>
      <c r="F22" s="301" t="n">
        <v>467345</v>
      </c>
      <c r="G22" s="301" t="n">
        <v>120083</v>
      </c>
      <c r="H22" s="298" t="n">
        <v>0.0121004106364304</v>
      </c>
      <c r="I22" s="299" t="n">
        <v>0.0152095775483573</v>
      </c>
    </row>
    <row r="23" customFormat="false" ht="24.95" hidden="false" customHeight="true" outlineLevel="0" collapsed="false">
      <c r="A23" s="304" t="s">
        <v>264</v>
      </c>
      <c r="B23" s="305" t="n">
        <v>-0.0168844740124482</v>
      </c>
      <c r="C23" s="305" t="n">
        <v>-0.0522142868381491</v>
      </c>
      <c r="D23" s="305" t="n">
        <v>-0.0390539649419801</v>
      </c>
      <c r="E23" s="306"/>
      <c r="F23" s="305" t="n">
        <v>-0.057606878625888</v>
      </c>
      <c r="G23" s="305" t="n">
        <v>0.00621747764808411</v>
      </c>
      <c r="H23" s="307"/>
      <c r="I23" s="308" t="n">
        <v>-0.0288291402557866</v>
      </c>
    </row>
    <row r="24" customFormat="false" ht="24.95" hidden="false" customHeight="true" outlineLevel="0" collapsed="false">
      <c r="A24" s="211" t="n">
        <v>2014</v>
      </c>
      <c r="B24" s="300" t="n">
        <v>38514855</v>
      </c>
      <c r="C24" s="301" t="n">
        <v>627726</v>
      </c>
      <c r="D24" s="301" t="n">
        <v>190336</v>
      </c>
      <c r="E24" s="302" t="n">
        <v>0.303215097032782</v>
      </c>
      <c r="F24" s="301" t="n">
        <v>437390</v>
      </c>
      <c r="G24" s="301" t="n">
        <v>113654</v>
      </c>
      <c r="H24" s="298" t="n">
        <v>0.0113563974212028</v>
      </c>
      <c r="I24" s="299" t="n">
        <v>0.0143073107765822</v>
      </c>
    </row>
    <row r="25" customFormat="false" ht="24.95" hidden="false" customHeight="true" outlineLevel="0" collapsed="false">
      <c r="A25" s="337" t="s">
        <v>265</v>
      </c>
      <c r="B25" s="305" t="n">
        <v>-0.00278047031085171</v>
      </c>
      <c r="C25" s="305" t="n">
        <v>-0.0526535016563162</v>
      </c>
      <c r="D25" s="305" t="n">
        <v>-0.0252675782250218</v>
      </c>
      <c r="E25" s="306"/>
      <c r="F25" s="305" t="n">
        <v>-0.0640961174293081</v>
      </c>
      <c r="G25" s="305" t="n">
        <v>-0.0535379695710467</v>
      </c>
      <c r="H25" s="307"/>
      <c r="I25" s="308" t="n">
        <v>-0.0593222769604519</v>
      </c>
    </row>
    <row r="26" customFormat="false" ht="24.95" hidden="false" customHeight="true" outlineLevel="0" collapsed="false">
      <c r="A26" s="337" t="s">
        <v>267</v>
      </c>
      <c r="B26" s="305" t="n">
        <v>-0.049963546237596</v>
      </c>
      <c r="C26" s="305" t="n">
        <v>-0.291263264976623</v>
      </c>
      <c r="D26" s="305" t="n">
        <v>-0.0971848689671528</v>
      </c>
      <c r="E26" s="306"/>
      <c r="F26" s="305" t="n">
        <v>-0.351891914318567</v>
      </c>
      <c r="G26" s="305" t="n">
        <v>-0.272502656408024</v>
      </c>
      <c r="H26" s="307"/>
      <c r="I26" s="338" t="n">
        <v>-0.302099079909927</v>
      </c>
    </row>
    <row r="27" customFormat="false" ht="24.95" hidden="false" customHeight="true" outlineLevel="0" collapsed="false">
      <c r="A27" s="310" t="s">
        <v>266</v>
      </c>
      <c r="B27" s="339" t="n">
        <v>-0.0585150672134528</v>
      </c>
      <c r="C27" s="339" t="n">
        <v>-0.552613329817297</v>
      </c>
      <c r="D27" s="339" t="n">
        <v>-0.351674665594844</v>
      </c>
      <c r="E27" s="306"/>
      <c r="F27" s="339" t="n">
        <v>-0.605782351552121</v>
      </c>
      <c r="G27" s="339" t="n">
        <v>-0.360776152980877</v>
      </c>
      <c r="H27" s="307"/>
      <c r="I27" s="340"/>
    </row>
    <row r="28" customFormat="false" ht="18" hidden="false" customHeight="true" outlineLevel="0" collapsed="false">
      <c r="A28" s="269" t="s">
        <v>304</v>
      </c>
      <c r="B28" s="314"/>
      <c r="C28" s="315"/>
      <c r="D28" s="315"/>
      <c r="E28" s="315"/>
      <c r="F28" s="315"/>
      <c r="G28" s="315"/>
      <c r="H28" s="314"/>
    </row>
    <row r="29" customFormat="false" ht="81.75" hidden="false" customHeight="true" outlineLevel="0" collapsed="false">
      <c r="A29" s="341" t="s">
        <v>268</v>
      </c>
      <c r="B29" s="341"/>
      <c r="C29" s="341"/>
      <c r="D29" s="341"/>
      <c r="E29" s="341"/>
      <c r="F29" s="341"/>
      <c r="G29" s="341"/>
      <c r="H29" s="341"/>
      <c r="I29" s="341"/>
      <c r="J29" s="342"/>
      <c r="K29" s="342"/>
    </row>
  </sheetData>
  <mergeCells count="3">
    <mergeCell ref="A3:I4"/>
    <mergeCell ref="A5:I6"/>
    <mergeCell ref="A29:I29"/>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3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17" width="13.28"/>
    <col collapsed="false" customWidth="true" hidden="false" outlineLevel="0" max="2" min="2" style="17" width="12.7"/>
    <col collapsed="false" customWidth="true" hidden="false" outlineLevel="0" max="3" min="3" style="17" width="11.13"/>
    <col collapsed="false" customWidth="true" hidden="false" outlineLevel="0" max="4" min="4" style="17" width="12.28"/>
    <col collapsed="false" customWidth="true" hidden="false" outlineLevel="0" max="5" min="5" style="17" width="13.85"/>
    <col collapsed="false" customWidth="true" hidden="false" outlineLevel="0" max="6" min="6" style="17" width="9.85"/>
    <col collapsed="false" customWidth="true" hidden="false" outlineLevel="0" max="7" min="7" style="17" width="13.41"/>
    <col collapsed="false" customWidth="true" hidden="false" outlineLevel="0" max="8" min="8" style="17" width="11.85"/>
    <col collapsed="false" customWidth="true" hidden="false" outlineLevel="0" max="9" min="9" style="0" width="14.99"/>
    <col collapsed="false" customWidth="true" hidden="false" outlineLevel="0" max="10" min="10" style="0" width="12.85"/>
  </cols>
  <sheetData>
    <row r="1" customFormat="false" ht="6.75" hidden="false" customHeight="true" outlineLevel="0" collapsed="false"/>
    <row r="2" customFormat="false" ht="7.5" hidden="false" customHeight="true" outlineLevel="0" collapsed="false">
      <c r="B2" s="57"/>
      <c r="C2" s="57"/>
      <c r="D2" s="57"/>
      <c r="E2" s="57"/>
      <c r="F2" s="57"/>
      <c r="G2" s="57"/>
      <c r="H2" s="57"/>
    </row>
    <row r="3" customFormat="false" ht="12.75" hidden="false" customHeight="true" outlineLevel="0" collapsed="false">
      <c r="A3" s="56" t="s">
        <v>294</v>
      </c>
      <c r="B3" s="56"/>
      <c r="C3" s="56"/>
      <c r="D3" s="56"/>
      <c r="E3" s="56"/>
      <c r="F3" s="56"/>
      <c r="G3" s="56"/>
      <c r="H3" s="56"/>
      <c r="I3" s="56"/>
      <c r="J3" s="56"/>
      <c r="K3" s="272"/>
      <c r="L3" s="273"/>
      <c r="M3" s="273"/>
      <c r="N3" s="273"/>
      <c r="O3" s="273"/>
      <c r="P3" s="273"/>
      <c r="Q3" s="273"/>
      <c r="R3" s="273"/>
      <c r="S3" s="273"/>
    </row>
    <row r="4" customFormat="false" ht="3.75" hidden="false" customHeight="true" outlineLevel="0" collapsed="false">
      <c r="A4" s="24"/>
      <c r="K4" s="273"/>
      <c r="L4" s="273"/>
      <c r="M4" s="273"/>
      <c r="N4" s="273"/>
      <c r="O4" s="273"/>
      <c r="P4" s="273"/>
      <c r="Q4" s="273"/>
      <c r="R4" s="273"/>
      <c r="S4" s="273"/>
    </row>
    <row r="5" customFormat="false" ht="12.75" hidden="false" customHeight="true" outlineLevel="0" collapsed="false">
      <c r="A5" s="274" t="s">
        <v>305</v>
      </c>
      <c r="B5" s="274"/>
      <c r="C5" s="274"/>
      <c r="D5" s="274"/>
      <c r="E5" s="274"/>
      <c r="F5" s="274"/>
      <c r="G5" s="274"/>
      <c r="H5" s="274"/>
      <c r="I5" s="274"/>
      <c r="J5" s="274"/>
      <c r="K5" s="273"/>
      <c r="L5" s="273"/>
      <c r="M5" s="273"/>
      <c r="N5" s="273"/>
      <c r="O5" s="273"/>
      <c r="P5" s="273"/>
      <c r="Q5" s="273"/>
      <c r="R5" s="273"/>
      <c r="S5" s="273"/>
    </row>
    <row r="6" customFormat="false" ht="45" hidden="false" customHeight="true" outlineLevel="0" collapsed="false">
      <c r="A6" s="274"/>
      <c r="B6" s="274"/>
      <c r="C6" s="274"/>
      <c r="D6" s="274"/>
      <c r="E6" s="274"/>
      <c r="F6" s="274"/>
      <c r="G6" s="274"/>
      <c r="H6" s="274"/>
      <c r="I6" s="274"/>
      <c r="J6" s="274"/>
      <c r="K6" s="273"/>
      <c r="L6" s="273"/>
      <c r="M6" s="273"/>
      <c r="N6" s="273"/>
      <c r="O6" s="273"/>
      <c r="P6" s="273"/>
      <c r="Q6" s="273"/>
      <c r="R6" s="273"/>
      <c r="S6" s="273"/>
    </row>
    <row r="7" customFormat="false" ht="7.5" hidden="false" customHeight="true" outlineLevel="0" collapsed="false"/>
    <row r="8" customFormat="false" ht="6.75" hidden="false" customHeight="true" outlineLevel="0" collapsed="false"/>
    <row r="9" customFormat="false" ht="12.75" hidden="false" customHeight="false" outlineLevel="0" collapsed="false">
      <c r="G9" s="292" t="s">
        <v>270</v>
      </c>
      <c r="H9" s="292"/>
      <c r="I9" s="292"/>
      <c r="J9" s="292"/>
    </row>
    <row r="10" s="83" customFormat="true" ht="87" hidden="false" customHeight="true" outlineLevel="0" collapsed="false">
      <c r="A10" s="28" t="s">
        <v>234</v>
      </c>
      <c r="B10" s="317" t="s">
        <v>306</v>
      </c>
      <c r="C10" s="317" t="s">
        <v>307</v>
      </c>
      <c r="D10" s="317" t="s">
        <v>308</v>
      </c>
      <c r="E10" s="317" t="s">
        <v>309</v>
      </c>
      <c r="F10" s="317" t="s">
        <v>310</v>
      </c>
      <c r="G10" s="317" t="s">
        <v>311</v>
      </c>
      <c r="H10" s="317" t="s">
        <v>312</v>
      </c>
      <c r="I10" s="317" t="s">
        <v>313</v>
      </c>
      <c r="J10" s="317" t="s">
        <v>314</v>
      </c>
    </row>
    <row r="11" s="83" customFormat="true" ht="24.95" hidden="false" customHeight="true" outlineLevel="0" collapsed="false">
      <c r="A11" s="227" t="n">
        <v>2007</v>
      </c>
      <c r="B11" s="294" t="n">
        <v>622374</v>
      </c>
      <c r="C11" s="294" t="n">
        <v>1468.118064</v>
      </c>
      <c r="D11" s="294" t="n">
        <v>121086</v>
      </c>
      <c r="E11" s="294" t="n">
        <v>515.893045</v>
      </c>
      <c r="F11" s="294" t="n">
        <v>1984.011109</v>
      </c>
      <c r="G11" s="294" t="n">
        <v>487142</v>
      </c>
      <c r="H11" s="294" t="n">
        <v>5346.112985</v>
      </c>
      <c r="I11" s="294" t="n">
        <v>177800</v>
      </c>
      <c r="J11" s="294" t="n">
        <v>851.110944</v>
      </c>
    </row>
    <row r="12" customFormat="false" ht="24.95" hidden="false" customHeight="true" outlineLevel="0" collapsed="false">
      <c r="A12" s="211" t="n">
        <v>2008</v>
      </c>
      <c r="B12" s="300" t="n">
        <v>475615</v>
      </c>
      <c r="C12" s="300" t="n">
        <v>1273.133881</v>
      </c>
      <c r="D12" s="300" t="n">
        <v>91143</v>
      </c>
      <c r="E12" s="300" t="n">
        <v>453.422611</v>
      </c>
      <c r="F12" s="300" t="n">
        <v>1726.556492</v>
      </c>
      <c r="G12" s="300" t="n">
        <v>417959</v>
      </c>
      <c r="H12" s="300" t="n">
        <v>4875.302818</v>
      </c>
      <c r="I12" s="301" t="n">
        <v>156466</v>
      </c>
      <c r="J12" s="300" t="n">
        <v>881.178213</v>
      </c>
      <c r="K12" s="283"/>
      <c r="L12" s="303"/>
    </row>
    <row r="13" customFormat="false" ht="24.95" hidden="false" customHeight="true" outlineLevel="0" collapsed="false">
      <c r="A13" s="304" t="s">
        <v>259</v>
      </c>
      <c r="B13" s="305" t="n">
        <v>-0.235805158955869</v>
      </c>
      <c r="C13" s="305" t="n">
        <v>-0.132812331501971</v>
      </c>
      <c r="D13" s="305" t="n">
        <v>-0.247287052177791</v>
      </c>
      <c r="E13" s="305" t="n">
        <v>-0.121091832125785</v>
      </c>
      <c r="F13" s="305" t="n">
        <v>-0.129764705364863</v>
      </c>
      <c r="G13" s="305" t="n">
        <v>-0.142018138448337</v>
      </c>
      <c r="H13" s="305" t="n">
        <v>-0.0880658841893144</v>
      </c>
      <c r="I13" s="305" t="n">
        <v>-0.119988751406074</v>
      </c>
      <c r="J13" s="305" t="n">
        <v>0.0353270853958141</v>
      </c>
      <c r="K13" s="283"/>
      <c r="L13" s="303"/>
    </row>
    <row r="14" customFormat="false" ht="24.95" hidden="false" customHeight="true" outlineLevel="0" collapsed="false">
      <c r="A14" s="211" t="n">
        <v>2009</v>
      </c>
      <c r="B14" s="300" t="n">
        <v>310059</v>
      </c>
      <c r="C14" s="300" t="n">
        <v>943.085643</v>
      </c>
      <c r="D14" s="301" t="n">
        <v>81857</v>
      </c>
      <c r="E14" s="300" t="n">
        <v>428.295109</v>
      </c>
      <c r="F14" s="300" t="n">
        <v>1371.380752</v>
      </c>
      <c r="G14" s="301" t="n">
        <v>365083</v>
      </c>
      <c r="H14" s="301" t="n">
        <v>4597.232037</v>
      </c>
      <c r="I14" s="301" t="n">
        <v>156226</v>
      </c>
      <c r="J14" s="301" t="n">
        <v>917.242626</v>
      </c>
      <c r="K14" s="273"/>
    </row>
    <row r="15" customFormat="false" ht="24.95" hidden="false" customHeight="true" outlineLevel="0" collapsed="false">
      <c r="A15" s="304" t="s">
        <v>260</v>
      </c>
      <c r="B15" s="305" t="n">
        <v>-0.348088264667851</v>
      </c>
      <c r="C15" s="305" t="n">
        <v>-0.259240793859605</v>
      </c>
      <c r="D15" s="305" t="n">
        <v>-0.101883852846626</v>
      </c>
      <c r="E15" s="305" t="n">
        <v>-0.0554173995526659</v>
      </c>
      <c r="F15" s="305" t="n">
        <v>-0.205713361622227</v>
      </c>
      <c r="G15" s="305" t="n">
        <v>-0.126510016532722</v>
      </c>
      <c r="H15" s="305" t="n">
        <v>-0.0570366172893592</v>
      </c>
      <c r="I15" s="305" t="n">
        <v>-0.00153387956488948</v>
      </c>
      <c r="J15" s="305" t="n">
        <v>0.0409274905665422</v>
      </c>
      <c r="K15" s="273"/>
    </row>
    <row r="16" customFormat="false" ht="24.95" hidden="false" customHeight="true" outlineLevel="0" collapsed="false">
      <c r="A16" s="211" t="n">
        <v>2010</v>
      </c>
      <c r="B16" s="300" t="n">
        <v>284304</v>
      </c>
      <c r="C16" s="300" t="n">
        <v>942.312898</v>
      </c>
      <c r="D16" s="301" t="n">
        <v>77925</v>
      </c>
      <c r="E16" s="300" t="n">
        <v>428.521823</v>
      </c>
      <c r="F16" s="300" t="n">
        <v>1370.834721</v>
      </c>
      <c r="G16" s="301" t="n">
        <v>326863</v>
      </c>
      <c r="H16" s="301" t="n">
        <v>4434.663274</v>
      </c>
      <c r="I16" s="301" t="n">
        <v>138921</v>
      </c>
      <c r="J16" s="301" t="n">
        <v>923.599353</v>
      </c>
    </row>
    <row r="17" customFormat="false" ht="24.95" hidden="false" customHeight="true" outlineLevel="0" collapsed="false">
      <c r="A17" s="304" t="s">
        <v>261</v>
      </c>
      <c r="B17" s="305" t="n">
        <v>-0.083064836047333</v>
      </c>
      <c r="C17" s="305" t="n">
        <v>-0.000819379454809477</v>
      </c>
      <c r="D17" s="305" t="n">
        <v>-0.0480349878446559</v>
      </c>
      <c r="E17" s="305" t="n">
        <v>0.000529340623406371</v>
      </c>
      <c r="F17" s="305" t="n">
        <v>-0.000398161487394244</v>
      </c>
      <c r="G17" s="305" t="n">
        <v>-0.104688522883837</v>
      </c>
      <c r="H17" s="305" t="n">
        <v>-0.0353623140384464</v>
      </c>
      <c r="I17" s="305" t="n">
        <v>-0.110769014120569</v>
      </c>
      <c r="J17" s="305" t="n">
        <v>0.00693025685877791</v>
      </c>
    </row>
    <row r="18" customFormat="false" ht="24.95" hidden="false" customHeight="true" outlineLevel="0" collapsed="false">
      <c r="A18" s="211" t="n">
        <v>2011</v>
      </c>
      <c r="B18" s="300" t="n">
        <v>268644</v>
      </c>
      <c r="C18" s="300" t="n">
        <v>881.999465</v>
      </c>
      <c r="D18" s="301" t="n">
        <v>72015</v>
      </c>
      <c r="E18" s="300" t="n">
        <v>422.841017</v>
      </c>
      <c r="F18" s="300" t="n">
        <v>1304.840482</v>
      </c>
      <c r="G18" s="301" t="n">
        <v>299715</v>
      </c>
      <c r="H18" s="301" t="n">
        <v>4472.802882</v>
      </c>
      <c r="I18" s="301" t="n">
        <v>123706</v>
      </c>
      <c r="J18" s="301" t="n">
        <v>1033.293694</v>
      </c>
      <c r="K18" s="17"/>
    </row>
    <row r="19" customFormat="false" ht="24.95" hidden="false" customHeight="true" outlineLevel="0" collapsed="false">
      <c r="A19" s="304" t="s">
        <v>262</v>
      </c>
      <c r="B19" s="305" t="n">
        <v>-0.055081884180314</v>
      </c>
      <c r="C19" s="305" t="n">
        <v>-0.0640057385694407</v>
      </c>
      <c r="D19" s="305" t="n">
        <v>-0.075842155919153</v>
      </c>
      <c r="E19" s="305" t="n">
        <v>-0.0132567484200214</v>
      </c>
      <c r="F19" s="305" t="n">
        <v>-0.0481416453705361</v>
      </c>
      <c r="G19" s="305" t="n">
        <v>-0.0830562039753658</v>
      </c>
      <c r="H19" s="305" t="n">
        <v>0.00860033911111335</v>
      </c>
      <c r="I19" s="305" t="n">
        <v>-0.109522678356764</v>
      </c>
      <c r="J19" s="305" t="n">
        <v>0.118768317283566</v>
      </c>
      <c r="K19" s="17"/>
    </row>
    <row r="20" customFormat="false" ht="24.95" hidden="false" customHeight="true" outlineLevel="0" collapsed="false">
      <c r="A20" s="211" t="n">
        <v>2012</v>
      </c>
      <c r="B20" s="300" t="n">
        <v>236969</v>
      </c>
      <c r="C20" s="300" t="n">
        <v>730.471318</v>
      </c>
      <c r="D20" s="301" t="n">
        <v>67304</v>
      </c>
      <c r="E20" s="300" t="n">
        <v>378.52302</v>
      </c>
      <c r="F20" s="300" t="n">
        <v>1108.994338</v>
      </c>
      <c r="G20" s="301" t="n">
        <v>258943</v>
      </c>
      <c r="H20" s="301" t="n">
        <v>4378.576757</v>
      </c>
      <c r="I20" s="301" t="n">
        <v>119341</v>
      </c>
      <c r="J20" s="301" t="n">
        <v>977.527287</v>
      </c>
    </row>
    <row r="21" customFormat="false" ht="24.95" hidden="false" customHeight="true" outlineLevel="0" collapsed="false">
      <c r="A21" s="304" t="s">
        <v>263</v>
      </c>
      <c r="B21" s="305" t="n">
        <v>-0.117906969818794</v>
      </c>
      <c r="C21" s="305" t="n">
        <v>-0.171800724391596</v>
      </c>
      <c r="D21" s="305" t="n">
        <v>-0.0654169270290912</v>
      </c>
      <c r="E21" s="305" t="n">
        <v>-0.104810070968115</v>
      </c>
      <c r="F21" s="305" t="n">
        <v>-0.150092020213702</v>
      </c>
      <c r="G21" s="305" t="n">
        <v>-0.1360359007724</v>
      </c>
      <c r="H21" s="305" t="n">
        <v>-0.0210664604468032</v>
      </c>
      <c r="I21" s="305" t="n">
        <v>-0.0352852731476242</v>
      </c>
      <c r="J21" s="305" t="n">
        <v>-0.0539695609523384</v>
      </c>
    </row>
    <row r="22" customFormat="false" ht="24.95" hidden="false" customHeight="true" outlineLevel="0" collapsed="false">
      <c r="A22" s="211" t="n">
        <v>2013</v>
      </c>
      <c r="B22" s="300" t="n">
        <v>224726</v>
      </c>
      <c r="C22" s="300" t="n">
        <v>710.839688</v>
      </c>
      <c r="D22" s="301" t="n">
        <v>63818</v>
      </c>
      <c r="E22" s="300" t="n">
        <v>354.083701</v>
      </c>
      <c r="F22" s="300" t="n">
        <v>1064.923389</v>
      </c>
      <c r="G22" s="301" t="n">
        <v>242705</v>
      </c>
      <c r="H22" s="301" t="n">
        <v>4234.209005</v>
      </c>
      <c r="I22" s="301" t="n">
        <v>120083</v>
      </c>
      <c r="J22" s="301" t="n">
        <v>1016.636908</v>
      </c>
    </row>
    <row r="23" customFormat="false" ht="24.95" hidden="false" customHeight="true" outlineLevel="0" collapsed="false">
      <c r="A23" s="304" t="s">
        <v>264</v>
      </c>
      <c r="B23" s="305" t="n">
        <v>-0.0516649857154311</v>
      </c>
      <c r="C23" s="305" t="n">
        <v>-0.0268752920426096</v>
      </c>
      <c r="D23" s="305" t="n">
        <v>-0.0517948413170094</v>
      </c>
      <c r="E23" s="305" t="n">
        <v>-0.0645649477276176</v>
      </c>
      <c r="F23" s="305" t="n">
        <v>-0.039739561772226</v>
      </c>
      <c r="G23" s="305" t="n">
        <v>-0.0627087814692809</v>
      </c>
      <c r="H23" s="305" t="n">
        <v>-0.0329713877389954</v>
      </c>
      <c r="I23" s="305" t="n">
        <v>0.00621747764808411</v>
      </c>
      <c r="J23" s="305" t="n">
        <v>0.0400087256080863</v>
      </c>
    </row>
    <row r="24" customFormat="false" ht="24.95" hidden="false" customHeight="true" outlineLevel="0" collapsed="false">
      <c r="A24" s="211" t="n">
        <v>2014</v>
      </c>
      <c r="B24" s="300" t="n">
        <v>207929</v>
      </c>
      <c r="C24" s="300" t="n">
        <v>692.444419</v>
      </c>
      <c r="D24" s="301" t="n">
        <v>63232</v>
      </c>
      <c r="E24" s="300" t="n">
        <v>383.96701</v>
      </c>
      <c r="F24" s="300" t="n">
        <v>1076.411429</v>
      </c>
      <c r="G24" s="301" t="n">
        <v>229460</v>
      </c>
      <c r="H24" s="301" t="n">
        <v>4108.246953</v>
      </c>
      <c r="I24" s="301" t="n">
        <v>113654</v>
      </c>
      <c r="J24" s="301" t="n">
        <v>936.272764</v>
      </c>
    </row>
    <row r="25" customFormat="false" ht="24.95" hidden="false" customHeight="true" outlineLevel="0" collapsed="false">
      <c r="A25" s="337" t="s">
        <v>265</v>
      </c>
      <c r="B25" s="305" t="n">
        <v>-0.0747443553482908</v>
      </c>
      <c r="C25" s="305" t="n">
        <v>-0.0258782244583957</v>
      </c>
      <c r="D25" s="305" t="n">
        <v>-0.0091823623429127</v>
      </c>
      <c r="E25" s="305" t="n">
        <v>0.0843961721920659</v>
      </c>
      <c r="F25" s="305" t="n">
        <v>0.0107876680319583</v>
      </c>
      <c r="G25" s="305" t="n">
        <v>-0.0545724233122515</v>
      </c>
      <c r="H25" s="305" t="n">
        <v>-0.0297486618755136</v>
      </c>
      <c r="I25" s="305" t="n">
        <v>-0.0535379695710467</v>
      </c>
      <c r="J25" s="305" t="n">
        <v>-0.0790490128457936</v>
      </c>
    </row>
    <row r="26" customFormat="false" ht="24.95" hidden="false" customHeight="true" outlineLevel="0" collapsed="false">
      <c r="A26" s="337" t="s">
        <v>267</v>
      </c>
      <c r="B26" s="305" t="n">
        <v>-0.329388922753412</v>
      </c>
      <c r="C26" s="305" t="n">
        <v>-0.265767192895333</v>
      </c>
      <c r="D26" s="305" t="n">
        <v>-0.227530938099368</v>
      </c>
      <c r="E26" s="305" t="n">
        <v>-0.103498961506936</v>
      </c>
      <c r="F26" s="305" t="n">
        <v>-0.215089297826166</v>
      </c>
      <c r="G26" s="305" t="n">
        <v>-0.371485388254178</v>
      </c>
      <c r="H26" s="305" t="n">
        <v>-0.106365108409689</v>
      </c>
      <c r="I26" s="305" t="n">
        <v>-0.272502656408024</v>
      </c>
      <c r="J26" s="305" t="n">
        <v>0.0207471147334142</v>
      </c>
    </row>
    <row r="27" customFormat="false" ht="24.95" hidden="false" customHeight="true" outlineLevel="0" collapsed="false">
      <c r="A27" s="310" t="s">
        <v>266</v>
      </c>
      <c r="B27" s="339" t="n">
        <v>-0.66590988698114</v>
      </c>
      <c r="C27" s="339" t="n">
        <v>-0.528345549326338</v>
      </c>
      <c r="D27" s="339" t="n">
        <v>-0.477792643245297</v>
      </c>
      <c r="E27" s="339" t="n">
        <v>-0.255723616122795</v>
      </c>
      <c r="F27" s="339" t="n">
        <v>-0.457456954692888</v>
      </c>
      <c r="G27" s="339" t="n">
        <v>-0.528966913138264</v>
      </c>
      <c r="H27" s="339" t="n">
        <v>-0.231545056281672</v>
      </c>
      <c r="I27" s="339" t="n">
        <v>-0.360776152980877</v>
      </c>
      <c r="J27" s="339" t="n">
        <v>0.100059599280631</v>
      </c>
    </row>
    <row r="28" customFormat="false" ht="18" hidden="false" customHeight="true" outlineLevel="0" collapsed="false">
      <c r="A28" s="269" t="s">
        <v>315</v>
      </c>
      <c r="B28" s="314"/>
      <c r="C28" s="315"/>
      <c r="D28" s="315"/>
      <c r="E28" s="315"/>
      <c r="F28" s="315"/>
      <c r="G28" s="315"/>
      <c r="H28" s="314"/>
    </row>
    <row r="29" customFormat="false" ht="12.75" hidden="true" customHeight="true" outlineLevel="0" collapsed="false">
      <c r="A29" s="319"/>
      <c r="B29" s="319"/>
      <c r="C29" s="319"/>
      <c r="D29" s="319"/>
      <c r="E29" s="319"/>
      <c r="F29" s="319"/>
      <c r="G29" s="319"/>
      <c r="H29" s="319"/>
    </row>
    <row r="30" customFormat="false" ht="28.5" hidden="false" customHeight="true" outlineLevel="0" collapsed="false">
      <c r="A30" s="153" t="s">
        <v>280</v>
      </c>
      <c r="B30" s="153"/>
      <c r="C30" s="153"/>
      <c r="D30" s="153"/>
      <c r="E30" s="153"/>
      <c r="F30" s="153"/>
      <c r="G30" s="153"/>
      <c r="H30" s="153"/>
      <c r="I30" s="153"/>
      <c r="J30" s="153"/>
      <c r="K30" s="30"/>
    </row>
  </sheetData>
  <mergeCells count="5">
    <mergeCell ref="A3:J3"/>
    <mergeCell ref="A5:J6"/>
    <mergeCell ref="G9:J9"/>
    <mergeCell ref="A29:H29"/>
    <mergeCell ref="A30:J30"/>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3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32" activeCellId="0" sqref="A32:J32"/>
    </sheetView>
  </sheetViews>
  <sheetFormatPr defaultColWidth="9.0546875" defaultRowHeight="12.75" zeroHeight="false" outlineLevelRow="0" outlineLevelCol="0"/>
  <cols>
    <col collapsed="false" customWidth="true" hidden="false" outlineLevel="0" max="1" min="1" style="17" width="13.28"/>
    <col collapsed="false" customWidth="true" hidden="false" outlineLevel="0" max="2" min="2" style="17" width="12.28"/>
    <col collapsed="false" customWidth="true" hidden="false" outlineLevel="0" max="3" min="3" style="17" width="11.13"/>
    <col collapsed="false" customWidth="true" hidden="false" outlineLevel="0" max="4" min="4" style="17" width="12.28"/>
    <col collapsed="false" customWidth="true" hidden="false" outlineLevel="0" max="5" min="5" style="17" width="14.99"/>
    <col collapsed="false" customWidth="true" hidden="false" outlineLevel="0" max="6" min="6" style="17" width="15.99"/>
    <col collapsed="false" customWidth="true" hidden="false" outlineLevel="0" max="7" min="7" style="17" width="15.41"/>
    <col collapsed="false" customWidth="true" hidden="false" outlineLevel="0" max="8" min="8" style="17" width="16.56"/>
    <col collapsed="false" customWidth="true" hidden="false" outlineLevel="0" max="9" min="9" style="0" width="17.42"/>
    <col collapsed="false" customWidth="true" hidden="false" outlineLevel="0" max="10" min="10" style="0" width="16.28"/>
    <col collapsed="false" customWidth="true" hidden="false" outlineLevel="0" max="11" min="11" style="0" width="10.13"/>
  </cols>
  <sheetData>
    <row r="1" customFormat="false" ht="12.75" hidden="false" customHeight="true" outlineLevel="0" collapsed="false"/>
    <row r="2" customFormat="false" ht="12.75" hidden="false" customHeight="false" outlineLevel="0" collapsed="false">
      <c r="B2" s="57"/>
      <c r="C2" s="57"/>
      <c r="D2" s="57"/>
      <c r="E2" s="57"/>
      <c r="F2" s="57"/>
      <c r="G2" s="57"/>
      <c r="H2" s="57"/>
    </row>
    <row r="3" customFormat="false" ht="12.75" hidden="false" customHeight="true" outlineLevel="0" collapsed="false">
      <c r="A3" s="56" t="s">
        <v>294</v>
      </c>
      <c r="B3" s="56"/>
      <c r="C3" s="56"/>
      <c r="D3" s="56"/>
      <c r="E3" s="56"/>
      <c r="F3" s="56"/>
      <c r="G3" s="56"/>
      <c r="H3" s="56"/>
      <c r="I3" s="56"/>
      <c r="J3" s="56"/>
      <c r="K3" s="56"/>
      <c r="L3" s="273"/>
      <c r="M3" s="273"/>
      <c r="N3" s="273"/>
      <c r="O3" s="273"/>
      <c r="P3" s="273"/>
      <c r="Q3" s="273"/>
      <c r="R3" s="273"/>
      <c r="S3" s="273"/>
    </row>
    <row r="4" customFormat="false" ht="12.75" hidden="false" customHeight="false" outlineLevel="0" collapsed="false">
      <c r="A4" s="24"/>
      <c r="K4" s="273"/>
      <c r="L4" s="273"/>
      <c r="M4" s="273"/>
      <c r="N4" s="273"/>
      <c r="O4" s="273"/>
      <c r="P4" s="273"/>
      <c r="Q4" s="273"/>
      <c r="R4" s="273"/>
      <c r="S4" s="273"/>
    </row>
    <row r="5" customFormat="false" ht="12.75" hidden="false" customHeight="true" outlineLevel="0" collapsed="false">
      <c r="A5" s="274" t="s">
        <v>316</v>
      </c>
      <c r="B5" s="274"/>
      <c r="C5" s="274"/>
      <c r="D5" s="274"/>
      <c r="E5" s="274"/>
      <c r="F5" s="274"/>
      <c r="G5" s="274"/>
      <c r="H5" s="274"/>
      <c r="I5" s="274"/>
      <c r="J5" s="274"/>
      <c r="K5" s="274"/>
      <c r="L5" s="273"/>
      <c r="M5" s="273"/>
      <c r="N5" s="273"/>
      <c r="O5" s="273"/>
      <c r="P5" s="273"/>
      <c r="Q5" s="273"/>
      <c r="R5" s="273"/>
      <c r="S5" s="273"/>
    </row>
    <row r="6" customFormat="false" ht="45" hidden="false" customHeight="true" outlineLevel="0" collapsed="false">
      <c r="A6" s="274"/>
      <c r="B6" s="274"/>
      <c r="C6" s="274"/>
      <c r="D6" s="274"/>
      <c r="E6" s="274"/>
      <c r="F6" s="274"/>
      <c r="G6" s="274"/>
      <c r="H6" s="274"/>
      <c r="I6" s="274"/>
      <c r="J6" s="274"/>
      <c r="K6" s="274"/>
      <c r="L6" s="273"/>
      <c r="M6" s="273"/>
      <c r="N6" s="273"/>
      <c r="O6" s="273"/>
      <c r="P6" s="273"/>
      <c r="Q6" s="273"/>
      <c r="R6" s="273"/>
      <c r="S6" s="273"/>
    </row>
    <row r="9" customFormat="false" ht="12.75" hidden="false" customHeight="false" outlineLevel="0" collapsed="false">
      <c r="G9" s="320"/>
      <c r="H9" s="320"/>
      <c r="I9" s="343" t="s">
        <v>283</v>
      </c>
      <c r="J9" s="343"/>
    </row>
    <row r="10" s="83" customFormat="true" ht="105" hidden="false" customHeight="true" outlineLevel="0" collapsed="false">
      <c r="A10" s="28" t="s">
        <v>234</v>
      </c>
      <c r="B10" s="322" t="s">
        <v>317</v>
      </c>
      <c r="C10" s="322" t="s">
        <v>318</v>
      </c>
      <c r="D10" s="322" t="s">
        <v>319</v>
      </c>
      <c r="E10" s="322" t="s">
        <v>320</v>
      </c>
      <c r="F10" s="322" t="s">
        <v>321</v>
      </c>
      <c r="G10" s="322" t="s">
        <v>322</v>
      </c>
      <c r="H10" s="322" t="s">
        <v>323</v>
      </c>
      <c r="I10" s="322" t="s">
        <v>324</v>
      </c>
      <c r="J10" s="322" t="s">
        <v>325</v>
      </c>
      <c r="K10" s="344"/>
    </row>
    <row r="11" s="83" customFormat="true" ht="37.5" hidden="false" customHeight="true" outlineLevel="0" collapsed="false">
      <c r="A11" s="227" t="n">
        <v>2007</v>
      </c>
      <c r="B11" s="327" t="n">
        <v>0.463469214002928</v>
      </c>
      <c r="C11" s="328" t="n">
        <v>3187.81168397137</v>
      </c>
      <c r="D11" s="328" t="n">
        <v>2358.90005687898</v>
      </c>
      <c r="E11" s="328" t="n">
        <v>4260.55072427861</v>
      </c>
      <c r="F11" s="328" t="n">
        <v>10974.4447922782</v>
      </c>
      <c r="G11" s="328" t="n">
        <v>4786.90069741282</v>
      </c>
      <c r="H11" s="328" t="n">
        <v>9319.94659534215</v>
      </c>
      <c r="I11" s="328" t="n">
        <v>6606.59611398123</v>
      </c>
      <c r="J11" s="328" t="n">
        <v>6355.26555872839</v>
      </c>
      <c r="K11" s="345"/>
    </row>
    <row r="12" customFormat="false" ht="24.95" hidden="false" customHeight="true" outlineLevel="0" collapsed="false">
      <c r="A12" s="211" t="n">
        <v>2008</v>
      </c>
      <c r="B12" s="327" t="n">
        <v>0.436665320030951</v>
      </c>
      <c r="C12" s="300" t="n">
        <v>3630.15567633485</v>
      </c>
      <c r="D12" s="300" t="n">
        <v>2676.8160823355</v>
      </c>
      <c r="E12" s="300" t="n">
        <v>4974.84843597424</v>
      </c>
      <c r="F12" s="300" t="n">
        <v>11664.5480011197</v>
      </c>
      <c r="G12" s="300" t="n">
        <v>5631.75522477727</v>
      </c>
      <c r="H12" s="300" t="n">
        <v>10021.2926509118</v>
      </c>
      <c r="I12" s="300" t="n">
        <v>7388.15062882313</v>
      </c>
      <c r="J12" s="300" t="n">
        <v>7126.43091977449</v>
      </c>
      <c r="K12" s="345"/>
      <c r="L12" s="303"/>
    </row>
    <row r="13" customFormat="false" ht="24.95" hidden="false" customHeight="true" outlineLevel="0" collapsed="false">
      <c r="A13" s="304" t="s">
        <v>259</v>
      </c>
      <c r="B13" s="329"/>
      <c r="C13" s="305" t="n">
        <v>0.138761017342281</v>
      </c>
      <c r="D13" s="305" t="n">
        <v>0.134772994951362</v>
      </c>
      <c r="E13" s="305" t="n">
        <v>0.167653845223629</v>
      </c>
      <c r="F13" s="305" t="n">
        <v>0.0628827445855908</v>
      </c>
      <c r="G13" s="305" t="n">
        <v>0.176493013072334</v>
      </c>
      <c r="H13" s="305" t="n">
        <v>0.0752521539039874</v>
      </c>
      <c r="I13" s="305" t="n">
        <v>0.11829912126578</v>
      </c>
      <c r="J13" s="305" t="n">
        <v>0.121342743890059</v>
      </c>
      <c r="K13" s="346"/>
      <c r="L13" s="303"/>
    </row>
    <row r="14" customFormat="false" ht="24.95" hidden="false" customHeight="true" outlineLevel="0" collapsed="false">
      <c r="A14" s="211" t="n">
        <v>2009</v>
      </c>
      <c r="B14" s="302" t="n">
        <v>0.42374273211494</v>
      </c>
      <c r="C14" s="300" t="n">
        <v>4422.96708690927</v>
      </c>
      <c r="D14" s="300" t="n">
        <v>3041.63286019758</v>
      </c>
      <c r="E14" s="300" t="n">
        <v>5232.2355937794</v>
      </c>
      <c r="F14" s="300" t="n">
        <v>12592.2928128672</v>
      </c>
      <c r="G14" s="300" t="n">
        <v>5871.25463111134</v>
      </c>
      <c r="H14" s="300" t="n">
        <v>10578.1305578841</v>
      </c>
      <c r="I14" s="300" t="n">
        <v>8840.52953156521</v>
      </c>
      <c r="J14" s="300" t="n">
        <v>8282.56008771086</v>
      </c>
      <c r="K14" s="345"/>
    </row>
    <row r="15" customFormat="false" ht="24.95" hidden="false" customHeight="true" outlineLevel="0" collapsed="false">
      <c r="A15" s="304" t="s">
        <v>260</v>
      </c>
      <c r="B15" s="329"/>
      <c r="C15" s="305" t="n">
        <v>0.218395981126316</v>
      </c>
      <c r="D15" s="305" t="n">
        <v>0.136287576972331</v>
      </c>
      <c r="E15" s="305" t="n">
        <v>0.0517376883170819</v>
      </c>
      <c r="F15" s="305" t="n">
        <v>0.0795354274900686</v>
      </c>
      <c r="G15" s="305" t="n">
        <v>0.0425266008153864</v>
      </c>
      <c r="H15" s="305" t="n">
        <v>0.0555654770666387</v>
      </c>
      <c r="I15" s="305" t="n">
        <v>0.196582199755913</v>
      </c>
      <c r="J15" s="305" t="n">
        <v>0.162231161846856</v>
      </c>
      <c r="K15" s="346"/>
    </row>
    <row r="16" customFormat="false" ht="24.95" hidden="false" customHeight="true" outlineLevel="0" collapsed="false">
      <c r="A16" s="211" t="n">
        <v>2010</v>
      </c>
      <c r="B16" s="302" t="n">
        <v>0.405684941878892</v>
      </c>
      <c r="C16" s="300" t="n">
        <v>4821.72154102651</v>
      </c>
      <c r="D16" s="300" t="n">
        <v>3314.45529433283</v>
      </c>
      <c r="E16" s="300" t="n">
        <v>5499.15717677254</v>
      </c>
      <c r="F16" s="300" t="n">
        <v>13567.3455667971</v>
      </c>
      <c r="G16" s="300" t="n">
        <v>6648.37823655171</v>
      </c>
      <c r="H16" s="300" t="n">
        <v>11503.7498647442</v>
      </c>
      <c r="I16" s="300" t="n">
        <v>9499.0370798816</v>
      </c>
      <c r="J16" s="300" t="n">
        <v>8971.07719094293</v>
      </c>
      <c r="K16" s="345"/>
    </row>
    <row r="17" customFormat="false" ht="24.95" hidden="false" customHeight="true" outlineLevel="0" collapsed="false">
      <c r="A17" s="304" t="s">
        <v>261</v>
      </c>
      <c r="B17" s="329"/>
      <c r="C17" s="305" t="n">
        <v>0.090155419717556</v>
      </c>
      <c r="D17" s="305" t="n">
        <v>0.0896960437616821</v>
      </c>
      <c r="E17" s="305" t="n">
        <v>0.0510148249651614</v>
      </c>
      <c r="F17" s="305" t="n">
        <v>0.0774325032319412</v>
      </c>
      <c r="G17" s="305" t="n">
        <v>0.132360739614741</v>
      </c>
      <c r="H17" s="305" t="n">
        <v>0.087503108587575</v>
      </c>
      <c r="I17" s="305" t="n">
        <v>0.0744873421852372</v>
      </c>
      <c r="J17" s="305" t="n">
        <v>0.0831285370635162</v>
      </c>
      <c r="K17" s="346"/>
    </row>
    <row r="18" customFormat="false" ht="24.95" hidden="false" customHeight="true" outlineLevel="0" collapsed="false">
      <c r="A18" s="211" t="n">
        <v>2011</v>
      </c>
      <c r="B18" s="302" t="n">
        <v>0.390226266177337</v>
      </c>
      <c r="C18" s="300" t="n">
        <v>4857.13614299966</v>
      </c>
      <c r="D18" s="300" t="n">
        <v>3283.15341120591</v>
      </c>
      <c r="E18" s="300" t="n">
        <v>5871.56865930709</v>
      </c>
      <c r="F18" s="300" t="n">
        <v>14923.5202842701</v>
      </c>
      <c r="G18" s="300" t="n">
        <v>8352.81792314035</v>
      </c>
      <c r="H18" s="300" t="n">
        <v>13003.8344248396</v>
      </c>
      <c r="I18" s="300" t="n">
        <v>10165.4823166344</v>
      </c>
      <c r="J18" s="300" t="n">
        <v>9841.47017693425</v>
      </c>
      <c r="K18" s="345"/>
    </row>
    <row r="19" customFormat="false" ht="24.95" hidden="false" customHeight="true" outlineLevel="0" collapsed="false">
      <c r="A19" s="304" t="s">
        <v>262</v>
      </c>
      <c r="B19" s="329"/>
      <c r="C19" s="305" t="n">
        <v>0.0073448044794413</v>
      </c>
      <c r="D19" s="305" t="n">
        <v>-0.00944405048408403</v>
      </c>
      <c r="E19" s="305" t="n">
        <v>0.0677215563336779</v>
      </c>
      <c r="F19" s="305" t="n">
        <v>0.0999587362757146</v>
      </c>
      <c r="G19" s="305" t="n">
        <v>0.256369241632178</v>
      </c>
      <c r="H19" s="305" t="n">
        <v>0.130399615580373</v>
      </c>
      <c r="I19" s="305" t="n">
        <v>0.0701592415260983</v>
      </c>
      <c r="J19" s="305" t="n">
        <v>0.0970221264922406</v>
      </c>
      <c r="K19" s="346"/>
    </row>
    <row r="20" customFormat="false" ht="24.95" hidden="false" customHeight="true" outlineLevel="0" collapsed="false">
      <c r="A20" s="211" t="n">
        <v>2012</v>
      </c>
      <c r="B20" s="302" t="n">
        <v>0.366891072067206</v>
      </c>
      <c r="C20" s="300" t="n">
        <v>4679.91314475733</v>
      </c>
      <c r="D20" s="300" t="n">
        <v>3082.5606640531</v>
      </c>
      <c r="E20" s="300" t="n">
        <v>5624.07910376798</v>
      </c>
      <c r="F20" s="300" t="n">
        <v>16909.4231433173</v>
      </c>
      <c r="G20" s="300" t="n">
        <v>8191.04320392824</v>
      </c>
      <c r="H20" s="300" t="n">
        <v>14158.9494771124</v>
      </c>
      <c r="I20" s="300" t="n">
        <v>11065.6146554227</v>
      </c>
      <c r="J20" s="300" t="n">
        <v>10508.0322761531</v>
      </c>
      <c r="K20" s="345"/>
    </row>
    <row r="21" customFormat="false" ht="24.95" hidden="false" customHeight="true" outlineLevel="0" collapsed="false">
      <c r="A21" s="304" t="s">
        <v>263</v>
      </c>
      <c r="B21" s="329"/>
      <c r="C21" s="305" t="n">
        <v>-0.0364871383104526</v>
      </c>
      <c r="D21" s="305" t="n">
        <v>-0.0610975857747463</v>
      </c>
      <c r="E21" s="305" t="n">
        <v>-0.0421505001302867</v>
      </c>
      <c r="F21" s="305" t="n">
        <v>0.133072011242576</v>
      </c>
      <c r="G21" s="305" t="n">
        <v>-0.0193676817453345</v>
      </c>
      <c r="H21" s="305" t="n">
        <v>0.0888288034540321</v>
      </c>
      <c r="I21" s="305" t="n">
        <v>0.0885479223465291</v>
      </c>
      <c r="J21" s="305" t="n">
        <v>0.067729931324799</v>
      </c>
      <c r="K21" s="346"/>
    </row>
    <row r="22" customFormat="false" ht="24.95" hidden="false" customHeight="true" outlineLevel="0" collapsed="false">
      <c r="A22" s="211" t="n">
        <v>2013</v>
      </c>
      <c r="B22" s="330" t="n">
        <v>0.37515252574308</v>
      </c>
      <c r="C22" s="300" t="n">
        <v>4738.76360100745</v>
      </c>
      <c r="D22" s="300" t="n">
        <v>3163.13950321725</v>
      </c>
      <c r="E22" s="300" t="n">
        <v>5548.33590836441</v>
      </c>
      <c r="F22" s="300" t="n">
        <v>17445.9076038813</v>
      </c>
      <c r="G22" s="300" t="n">
        <v>8466.11850136989</v>
      </c>
      <c r="H22" s="300" t="n">
        <v>14473.5931535773</v>
      </c>
      <c r="I22" s="300" t="n">
        <v>11336.7157805109</v>
      </c>
      <c r="J22" s="300" t="n">
        <v>10749.9894504642</v>
      </c>
      <c r="K22" s="345"/>
    </row>
    <row r="23" customFormat="false" ht="24.95" hidden="false" customHeight="true" outlineLevel="0" collapsed="false">
      <c r="A23" s="304" t="s">
        <v>264</v>
      </c>
      <c r="B23" s="329"/>
      <c r="C23" s="305" t="n">
        <v>0.0125751171933706</v>
      </c>
      <c r="D23" s="305" t="n">
        <v>0.0261402281887937</v>
      </c>
      <c r="E23" s="305" t="n">
        <v>-0.0134676618173492</v>
      </c>
      <c r="F23" s="305" t="n">
        <v>0.0317269522453241</v>
      </c>
      <c r="G23" s="305" t="n">
        <v>0.0335824498288235</v>
      </c>
      <c r="H23" s="305" t="n">
        <v>0.0222222472771356</v>
      </c>
      <c r="I23" s="305" t="n">
        <v>0.0244994185619261</v>
      </c>
      <c r="J23" s="305" t="n">
        <v>0.0230259260680228</v>
      </c>
      <c r="K23" s="346"/>
    </row>
    <row r="24" customFormat="false" ht="24.95" hidden="false" customHeight="true" outlineLevel="0" collapsed="false">
      <c r="A24" s="211" t="n">
        <v>2014</v>
      </c>
      <c r="B24" s="330" t="n">
        <v>0.393413508021779</v>
      </c>
      <c r="C24" s="300" t="n">
        <v>5176.82203540632</v>
      </c>
      <c r="D24" s="300" t="n">
        <v>3330.19645648274</v>
      </c>
      <c r="E24" s="300" t="n">
        <v>6072.35276442308</v>
      </c>
      <c r="F24" s="300" t="n">
        <v>17903.9787021703</v>
      </c>
      <c r="G24" s="300" t="n">
        <v>8237.92179773699</v>
      </c>
      <c r="H24" s="300" t="n">
        <v>14702.1681336232</v>
      </c>
      <c r="I24" s="300" t="n">
        <v>11853.6551719408</v>
      </c>
      <c r="J24" s="300" t="n">
        <v>11107.9011002771</v>
      </c>
      <c r="K24" s="346"/>
    </row>
    <row r="25" customFormat="false" ht="24.95" hidden="false" customHeight="true" outlineLevel="0" collapsed="false">
      <c r="A25" s="337" t="s">
        <v>265</v>
      </c>
      <c r="B25" s="329"/>
      <c r="C25" s="305" t="n">
        <v>0.0924415040044913</v>
      </c>
      <c r="D25" s="305" t="n">
        <v>0.0528136533641894</v>
      </c>
      <c r="E25" s="305" t="n">
        <v>0.0944457698151771</v>
      </c>
      <c r="F25" s="305" t="n">
        <v>0.0262566504815804</v>
      </c>
      <c r="G25" s="305" t="n">
        <v>-0.0269541116860069</v>
      </c>
      <c r="H25" s="305" t="n">
        <v>0.0157925525210327</v>
      </c>
      <c r="I25" s="305" t="n">
        <v>0.0455986902590011</v>
      </c>
      <c r="J25" s="305" t="n">
        <v>0.0332941396326205</v>
      </c>
      <c r="K25" s="346"/>
    </row>
    <row r="26" customFormat="false" ht="24.95" hidden="false" customHeight="true" outlineLevel="0" collapsed="false">
      <c r="A26" s="337" t="s">
        <v>267</v>
      </c>
      <c r="B26" s="329"/>
      <c r="C26" s="305" t="n">
        <v>0.170441003445006</v>
      </c>
      <c r="D26" s="305" t="n">
        <v>0.0948712778788241</v>
      </c>
      <c r="E26" s="305" t="n">
        <v>0.160565623543882</v>
      </c>
      <c r="F26" s="305" t="n">
        <v>0.421820391904757</v>
      </c>
      <c r="G26" s="305" t="n">
        <v>0.403093940788202</v>
      </c>
      <c r="H26" s="305" t="n">
        <v>0.389864499513612</v>
      </c>
      <c r="I26" s="305" t="n">
        <v>0.340830900413506</v>
      </c>
      <c r="J26" s="305" t="n">
        <v>0.341119289524783</v>
      </c>
      <c r="K26" s="346"/>
    </row>
    <row r="27" customFormat="false" ht="24.95" hidden="false" customHeight="true" outlineLevel="0" collapsed="false">
      <c r="A27" s="310" t="s">
        <v>266</v>
      </c>
      <c r="B27" s="347"/>
      <c r="C27" s="339" t="n">
        <v>0.623942236436324</v>
      </c>
      <c r="D27" s="339" t="n">
        <v>0.411758182281306</v>
      </c>
      <c r="E27" s="339" t="n">
        <v>0.425250667670724</v>
      </c>
      <c r="F27" s="339" t="n">
        <v>0.631424554139431</v>
      </c>
      <c r="G27" s="339" t="n">
        <v>0.720930163057141</v>
      </c>
      <c r="H27" s="339" t="n">
        <v>0.577494890471901</v>
      </c>
      <c r="I27" s="339" t="n">
        <v>0.794215200601627</v>
      </c>
      <c r="J27" s="339" t="n">
        <v>0.747826427964351</v>
      </c>
      <c r="K27" s="348"/>
    </row>
    <row r="28" customFormat="false" ht="24.95" hidden="false" customHeight="true" outlineLevel="0" collapsed="false">
      <c r="A28" s="349"/>
      <c r="B28" s="350"/>
      <c r="C28" s="351"/>
      <c r="D28" s="351"/>
      <c r="E28" s="351"/>
      <c r="F28" s="351"/>
      <c r="G28" s="351"/>
      <c r="H28" s="351"/>
      <c r="I28" s="351"/>
      <c r="J28" s="351"/>
      <c r="K28" s="352"/>
    </row>
    <row r="29" customFormat="false" ht="18" hidden="false" customHeight="true" outlineLevel="0" collapsed="false">
      <c r="A29" s="269" t="s">
        <v>326</v>
      </c>
      <c r="B29" s="314"/>
      <c r="C29" s="315"/>
      <c r="D29" s="315"/>
      <c r="E29" s="315"/>
      <c r="F29" s="315"/>
      <c r="G29" s="315"/>
      <c r="H29" s="314"/>
    </row>
    <row r="30" customFormat="false" ht="12.75" hidden="true" customHeight="true" outlineLevel="0" collapsed="false">
      <c r="A30" s="319"/>
      <c r="B30" s="319"/>
      <c r="C30" s="319"/>
      <c r="D30" s="319"/>
      <c r="E30" s="319"/>
      <c r="F30" s="319"/>
      <c r="G30" s="319"/>
      <c r="H30" s="319"/>
    </row>
    <row r="31" customFormat="false" ht="8.25" hidden="false" customHeight="true" outlineLevel="0" collapsed="false">
      <c r="A31" s="154"/>
      <c r="B31" s="353"/>
      <c r="C31" s="354"/>
      <c r="D31" s="354"/>
      <c r="E31" s="354"/>
      <c r="F31" s="354"/>
      <c r="G31" s="354"/>
      <c r="H31" s="353"/>
      <c r="I31" s="154"/>
      <c r="J31" s="154"/>
    </row>
    <row r="32" customFormat="false" ht="28.5" hidden="false" customHeight="true" outlineLevel="0" collapsed="false">
      <c r="A32" s="355" t="s">
        <v>280</v>
      </c>
      <c r="B32" s="355"/>
      <c r="C32" s="355"/>
      <c r="D32" s="355"/>
      <c r="E32" s="355"/>
      <c r="F32" s="355"/>
      <c r="G32" s="355"/>
      <c r="H32" s="355"/>
      <c r="I32" s="355"/>
      <c r="J32" s="355"/>
      <c r="K32" s="30"/>
    </row>
  </sheetData>
  <mergeCells count="5">
    <mergeCell ref="A3:K3"/>
    <mergeCell ref="A5:K6"/>
    <mergeCell ref="I9:J9"/>
    <mergeCell ref="A30:H30"/>
    <mergeCell ref="A32:J3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T2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K29" activeCellId="0" sqref="K29"/>
    </sheetView>
  </sheetViews>
  <sheetFormatPr defaultColWidth="9.0546875" defaultRowHeight="12.75" zeroHeight="false" outlineLevelRow="0" outlineLevelCol="0"/>
  <cols>
    <col collapsed="false" customWidth="true" hidden="false" outlineLevel="0" max="1" min="1" style="17" width="13.28"/>
    <col collapsed="false" customWidth="true" hidden="false" outlineLevel="0" max="2" min="2" style="17" width="12.7"/>
    <col collapsed="false" customWidth="true" hidden="false" outlineLevel="0" max="3" min="3" style="17" width="12.56"/>
    <col collapsed="false" customWidth="true" hidden="false" outlineLevel="0" max="4" min="4" style="17" width="12.28"/>
    <col collapsed="false" customWidth="true" hidden="false" outlineLevel="0" max="5" min="5" style="17" width="11.13"/>
    <col collapsed="false" customWidth="true" hidden="false" outlineLevel="0" max="6" min="6" style="17" width="12.7"/>
    <col collapsed="false" customWidth="true" hidden="false" outlineLevel="0" max="7" min="7" style="17" width="13.56"/>
    <col collapsed="false" customWidth="true" hidden="false" outlineLevel="0" max="8" min="8" style="17" width="13.85"/>
    <col collapsed="false" customWidth="true" hidden="false" outlineLevel="0" max="9" min="9" style="0" width="16.84"/>
    <col collapsed="false" customWidth="true" hidden="false" outlineLevel="0" max="10" min="10" style="0" width="12.85"/>
    <col collapsed="false" customWidth="true" hidden="false" outlineLevel="0" max="11" min="11" style="0" width="13.85"/>
  </cols>
  <sheetData>
    <row r="1" customFormat="false" ht="9" hidden="false" customHeight="true" outlineLevel="0" collapsed="false"/>
    <row r="2" customFormat="false" ht="6" hidden="false" customHeight="true" outlineLevel="0" collapsed="false">
      <c r="B2" s="57"/>
      <c r="C2" s="57"/>
      <c r="D2" s="57"/>
      <c r="E2" s="57"/>
      <c r="F2" s="57"/>
      <c r="G2" s="57"/>
      <c r="H2" s="57"/>
    </row>
    <row r="3" customFormat="false" ht="12.75" hidden="false" customHeight="true" outlineLevel="0" collapsed="false">
      <c r="A3" s="56" t="s">
        <v>327</v>
      </c>
      <c r="B3" s="56"/>
      <c r="C3" s="56"/>
      <c r="D3" s="56"/>
      <c r="E3" s="56"/>
      <c r="F3" s="56"/>
      <c r="G3" s="56"/>
      <c r="H3" s="56"/>
      <c r="I3" s="56"/>
      <c r="J3" s="332"/>
      <c r="K3" s="332"/>
      <c r="L3" s="272"/>
      <c r="M3" s="273"/>
      <c r="N3" s="273"/>
      <c r="O3" s="273"/>
      <c r="P3" s="273"/>
      <c r="Q3" s="273"/>
      <c r="R3" s="273"/>
      <c r="S3" s="273"/>
      <c r="T3" s="273"/>
    </row>
    <row r="4" customFormat="false" ht="7.5" hidden="false" customHeight="true" outlineLevel="0" collapsed="false">
      <c r="A4" s="24"/>
      <c r="L4" s="273"/>
      <c r="M4" s="273"/>
      <c r="N4" s="273"/>
      <c r="O4" s="273"/>
      <c r="P4" s="273"/>
      <c r="Q4" s="273"/>
      <c r="R4" s="273"/>
      <c r="S4" s="273"/>
      <c r="T4" s="273"/>
    </row>
    <row r="5" customFormat="false" ht="12.75" hidden="false" customHeight="true" outlineLevel="0" collapsed="false">
      <c r="A5" s="274" t="s">
        <v>328</v>
      </c>
      <c r="B5" s="274"/>
      <c r="C5" s="274"/>
      <c r="D5" s="274"/>
      <c r="E5" s="274"/>
      <c r="F5" s="274"/>
      <c r="G5" s="274"/>
      <c r="H5" s="274"/>
      <c r="I5" s="274"/>
      <c r="J5" s="333"/>
      <c r="K5" s="333"/>
      <c r="L5" s="273"/>
      <c r="M5" s="273"/>
      <c r="N5" s="273"/>
      <c r="O5" s="273"/>
      <c r="P5" s="273"/>
      <c r="Q5" s="273"/>
      <c r="R5" s="273"/>
      <c r="S5" s="273"/>
      <c r="T5" s="273"/>
    </row>
    <row r="6" customFormat="false" ht="53.25" hidden="false" customHeight="true" outlineLevel="0" collapsed="false">
      <c r="A6" s="274"/>
      <c r="B6" s="274"/>
      <c r="C6" s="274"/>
      <c r="D6" s="274"/>
      <c r="E6" s="274"/>
      <c r="F6" s="274"/>
      <c r="G6" s="274"/>
      <c r="H6" s="274"/>
      <c r="I6" s="274"/>
      <c r="J6" s="333"/>
      <c r="K6" s="333"/>
      <c r="L6" s="273"/>
      <c r="M6" s="273"/>
      <c r="N6" s="273"/>
      <c r="O6" s="273"/>
      <c r="P6" s="273"/>
      <c r="Q6" s="273"/>
      <c r="R6" s="273"/>
      <c r="S6" s="273"/>
      <c r="T6" s="273"/>
    </row>
    <row r="7" customFormat="false" ht="9.95" hidden="false" customHeight="true" outlineLevel="0" collapsed="false"/>
    <row r="8" customFormat="false" ht="3.75" hidden="false" customHeight="true" outlineLevel="0" collapsed="false"/>
    <row r="9" customFormat="false" ht="12.75" hidden="true" customHeight="false" outlineLevel="0" collapsed="false">
      <c r="G9" s="292"/>
      <c r="H9" s="292"/>
      <c r="I9" s="292"/>
      <c r="J9" s="292"/>
      <c r="K9" s="292"/>
    </row>
    <row r="10" s="83" customFormat="true" ht="95.25" hidden="false" customHeight="true" outlineLevel="0" collapsed="false">
      <c r="A10" s="28" t="s">
        <v>234</v>
      </c>
      <c r="B10" s="335" t="s">
        <v>296</v>
      </c>
      <c r="C10" s="335" t="s">
        <v>297</v>
      </c>
      <c r="D10" s="335" t="s">
        <v>298</v>
      </c>
      <c r="E10" s="335" t="s">
        <v>299</v>
      </c>
      <c r="F10" s="335" t="s">
        <v>300</v>
      </c>
      <c r="G10" s="335" t="s">
        <v>301</v>
      </c>
      <c r="H10" s="335" t="s">
        <v>302</v>
      </c>
      <c r="I10" s="335" t="s">
        <v>303</v>
      </c>
      <c r="J10" s="336"/>
      <c r="K10" s="336"/>
    </row>
    <row r="11" s="83" customFormat="true" ht="24.95" hidden="false" customHeight="true" outlineLevel="0" collapsed="false">
      <c r="A11" s="227" t="n">
        <v>2007</v>
      </c>
      <c r="B11" s="294" t="n">
        <v>40908626</v>
      </c>
      <c r="C11" s="295" t="n">
        <v>2194185</v>
      </c>
      <c r="D11" s="295" t="n">
        <v>104830</v>
      </c>
      <c r="E11" s="296" t="n">
        <v>0.0477762813983324</v>
      </c>
      <c r="F11" s="295" t="n">
        <v>2089355</v>
      </c>
      <c r="G11" s="297" t="n">
        <v>199028</v>
      </c>
      <c r="H11" s="298" t="n">
        <v>0.0510737026464785</v>
      </c>
      <c r="I11" s="299" t="n">
        <v>0.0559388868254827</v>
      </c>
    </row>
    <row r="12" customFormat="false" ht="24.95" hidden="false" customHeight="true" outlineLevel="0" collapsed="false">
      <c r="A12" s="211" t="n">
        <v>2008</v>
      </c>
      <c r="B12" s="300" t="n">
        <v>40851442</v>
      </c>
      <c r="C12" s="301" t="n">
        <v>2485410</v>
      </c>
      <c r="D12" s="301" t="n">
        <v>124980</v>
      </c>
      <c r="E12" s="302" t="n">
        <v>0.0502854659794561</v>
      </c>
      <c r="F12" s="301" t="n">
        <v>2360430</v>
      </c>
      <c r="G12" s="301" t="n">
        <v>185026</v>
      </c>
      <c r="H12" s="356" t="n">
        <v>0.057780824481055</v>
      </c>
      <c r="I12" s="357" t="n">
        <v>0.0623100648442226</v>
      </c>
      <c r="J12" s="283"/>
      <c r="K12" s="303"/>
    </row>
    <row r="13" customFormat="false" ht="24.95" hidden="false" customHeight="true" outlineLevel="0" collapsed="false">
      <c r="A13" s="304" t="s">
        <v>259</v>
      </c>
      <c r="B13" s="305" t="n">
        <v>-0.00139784699686563</v>
      </c>
      <c r="C13" s="305" t="n">
        <v>0.132725818470184</v>
      </c>
      <c r="D13" s="305" t="n">
        <v>0.192215968711247</v>
      </c>
      <c r="E13" s="306"/>
      <c r="F13" s="305" t="n">
        <v>0.12974099662336</v>
      </c>
      <c r="G13" s="305" t="n">
        <v>-0.0703519102839801</v>
      </c>
      <c r="H13" s="307"/>
      <c r="I13" s="358" t="n">
        <v>0.113895330785123</v>
      </c>
      <c r="J13" s="283"/>
      <c r="K13" s="303"/>
    </row>
    <row r="14" customFormat="false" ht="24.95" hidden="false" customHeight="true" outlineLevel="0" collapsed="false">
      <c r="A14" s="211" t="n">
        <v>2009</v>
      </c>
      <c r="B14" s="300" t="n">
        <v>40540397</v>
      </c>
      <c r="C14" s="301" t="n">
        <v>2694281</v>
      </c>
      <c r="D14" s="301" t="n">
        <v>130925</v>
      </c>
      <c r="E14" s="302" t="n">
        <v>0.0485936693314469</v>
      </c>
      <c r="F14" s="301" t="n">
        <v>2563356</v>
      </c>
      <c r="G14" s="301" t="n">
        <v>188107</v>
      </c>
      <c r="H14" s="356" t="n">
        <v>0.0632296718751916</v>
      </c>
      <c r="I14" s="357" t="n">
        <v>0.067869660970513</v>
      </c>
      <c r="J14" s="273"/>
    </row>
    <row r="15" customFormat="false" ht="24.95" hidden="false" customHeight="true" outlineLevel="0" collapsed="false">
      <c r="A15" s="304" t="s">
        <v>260</v>
      </c>
      <c r="B15" s="305" t="n">
        <v>-0.00761405191033404</v>
      </c>
      <c r="C15" s="305" t="n">
        <v>0.0840388507328771</v>
      </c>
      <c r="D15" s="305" t="n">
        <v>0.0475676108177308</v>
      </c>
      <c r="E15" s="306"/>
      <c r="F15" s="305" t="n">
        <v>0.0859699292078138</v>
      </c>
      <c r="G15" s="305" t="n">
        <v>0.0166517138131939</v>
      </c>
      <c r="H15" s="307"/>
      <c r="I15" s="358" t="n">
        <v>0.0892246885024033</v>
      </c>
      <c r="J15" s="273"/>
    </row>
    <row r="16" customFormat="false" ht="24.95" hidden="false" customHeight="true" outlineLevel="0" collapsed="false">
      <c r="A16" s="211" t="n">
        <v>2010</v>
      </c>
      <c r="B16" s="300" t="n">
        <v>40411466</v>
      </c>
      <c r="C16" s="301" t="n">
        <v>2590479</v>
      </c>
      <c r="D16" s="301" t="n">
        <v>134193</v>
      </c>
      <c r="E16" s="302" t="n">
        <v>0.0518023886702035</v>
      </c>
      <c r="F16" s="301" t="n">
        <v>2456286</v>
      </c>
      <c r="G16" s="301" t="n">
        <v>177274</v>
      </c>
      <c r="H16" s="356" t="n">
        <v>0.06078190778825</v>
      </c>
      <c r="I16" s="357" t="n">
        <v>0.0651686330805223</v>
      </c>
      <c r="K16" s="359"/>
    </row>
    <row r="17" customFormat="false" ht="24.95" hidden="false" customHeight="true" outlineLevel="0" collapsed="false">
      <c r="A17" s="304" t="s">
        <v>261</v>
      </c>
      <c r="B17" s="305" t="n">
        <v>-0.00318030926041502</v>
      </c>
      <c r="C17" s="305" t="n">
        <v>-0.0385267906354238</v>
      </c>
      <c r="D17" s="305" t="n">
        <v>0.0249608554515943</v>
      </c>
      <c r="E17" s="306"/>
      <c r="F17" s="305" t="n">
        <v>-0.0417694615964385</v>
      </c>
      <c r="G17" s="305" t="n">
        <v>-0.0575895633867958</v>
      </c>
      <c r="H17" s="307"/>
      <c r="I17" s="358" t="n">
        <v>-0.0397972798355984</v>
      </c>
    </row>
    <row r="18" customFormat="false" ht="24.95" hidden="false" customHeight="true" outlineLevel="0" collapsed="false">
      <c r="A18" s="211" t="n">
        <v>2011</v>
      </c>
      <c r="B18" s="300" t="n">
        <v>40183807</v>
      </c>
      <c r="C18" s="301" t="n">
        <v>2267053</v>
      </c>
      <c r="D18" s="301" t="n">
        <v>122211</v>
      </c>
      <c r="E18" s="302" t="n">
        <v>0.0539074296013371</v>
      </c>
      <c r="F18" s="301" t="n">
        <v>2144842</v>
      </c>
      <c r="G18" s="301" t="n">
        <v>159146</v>
      </c>
      <c r="H18" s="356" t="n">
        <v>0.0533757789549407</v>
      </c>
      <c r="I18" s="357" t="n">
        <v>0.0573362299893586</v>
      </c>
      <c r="J18" s="17"/>
      <c r="K18" s="359"/>
    </row>
    <row r="19" customFormat="false" ht="24.95" hidden="false" customHeight="true" outlineLevel="0" collapsed="false">
      <c r="A19" s="304" t="s">
        <v>262</v>
      </c>
      <c r="B19" s="305" t="n">
        <v>-0.00563352490107638</v>
      </c>
      <c r="C19" s="305" t="n">
        <v>-0.124851813120276</v>
      </c>
      <c r="D19" s="305" t="n">
        <v>-0.0892893071918803</v>
      </c>
      <c r="E19" s="306"/>
      <c r="F19" s="305" t="n">
        <v>-0.126794681075412</v>
      </c>
      <c r="G19" s="305" t="n">
        <v>-0.102259778647743</v>
      </c>
      <c r="H19" s="307"/>
      <c r="I19" s="358" t="n">
        <v>-0.120186702113053</v>
      </c>
      <c r="J19" s="17"/>
    </row>
    <row r="20" customFormat="false" ht="24.95" hidden="false" customHeight="true" outlineLevel="0" collapsed="false">
      <c r="A20" s="211" t="n">
        <v>2012</v>
      </c>
      <c r="B20" s="300" t="n">
        <v>39285559</v>
      </c>
      <c r="C20" s="301" t="n">
        <v>1925183</v>
      </c>
      <c r="D20" s="301" t="n">
        <v>98753</v>
      </c>
      <c r="E20" s="302" t="n">
        <v>0.0512953833479726</v>
      </c>
      <c r="F20" s="301" t="n">
        <v>1826430</v>
      </c>
      <c r="G20" s="301" t="n">
        <v>128637</v>
      </c>
      <c r="H20" s="356" t="n">
        <v>0.0464911292212999</v>
      </c>
      <c r="I20" s="357" t="n">
        <v>0.0497655385277832</v>
      </c>
      <c r="K20" s="359"/>
    </row>
    <row r="21" customFormat="false" ht="24.95" hidden="false" customHeight="true" outlineLevel="0" collapsed="false">
      <c r="A21" s="304" t="s">
        <v>263</v>
      </c>
      <c r="B21" s="305" t="n">
        <v>-0.02235348183909</v>
      </c>
      <c r="C21" s="305" t="n">
        <v>-0.150799297590308</v>
      </c>
      <c r="D21" s="305" t="n">
        <v>-0.191946715107478</v>
      </c>
      <c r="E21" s="306"/>
      <c r="F21" s="305" t="n">
        <v>-0.148454757972848</v>
      </c>
      <c r="G21" s="305" t="n">
        <v>-0.191704472622623</v>
      </c>
      <c r="H21" s="307"/>
      <c r="I21" s="358" t="n">
        <v>-0.132040273017262</v>
      </c>
    </row>
    <row r="22" customFormat="false" ht="24.95" hidden="false" customHeight="true" outlineLevel="0" collapsed="false">
      <c r="A22" s="211" t="n">
        <v>2013</v>
      </c>
      <c r="B22" s="300" t="n">
        <v>38622243</v>
      </c>
      <c r="C22" s="301" t="n">
        <v>1807661</v>
      </c>
      <c r="D22" s="301" t="n">
        <v>94707</v>
      </c>
      <c r="E22" s="302" t="n">
        <v>0.0523920137680682</v>
      </c>
      <c r="F22" s="301" t="n">
        <v>1712954</v>
      </c>
      <c r="G22" s="301" t="n">
        <v>115321</v>
      </c>
      <c r="H22" s="356" t="n">
        <v>0.0443514893736234</v>
      </c>
      <c r="I22" s="357" t="n">
        <v>0.0473373594589004</v>
      </c>
      <c r="K22" s="359"/>
    </row>
    <row r="23" customFormat="false" ht="24.95" hidden="false" customHeight="true" outlineLevel="0" collapsed="false">
      <c r="A23" s="304" t="s">
        <v>264</v>
      </c>
      <c r="B23" s="305" t="n">
        <v>-0.0168844740124482</v>
      </c>
      <c r="C23" s="305" t="n">
        <v>-0.0610445864107464</v>
      </c>
      <c r="D23" s="305" t="n">
        <v>-0.0409709072129454</v>
      </c>
      <c r="E23" s="306"/>
      <c r="F23" s="305" t="n">
        <v>-0.0621299474931971</v>
      </c>
      <c r="G23" s="305" t="n">
        <v>-0.103516095680092</v>
      </c>
      <c r="H23" s="307"/>
      <c r="I23" s="358" t="n">
        <v>-0.0487923800428118</v>
      </c>
    </row>
    <row r="24" customFormat="false" ht="24.95" hidden="false" customHeight="true" outlineLevel="0" collapsed="false">
      <c r="A24" s="211" t="n">
        <v>2014</v>
      </c>
      <c r="B24" s="300" t="n">
        <v>38514855</v>
      </c>
      <c r="C24" s="301" t="n">
        <v>1779304</v>
      </c>
      <c r="D24" s="301" t="n">
        <v>86679</v>
      </c>
      <c r="E24" s="302" t="n">
        <v>0.0487151155732803</v>
      </c>
      <c r="F24" s="301" t="n">
        <v>1692625</v>
      </c>
      <c r="G24" s="301" t="n">
        <v>109731</v>
      </c>
      <c r="H24" s="356" t="n">
        <v>0.0439473288942669</v>
      </c>
      <c r="I24" s="357" t="n">
        <v>0.0467963854466024</v>
      </c>
      <c r="K24" s="359"/>
    </row>
    <row r="25" customFormat="false" ht="24.95" hidden="false" customHeight="true" outlineLevel="0" collapsed="false">
      <c r="A25" s="337" t="s">
        <v>265</v>
      </c>
      <c r="B25" s="305" t="n">
        <v>-0.00278047031085171</v>
      </c>
      <c r="C25" s="305" t="n">
        <v>-0.0156871227514451</v>
      </c>
      <c r="D25" s="305" t="n">
        <v>-0.084766701510976</v>
      </c>
      <c r="E25" s="306"/>
      <c r="F25" s="305" t="n">
        <v>-0.011867802638016</v>
      </c>
      <c r="G25" s="305" t="n">
        <v>-0.0484733916632704</v>
      </c>
      <c r="H25" s="307"/>
      <c r="I25" s="358" t="n">
        <v>-0.0114280563698899</v>
      </c>
    </row>
    <row r="26" customFormat="false" ht="24.95" hidden="false" customHeight="true" outlineLevel="0" collapsed="false">
      <c r="A26" s="337" t="s">
        <v>267</v>
      </c>
      <c r="B26" s="305" t="n">
        <v>-0.049963546237596</v>
      </c>
      <c r="C26" s="305" t="n">
        <v>-0.339599692830852</v>
      </c>
      <c r="D26" s="305" t="n">
        <v>-0.337949207561581</v>
      </c>
      <c r="E26" s="306"/>
      <c r="F26" s="305" t="n">
        <v>-0.339683992391225</v>
      </c>
      <c r="G26" s="305" t="n">
        <v>-0.416656477430399</v>
      </c>
      <c r="H26" s="307"/>
      <c r="I26" s="360" t="n">
        <v>-0.310496254476153</v>
      </c>
    </row>
    <row r="27" customFormat="false" ht="24.95" hidden="false" customHeight="true" outlineLevel="0" collapsed="false">
      <c r="A27" s="310" t="s">
        <v>266</v>
      </c>
      <c r="B27" s="339" t="n">
        <v>-0.0585150672134528</v>
      </c>
      <c r="C27" s="339" t="n">
        <v>-0.189082050966532</v>
      </c>
      <c r="D27" s="339" t="n">
        <v>-0.173146999904607</v>
      </c>
      <c r="E27" s="306"/>
      <c r="F27" s="339" t="n">
        <v>-0.189881566320707</v>
      </c>
      <c r="G27" s="339" t="n">
        <v>-0.448665514399984</v>
      </c>
      <c r="H27" s="307"/>
      <c r="I27" s="361"/>
    </row>
    <row r="28" customFormat="false" ht="18" hidden="false" customHeight="true" outlineLevel="0" collapsed="false">
      <c r="A28" s="269" t="s">
        <v>329</v>
      </c>
      <c r="B28" s="314"/>
      <c r="C28" s="315"/>
      <c r="D28" s="315"/>
      <c r="E28" s="315"/>
      <c r="F28" s="315"/>
      <c r="G28" s="315"/>
      <c r="H28" s="314"/>
    </row>
    <row r="29" customFormat="false" ht="78" hidden="false" customHeight="true" outlineLevel="0" collapsed="false">
      <c r="A29" s="341" t="s">
        <v>268</v>
      </c>
      <c r="B29" s="341"/>
      <c r="C29" s="341"/>
      <c r="D29" s="341"/>
      <c r="E29" s="341"/>
      <c r="F29" s="341"/>
      <c r="G29" s="341"/>
      <c r="H29" s="341"/>
      <c r="I29" s="341"/>
      <c r="J29" s="342"/>
      <c r="K29" s="342"/>
    </row>
  </sheetData>
  <mergeCells count="4">
    <mergeCell ref="A3:I3"/>
    <mergeCell ref="A5:I6"/>
    <mergeCell ref="G9:K9"/>
    <mergeCell ref="A29:I29"/>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3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30" activeCellId="0" sqref="A30:IV30"/>
    </sheetView>
  </sheetViews>
  <sheetFormatPr defaultColWidth="9.0546875" defaultRowHeight="12.75" zeroHeight="false" outlineLevelRow="0" outlineLevelCol="0"/>
  <cols>
    <col collapsed="false" customWidth="true" hidden="false" outlineLevel="0" max="1" min="1" style="17" width="13.28"/>
    <col collapsed="false" customWidth="true" hidden="false" outlineLevel="0" max="2" min="2" style="17" width="12.7"/>
    <col collapsed="false" customWidth="true" hidden="false" outlineLevel="0" max="3" min="3" style="17" width="11.13"/>
    <col collapsed="false" customWidth="true" hidden="false" outlineLevel="0" max="4" min="4" style="17" width="12.28"/>
    <col collapsed="false" customWidth="true" hidden="false" outlineLevel="0" max="5" min="5" style="17" width="13.85"/>
    <col collapsed="false" customWidth="true" hidden="false" outlineLevel="0" max="6" min="6" style="17" width="9.85"/>
    <col collapsed="false" customWidth="true" hidden="false" outlineLevel="0" max="7" min="7" style="17" width="13.41"/>
    <col collapsed="false" customWidth="true" hidden="false" outlineLevel="0" max="8" min="8" style="17" width="11.85"/>
    <col collapsed="false" customWidth="true" hidden="false" outlineLevel="0" max="9" min="9" style="0" width="14.99"/>
    <col collapsed="false" customWidth="true" hidden="false" outlineLevel="0" max="10" min="10" style="0" width="12.85"/>
  </cols>
  <sheetData>
    <row r="1" customFormat="false" ht="12.75" hidden="false" customHeight="true" outlineLevel="0" collapsed="false"/>
    <row r="2" customFormat="false" ht="12.75" hidden="false" customHeight="false" outlineLevel="0" collapsed="false">
      <c r="B2" s="57"/>
      <c r="C2" s="57"/>
      <c r="D2" s="57"/>
      <c r="E2" s="57"/>
      <c r="F2" s="57"/>
      <c r="G2" s="57"/>
      <c r="H2" s="57"/>
    </row>
    <row r="3" customFormat="false" ht="12.75" hidden="false" customHeight="true" outlineLevel="0" collapsed="false">
      <c r="A3" s="56" t="s">
        <v>327</v>
      </c>
      <c r="B3" s="56"/>
      <c r="C3" s="56"/>
      <c r="D3" s="56"/>
      <c r="E3" s="56"/>
      <c r="F3" s="56"/>
      <c r="G3" s="56"/>
      <c r="H3" s="56"/>
      <c r="I3" s="56"/>
      <c r="J3" s="56"/>
      <c r="K3" s="272"/>
      <c r="L3" s="273"/>
      <c r="M3" s="273"/>
      <c r="N3" s="273"/>
      <c r="O3" s="273"/>
      <c r="P3" s="273"/>
      <c r="Q3" s="273"/>
      <c r="R3" s="273"/>
      <c r="S3" s="273"/>
    </row>
    <row r="4" customFormat="false" ht="12.75" hidden="false" customHeight="false" outlineLevel="0" collapsed="false">
      <c r="A4" s="24"/>
      <c r="K4" s="273"/>
      <c r="L4" s="273"/>
      <c r="M4" s="273"/>
      <c r="N4" s="273"/>
      <c r="O4" s="273"/>
      <c r="P4" s="273"/>
      <c r="Q4" s="273"/>
      <c r="R4" s="273"/>
      <c r="S4" s="273"/>
    </row>
    <row r="5" customFormat="false" ht="12.75" hidden="false" customHeight="true" outlineLevel="0" collapsed="false">
      <c r="A5" s="274" t="s">
        <v>330</v>
      </c>
      <c r="B5" s="274"/>
      <c r="C5" s="274"/>
      <c r="D5" s="274"/>
      <c r="E5" s="274"/>
      <c r="F5" s="274"/>
      <c r="G5" s="274"/>
      <c r="H5" s="274"/>
      <c r="I5" s="274"/>
      <c r="J5" s="274"/>
      <c r="K5" s="273"/>
      <c r="L5" s="273"/>
      <c r="M5" s="273"/>
      <c r="N5" s="273"/>
      <c r="O5" s="273"/>
      <c r="P5" s="273"/>
      <c r="Q5" s="273"/>
      <c r="R5" s="273"/>
      <c r="S5" s="273"/>
    </row>
    <row r="6" customFormat="false" ht="60.75" hidden="false" customHeight="true" outlineLevel="0" collapsed="false">
      <c r="A6" s="274"/>
      <c r="B6" s="274"/>
      <c r="C6" s="274"/>
      <c r="D6" s="274"/>
      <c r="E6" s="274"/>
      <c r="F6" s="274"/>
      <c r="G6" s="274"/>
      <c r="H6" s="274"/>
      <c r="I6" s="274"/>
      <c r="J6" s="274"/>
      <c r="K6" s="273"/>
      <c r="L6" s="273"/>
      <c r="M6" s="273"/>
      <c r="N6" s="273"/>
      <c r="O6" s="273"/>
      <c r="P6" s="273"/>
      <c r="Q6" s="273"/>
      <c r="R6" s="273"/>
      <c r="S6" s="273"/>
    </row>
    <row r="9" customFormat="false" ht="12.75" hidden="false" customHeight="false" outlineLevel="0" collapsed="false">
      <c r="G9" s="292" t="s">
        <v>270</v>
      </c>
      <c r="H9" s="292"/>
      <c r="I9" s="292"/>
      <c r="J9" s="292"/>
    </row>
    <row r="10" s="83" customFormat="true" ht="87" hidden="false" customHeight="true" outlineLevel="0" collapsed="false">
      <c r="A10" s="28" t="s">
        <v>234</v>
      </c>
      <c r="B10" s="317" t="s">
        <v>306</v>
      </c>
      <c r="C10" s="317" t="s">
        <v>307</v>
      </c>
      <c r="D10" s="317" t="s">
        <v>308</v>
      </c>
      <c r="E10" s="317" t="s">
        <v>309</v>
      </c>
      <c r="F10" s="317" t="s">
        <v>310</v>
      </c>
      <c r="G10" s="317" t="s">
        <v>311</v>
      </c>
      <c r="H10" s="317" t="s">
        <v>312</v>
      </c>
      <c r="I10" s="317" t="s">
        <v>313</v>
      </c>
      <c r="J10" s="317" t="s">
        <v>314</v>
      </c>
    </row>
    <row r="11" s="83" customFormat="true" ht="24.95" hidden="false" customHeight="true" outlineLevel="0" collapsed="false">
      <c r="A11" s="227" t="n">
        <v>2007</v>
      </c>
      <c r="B11" s="294" t="n">
        <v>1540687</v>
      </c>
      <c r="C11" s="294" t="n">
        <v>2420.588488</v>
      </c>
      <c r="D11" s="294" t="n">
        <v>161431</v>
      </c>
      <c r="E11" s="294" t="n">
        <v>393.804656</v>
      </c>
      <c r="F11" s="294" t="n">
        <v>2814.393144</v>
      </c>
      <c r="G11" s="294" t="n">
        <v>548670</v>
      </c>
      <c r="H11" s="294" t="n">
        <v>2285.732799</v>
      </c>
      <c r="I11" s="294" t="n">
        <v>199028</v>
      </c>
      <c r="J11" s="294" t="n">
        <v>469.682082</v>
      </c>
    </row>
    <row r="12" customFormat="false" ht="24.95" hidden="false" customHeight="true" outlineLevel="0" collapsed="false">
      <c r="A12" s="211" t="n">
        <v>2008</v>
      </c>
      <c r="B12" s="300" t="n">
        <v>1784995</v>
      </c>
      <c r="C12" s="300" t="n">
        <v>3118.243849</v>
      </c>
      <c r="D12" s="300" t="n">
        <v>170344</v>
      </c>
      <c r="E12" s="300" t="n">
        <v>493.813078</v>
      </c>
      <c r="F12" s="300" t="n">
        <v>3612.056927</v>
      </c>
      <c r="G12" s="300" t="n">
        <v>575436</v>
      </c>
      <c r="H12" s="300" t="n">
        <v>2455.147553</v>
      </c>
      <c r="I12" s="301" t="n">
        <v>185026</v>
      </c>
      <c r="J12" s="300" t="n">
        <v>475.720133</v>
      </c>
      <c r="K12" s="283"/>
      <c r="L12" s="303"/>
    </row>
    <row r="13" customFormat="false" ht="24.95" hidden="false" customHeight="true" outlineLevel="0" collapsed="false">
      <c r="A13" s="304" t="s">
        <v>259</v>
      </c>
      <c r="B13" s="305" t="n">
        <v>0.158570819381224</v>
      </c>
      <c r="C13" s="305" t="n">
        <v>0.288217251490126</v>
      </c>
      <c r="D13" s="305" t="n">
        <v>0.0552124437065991</v>
      </c>
      <c r="E13" s="305" t="n">
        <v>0.253954392047615</v>
      </c>
      <c r="F13" s="305" t="n">
        <v>0.283423012417628</v>
      </c>
      <c r="G13" s="305" t="n">
        <v>0.048783421728908</v>
      </c>
      <c r="H13" s="305" t="n">
        <v>0.0741183545487549</v>
      </c>
      <c r="I13" s="305" t="n">
        <v>-0.0703519102839801</v>
      </c>
      <c r="J13" s="305" t="n">
        <v>0.0128556128313193</v>
      </c>
      <c r="K13" s="283"/>
      <c r="L13" s="303"/>
    </row>
    <row r="14" customFormat="false" ht="24.95" hidden="false" customHeight="true" outlineLevel="0" collapsed="false">
      <c r="A14" s="211" t="n">
        <v>2009</v>
      </c>
      <c r="B14" s="300" t="n">
        <v>1916925</v>
      </c>
      <c r="C14" s="300" t="n">
        <v>3285.848897</v>
      </c>
      <c r="D14" s="301" t="n">
        <v>209843</v>
      </c>
      <c r="E14" s="300" t="n">
        <v>569.073994</v>
      </c>
      <c r="F14" s="300" t="n">
        <v>3854.922891</v>
      </c>
      <c r="G14" s="301" t="n">
        <v>646431</v>
      </c>
      <c r="H14" s="301" t="n">
        <v>2694.190333</v>
      </c>
      <c r="I14" s="301" t="n">
        <v>188107</v>
      </c>
      <c r="J14" s="301" t="n">
        <v>533.370344</v>
      </c>
      <c r="K14" s="273"/>
    </row>
    <row r="15" customFormat="false" ht="24.95" hidden="false" customHeight="true" outlineLevel="0" collapsed="false">
      <c r="A15" s="304" t="s">
        <v>260</v>
      </c>
      <c r="B15" s="305" t="n">
        <v>0.0739105711780705</v>
      </c>
      <c r="C15" s="305" t="n">
        <v>0.0537498207697098</v>
      </c>
      <c r="D15" s="305" t="n">
        <v>0.231877847179824</v>
      </c>
      <c r="E15" s="305" t="n">
        <v>0.152407701118033</v>
      </c>
      <c r="F15" s="305" t="n">
        <v>0.067237579281928</v>
      </c>
      <c r="G15" s="305" t="n">
        <v>0.123376014013722</v>
      </c>
      <c r="H15" s="305" t="n">
        <v>0.0973639159519795</v>
      </c>
      <c r="I15" s="305" t="n">
        <v>0.0166517138131939</v>
      </c>
      <c r="J15" s="305" t="n">
        <v>0.12118514017148</v>
      </c>
      <c r="K15" s="273"/>
    </row>
    <row r="16" customFormat="false" ht="24.95" hidden="false" customHeight="true" outlineLevel="0" collapsed="false">
      <c r="A16" s="211" t="n">
        <v>2010</v>
      </c>
      <c r="B16" s="300" t="n">
        <v>1870913</v>
      </c>
      <c r="C16" s="300" t="n">
        <v>3301.570209</v>
      </c>
      <c r="D16" s="301" t="n">
        <v>189780</v>
      </c>
      <c r="E16" s="300" t="n">
        <v>536.773165</v>
      </c>
      <c r="F16" s="300" t="n">
        <v>3838.343374</v>
      </c>
      <c r="G16" s="301" t="n">
        <v>585353</v>
      </c>
      <c r="H16" s="301" t="n">
        <v>2721.67479</v>
      </c>
      <c r="I16" s="301" t="n">
        <v>177274</v>
      </c>
      <c r="J16" s="301" t="n">
        <v>463.802271</v>
      </c>
    </row>
    <row r="17" customFormat="false" ht="24.95" hidden="false" customHeight="true" outlineLevel="0" collapsed="false">
      <c r="A17" s="304" t="s">
        <v>261</v>
      </c>
      <c r="B17" s="305" t="n">
        <v>-0.0240030256791476</v>
      </c>
      <c r="C17" s="305" t="n">
        <v>0.00478455111382448</v>
      </c>
      <c r="D17" s="305" t="n">
        <v>-0.0956095747773336</v>
      </c>
      <c r="E17" s="305" t="n">
        <v>-0.0567603322952059</v>
      </c>
      <c r="F17" s="305" t="n">
        <v>-0.00430086864738788</v>
      </c>
      <c r="G17" s="305" t="n">
        <v>-0.0944849488963246</v>
      </c>
      <c r="H17" s="305" t="n">
        <v>0.0102013791168927</v>
      </c>
      <c r="I17" s="305" t="n">
        <v>-0.0575895633867958</v>
      </c>
      <c r="J17" s="305" t="n">
        <v>-0.130431085609814</v>
      </c>
    </row>
    <row r="18" customFormat="false" ht="24.95" hidden="false" customHeight="true" outlineLevel="0" collapsed="false">
      <c r="A18" s="211" t="n">
        <v>2011</v>
      </c>
      <c r="B18" s="300" t="n">
        <v>1649430</v>
      </c>
      <c r="C18" s="300" t="n">
        <v>2953.626693</v>
      </c>
      <c r="D18" s="301" t="n">
        <v>168653</v>
      </c>
      <c r="E18" s="300" t="n">
        <v>505.33534</v>
      </c>
      <c r="F18" s="300" t="n">
        <v>3458.962033</v>
      </c>
      <c r="G18" s="301" t="n">
        <v>495411</v>
      </c>
      <c r="H18" s="301" t="n">
        <v>2442.409918</v>
      </c>
      <c r="I18" s="301" t="n">
        <v>159146</v>
      </c>
      <c r="J18" s="301" t="n">
        <v>444.131392</v>
      </c>
      <c r="K18" s="17"/>
    </row>
    <row r="19" customFormat="false" ht="24.95" hidden="false" customHeight="true" outlineLevel="0" collapsed="false">
      <c r="A19" s="304" t="s">
        <v>262</v>
      </c>
      <c r="B19" s="305" t="n">
        <v>-0.118382308530648</v>
      </c>
      <c r="C19" s="305" t="n">
        <v>-0.105387283617811</v>
      </c>
      <c r="D19" s="305" t="n">
        <v>-0.111323637896512</v>
      </c>
      <c r="E19" s="305" t="n">
        <v>-0.0585681756277812</v>
      </c>
      <c r="F19" s="305" t="n">
        <v>-0.0988398650234985</v>
      </c>
      <c r="G19" s="305" t="n">
        <v>-0.153654290658799</v>
      </c>
      <c r="H19" s="305" t="n">
        <v>-0.102607729999953</v>
      </c>
      <c r="I19" s="305" t="n">
        <v>-0.102259778647743</v>
      </c>
      <c r="J19" s="305" t="n">
        <v>-0.0424122093183973</v>
      </c>
      <c r="K19" s="17"/>
    </row>
    <row r="20" customFormat="false" ht="24.95" hidden="false" customHeight="true" outlineLevel="0" collapsed="false">
      <c r="A20" s="211" t="n">
        <v>2012</v>
      </c>
      <c r="B20" s="300" t="n">
        <v>1409030</v>
      </c>
      <c r="C20" s="300" t="n">
        <v>2403.584553</v>
      </c>
      <c r="D20" s="301" t="n">
        <v>144003</v>
      </c>
      <c r="E20" s="300" t="n">
        <v>408.648509</v>
      </c>
      <c r="F20" s="300" t="n">
        <v>2812.233062</v>
      </c>
      <c r="G20" s="301" t="n">
        <v>417400</v>
      </c>
      <c r="H20" s="301" t="n">
        <v>2047.314733</v>
      </c>
      <c r="I20" s="301" t="n">
        <v>128637</v>
      </c>
      <c r="J20" s="301" t="n">
        <v>367.756927</v>
      </c>
    </row>
    <row r="21" customFormat="false" ht="24.95" hidden="false" customHeight="true" outlineLevel="0" collapsed="false">
      <c r="A21" s="304" t="s">
        <v>263</v>
      </c>
      <c r="B21" s="305" t="n">
        <v>-0.145747318770727</v>
      </c>
      <c r="C21" s="305" t="n">
        <v>-0.186226018780092</v>
      </c>
      <c r="D21" s="305" t="n">
        <v>-0.146158087908309</v>
      </c>
      <c r="E21" s="305" t="n">
        <v>-0.191332019248842</v>
      </c>
      <c r="F21" s="305" t="n">
        <v>-0.18697197738221</v>
      </c>
      <c r="G21" s="305" t="n">
        <v>-0.157467234276187</v>
      </c>
      <c r="H21" s="305" t="n">
        <v>-0.161764486005498</v>
      </c>
      <c r="I21" s="305" t="n">
        <v>-0.191704472622623</v>
      </c>
      <c r="J21" s="305" t="n">
        <v>-0.171963671957689</v>
      </c>
    </row>
    <row r="22" customFormat="false" ht="24.95" hidden="false" customHeight="true" outlineLevel="0" collapsed="false">
      <c r="A22" s="211" t="n">
        <v>2013</v>
      </c>
      <c r="B22" s="300" t="n">
        <v>1326085</v>
      </c>
      <c r="C22" s="300" t="n">
        <v>2276.032138</v>
      </c>
      <c r="D22" s="301" t="n">
        <v>130467</v>
      </c>
      <c r="E22" s="300" t="n">
        <v>368.329729</v>
      </c>
      <c r="F22" s="300" t="n">
        <v>2644.361867</v>
      </c>
      <c r="G22" s="301" t="n">
        <v>386868</v>
      </c>
      <c r="H22" s="301" t="n">
        <v>1922.068933</v>
      </c>
      <c r="I22" s="301" t="n">
        <v>115321</v>
      </c>
      <c r="J22" s="301" t="n">
        <v>323.156912</v>
      </c>
    </row>
    <row r="23" customFormat="false" ht="24.95" hidden="false" customHeight="true" outlineLevel="0" collapsed="false">
      <c r="A23" s="304" t="s">
        <v>264</v>
      </c>
      <c r="B23" s="305" t="n">
        <v>-0.0588667381106152</v>
      </c>
      <c r="C23" s="305" t="n">
        <v>-0.0530675797698889</v>
      </c>
      <c r="D23" s="305" t="n">
        <v>-0.0939980417074644</v>
      </c>
      <c r="E23" s="305" t="n">
        <v>-0.0986637149335592</v>
      </c>
      <c r="F23" s="305" t="n">
        <v>-0.059693201558698</v>
      </c>
      <c r="G23" s="305" t="n">
        <v>-0.0731480594154288</v>
      </c>
      <c r="H23" s="305" t="n">
        <v>-0.0611756453373795</v>
      </c>
      <c r="I23" s="305" t="n">
        <v>-0.103516095680092</v>
      </c>
      <c r="J23" s="305" t="n">
        <v>-0.12127579856572</v>
      </c>
    </row>
    <row r="24" customFormat="false" ht="24.95" hidden="false" customHeight="true" outlineLevel="0" collapsed="false">
      <c r="A24" s="211" t="n">
        <v>2014</v>
      </c>
      <c r="B24" s="300" t="n">
        <v>1311047</v>
      </c>
      <c r="C24" s="300" t="n">
        <v>2264.282077</v>
      </c>
      <c r="D24" s="301" t="n">
        <v>126643</v>
      </c>
      <c r="E24" s="300" t="n">
        <v>370.992412</v>
      </c>
      <c r="F24" s="300" t="n">
        <v>2635.274489</v>
      </c>
      <c r="G24" s="301" t="n">
        <v>381578</v>
      </c>
      <c r="H24" s="301" t="n">
        <v>1755.107309</v>
      </c>
      <c r="I24" s="301" t="n">
        <v>109731</v>
      </c>
      <c r="J24" s="301" t="n">
        <v>302.083384</v>
      </c>
    </row>
    <row r="25" customFormat="false" ht="24.95" hidden="false" customHeight="true" outlineLevel="0" collapsed="false">
      <c r="A25" s="337" t="s">
        <v>265</v>
      </c>
      <c r="B25" s="305" t="n">
        <v>-0.0113401478789067</v>
      </c>
      <c r="C25" s="305" t="n">
        <v>-0.00516251980972693</v>
      </c>
      <c r="D25" s="305" t="n">
        <v>-0.0293100937401795</v>
      </c>
      <c r="E25" s="305" t="n">
        <v>0.00722907436016396</v>
      </c>
      <c r="F25" s="305" t="n">
        <v>-0.00343651075649098</v>
      </c>
      <c r="G25" s="305" t="n">
        <v>-0.013673914616872</v>
      </c>
      <c r="H25" s="305" t="n">
        <v>-0.0868655754918234</v>
      </c>
      <c r="I25" s="305" t="n">
        <v>-0.0484733916632704</v>
      </c>
      <c r="J25" s="305" t="n">
        <v>-0.0652114413074969</v>
      </c>
    </row>
    <row r="26" customFormat="false" ht="24.95" hidden="false" customHeight="true" outlineLevel="0" collapsed="false">
      <c r="A26" s="337" t="s">
        <v>267</v>
      </c>
      <c r="B26" s="305" t="n">
        <v>-0.316067660445766</v>
      </c>
      <c r="C26" s="305" t="n">
        <v>-0.310898903760516</v>
      </c>
      <c r="D26" s="305" t="n">
        <v>-0.396486897347064</v>
      </c>
      <c r="E26" s="305" t="n">
        <v>-0.348077023530265</v>
      </c>
      <c r="F26" s="305" t="n">
        <v>-0.316387236913995</v>
      </c>
      <c r="G26" s="305" t="n">
        <v>-0.409715808802486</v>
      </c>
      <c r="H26" s="305" t="n">
        <v>-0.34855853073837</v>
      </c>
      <c r="I26" s="305" t="n">
        <v>-0.416656477430399</v>
      </c>
      <c r="J26" s="305" t="n">
        <v>-0.433632958040877</v>
      </c>
    </row>
    <row r="27" customFormat="false" ht="24.95" hidden="false" customHeight="true" outlineLevel="0" collapsed="false">
      <c r="A27" s="310" t="s">
        <v>266</v>
      </c>
      <c r="B27" s="339" t="n">
        <v>-0.149050391156672</v>
      </c>
      <c r="C27" s="339" t="n">
        <v>-0.0645737231978442</v>
      </c>
      <c r="D27" s="339" t="n">
        <v>-0.215497642955814</v>
      </c>
      <c r="E27" s="339" t="n">
        <v>-0.0579278168818806</v>
      </c>
      <c r="F27" s="339" t="n">
        <v>-0.0636437931146409</v>
      </c>
      <c r="G27" s="339" t="n">
        <v>-0.304540069622906</v>
      </c>
      <c r="H27" s="339" t="n">
        <v>-0.232146771587714</v>
      </c>
      <c r="I27" s="339" t="n">
        <v>-0.448665514399984</v>
      </c>
      <c r="J27" s="339" t="n">
        <v>-0.356834344811135</v>
      </c>
      <c r="M27" s="88"/>
    </row>
    <row r="28" customFormat="false" ht="18" hidden="false" customHeight="true" outlineLevel="0" collapsed="false">
      <c r="A28" s="269" t="s">
        <v>331</v>
      </c>
      <c r="B28" s="314"/>
      <c r="C28" s="315"/>
      <c r="D28" s="315"/>
      <c r="E28" s="315"/>
      <c r="F28" s="315"/>
      <c r="G28" s="315"/>
      <c r="H28" s="314"/>
    </row>
    <row r="29" customFormat="false" ht="12.75" hidden="true" customHeight="true" outlineLevel="0" collapsed="false">
      <c r="A29" s="319"/>
      <c r="B29" s="319"/>
      <c r="C29" s="319"/>
      <c r="D29" s="319"/>
      <c r="E29" s="319"/>
      <c r="F29" s="319"/>
      <c r="G29" s="319"/>
      <c r="H29" s="319"/>
    </row>
    <row r="30" customFormat="false" ht="28.5" hidden="false" customHeight="true" outlineLevel="0" collapsed="false">
      <c r="A30" s="153" t="s">
        <v>280</v>
      </c>
      <c r="B30" s="153"/>
      <c r="C30" s="153"/>
      <c r="D30" s="153"/>
      <c r="E30" s="153"/>
      <c r="F30" s="153"/>
      <c r="G30" s="153"/>
      <c r="H30" s="153"/>
      <c r="I30" s="153"/>
      <c r="J30" s="153"/>
      <c r="K30" s="30"/>
    </row>
  </sheetData>
  <mergeCells count="5">
    <mergeCell ref="A3:J3"/>
    <mergeCell ref="A5:J6"/>
    <mergeCell ref="G9:J9"/>
    <mergeCell ref="A29:H29"/>
    <mergeCell ref="A30:J30"/>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1:N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5</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6"/>
      <c r="B13" s="6"/>
      <c r="C13" s="6"/>
      <c r="D13" s="6"/>
      <c r="E13" s="6"/>
      <c r="F13" s="6"/>
      <c r="G13" s="6"/>
      <c r="H13" s="6"/>
      <c r="I13" s="6"/>
      <c r="J13" s="6"/>
      <c r="K13" s="6"/>
      <c r="L13" s="6"/>
      <c r="M13" s="6"/>
      <c r="N13" s="6"/>
    </row>
    <row r="14" customFormat="false" ht="33" hidden="false" customHeight="true" outlineLevel="0" collapsed="false">
      <c r="A14" s="6"/>
      <c r="B14" s="6"/>
      <c r="C14" s="6"/>
      <c r="D14" s="6"/>
      <c r="E14" s="6"/>
      <c r="F14" s="6"/>
      <c r="G14" s="6"/>
      <c r="H14" s="6"/>
      <c r="I14" s="6"/>
      <c r="J14" s="6"/>
      <c r="K14" s="6"/>
      <c r="L14" s="6"/>
      <c r="M14" s="6"/>
      <c r="N14" s="6"/>
    </row>
    <row r="15" customFormat="false" ht="30" hidden="false" customHeight="false" outlineLevel="0" collapsed="false">
      <c r="A15" s="7"/>
      <c r="B15" s="7"/>
      <c r="C15" s="7"/>
      <c r="D15" s="7"/>
      <c r="E15" s="7"/>
      <c r="F15" s="7"/>
      <c r="G15" s="7"/>
      <c r="H15" s="7"/>
      <c r="I15" s="7"/>
      <c r="J15" s="7"/>
      <c r="K15" s="7"/>
      <c r="L15" s="7"/>
      <c r="M15" s="7"/>
      <c r="N15" s="7"/>
    </row>
    <row r="16" customFormat="false" ht="18.75" hidden="false" customHeight="false" outlineLevel="0" collapsed="false">
      <c r="A16" s="8" t="s">
        <v>6</v>
      </c>
      <c r="B16" s="8"/>
      <c r="C16" s="8"/>
      <c r="D16" s="8"/>
      <c r="E16" s="8"/>
      <c r="F16" s="8"/>
      <c r="G16" s="8"/>
      <c r="H16" s="8"/>
      <c r="I16" s="8"/>
      <c r="J16" s="8"/>
      <c r="K16" s="8"/>
      <c r="L16" s="8"/>
      <c r="M16" s="8"/>
      <c r="N16" s="8"/>
    </row>
    <row r="17" customFormat="false" ht="30" hidden="false" customHeight="false" outlineLevel="0" collapsed="false">
      <c r="A17" s="9"/>
      <c r="B17" s="9"/>
      <c r="C17" s="9"/>
      <c r="D17" s="9"/>
      <c r="E17" s="9"/>
      <c r="F17" s="9"/>
      <c r="G17" s="9"/>
      <c r="H17" s="9"/>
      <c r="I17" s="9"/>
      <c r="J17" s="9"/>
      <c r="K17" s="9"/>
      <c r="L17" s="9"/>
      <c r="M17" s="9"/>
      <c r="N17" s="9"/>
    </row>
    <row r="18" customFormat="false" ht="30" hidden="false" customHeight="false" outlineLevel="0" collapsed="false">
      <c r="A18" s="9"/>
      <c r="B18" s="9"/>
      <c r="C18" s="9"/>
      <c r="D18" s="9"/>
      <c r="E18" s="9"/>
      <c r="F18" s="9"/>
      <c r="G18" s="9"/>
      <c r="H18" s="9"/>
      <c r="I18" s="9"/>
      <c r="J18" s="9"/>
      <c r="K18" s="9"/>
      <c r="L18" s="9"/>
      <c r="M18" s="9"/>
      <c r="N18" s="9"/>
    </row>
    <row r="22" customFormat="false" ht="12.75" hidden="false" customHeight="false" outlineLevel="0" collapsed="false">
      <c r="A22" s="10" t="s">
        <v>7</v>
      </c>
      <c r="B22" s="10"/>
      <c r="C22" s="10"/>
      <c r="D22" s="10"/>
      <c r="E22" s="10"/>
      <c r="F22" s="10"/>
      <c r="G22" s="10"/>
      <c r="H22" s="10"/>
      <c r="I22" s="10"/>
      <c r="J22" s="10"/>
      <c r="K22" s="10"/>
      <c r="L22" s="10"/>
      <c r="M22" s="10"/>
      <c r="N22" s="10"/>
    </row>
  </sheetData>
  <mergeCells count="4">
    <mergeCell ref="A11:N12"/>
    <mergeCell ref="A13:N14"/>
    <mergeCell ref="A16:N16"/>
    <mergeCell ref="A22:N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30"/>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17" width="13.28"/>
    <col collapsed="false" customWidth="true" hidden="false" outlineLevel="0" max="2" min="2" style="17" width="12.28"/>
    <col collapsed="false" customWidth="true" hidden="false" outlineLevel="0" max="3" min="3" style="17" width="11.13"/>
    <col collapsed="false" customWidth="true" hidden="false" outlineLevel="0" max="4" min="4" style="17" width="12.28"/>
    <col collapsed="false" customWidth="true" hidden="false" outlineLevel="0" max="5" min="5" style="17" width="14.99"/>
    <col collapsed="false" customWidth="true" hidden="false" outlineLevel="0" max="6" min="6" style="17" width="15.99"/>
    <col collapsed="false" customWidth="true" hidden="false" outlineLevel="0" max="7" min="7" style="17" width="15.41"/>
    <col collapsed="false" customWidth="true" hidden="false" outlineLevel="0" max="8" min="8" style="17" width="16.56"/>
    <col collapsed="false" customWidth="true" hidden="false" outlineLevel="0" max="9" min="9" style="0" width="17.42"/>
    <col collapsed="false" customWidth="true" hidden="false" outlineLevel="0" max="10" min="10" style="0" width="16.28"/>
    <col collapsed="false" customWidth="true" hidden="false" outlineLevel="0" max="11" min="11" style="0" width="10.13"/>
  </cols>
  <sheetData>
    <row r="1" customFormat="false" ht="5.25" hidden="false" customHeight="true" outlineLevel="0" collapsed="false"/>
    <row r="2" customFormat="false" ht="6.75" hidden="false" customHeight="true" outlineLevel="0" collapsed="false">
      <c r="B2" s="57"/>
      <c r="C2" s="57"/>
      <c r="D2" s="57"/>
      <c r="E2" s="57"/>
      <c r="F2" s="57"/>
      <c r="G2" s="57"/>
      <c r="H2" s="57"/>
    </row>
    <row r="3" customFormat="false" ht="12.75" hidden="false" customHeight="true" outlineLevel="0" collapsed="false">
      <c r="A3" s="56" t="s">
        <v>327</v>
      </c>
      <c r="B3" s="56"/>
      <c r="C3" s="56"/>
      <c r="D3" s="56"/>
      <c r="E3" s="56"/>
      <c r="F3" s="56"/>
      <c r="G3" s="56"/>
      <c r="H3" s="56"/>
      <c r="I3" s="56"/>
      <c r="J3" s="56"/>
      <c r="K3" s="332"/>
      <c r="L3" s="273"/>
      <c r="M3" s="273"/>
      <c r="N3" s="273"/>
      <c r="O3" s="273"/>
      <c r="P3" s="273"/>
      <c r="Q3" s="273"/>
      <c r="R3" s="273"/>
      <c r="S3" s="273"/>
    </row>
    <row r="4" customFormat="false" ht="5.25" hidden="false" customHeight="true" outlineLevel="0" collapsed="false">
      <c r="A4" s="24"/>
      <c r="K4" s="273"/>
      <c r="L4" s="273"/>
      <c r="M4" s="273"/>
      <c r="N4" s="273"/>
      <c r="O4" s="273"/>
      <c r="P4" s="273"/>
      <c r="Q4" s="273"/>
      <c r="R4" s="273"/>
      <c r="S4" s="273"/>
    </row>
    <row r="5" customFormat="false" ht="12.75" hidden="false" customHeight="true" outlineLevel="0" collapsed="false">
      <c r="A5" s="274" t="s">
        <v>332</v>
      </c>
      <c r="B5" s="274"/>
      <c r="C5" s="274"/>
      <c r="D5" s="274"/>
      <c r="E5" s="274"/>
      <c r="F5" s="274"/>
      <c r="G5" s="274"/>
      <c r="H5" s="274"/>
      <c r="I5" s="274"/>
      <c r="J5" s="274"/>
      <c r="K5" s="333"/>
      <c r="L5" s="273"/>
      <c r="M5" s="273"/>
      <c r="N5" s="273"/>
      <c r="O5" s="273"/>
      <c r="P5" s="273"/>
      <c r="Q5" s="273"/>
      <c r="R5" s="273"/>
      <c r="S5" s="273"/>
    </row>
    <row r="6" customFormat="false" ht="45" hidden="false" customHeight="true" outlineLevel="0" collapsed="false">
      <c r="A6" s="274"/>
      <c r="B6" s="274"/>
      <c r="C6" s="274"/>
      <c r="D6" s="274"/>
      <c r="E6" s="274"/>
      <c r="F6" s="274"/>
      <c r="G6" s="274"/>
      <c r="H6" s="274"/>
      <c r="I6" s="274"/>
      <c r="J6" s="274"/>
      <c r="K6" s="333"/>
      <c r="L6" s="273"/>
      <c r="M6" s="273"/>
      <c r="N6" s="273"/>
      <c r="O6" s="273"/>
      <c r="P6" s="273"/>
      <c r="Q6" s="273"/>
      <c r="R6" s="273"/>
      <c r="S6" s="273"/>
    </row>
    <row r="7" customFormat="false" ht="6" hidden="false" customHeight="true" outlineLevel="0" collapsed="false"/>
    <row r="8" customFormat="false" ht="7.5" hidden="false" customHeight="true" outlineLevel="0" collapsed="false"/>
    <row r="9" customFormat="false" ht="12.75" hidden="false" customHeight="false" outlineLevel="0" collapsed="false">
      <c r="G9" s="320"/>
      <c r="H9" s="320"/>
      <c r="I9" s="343" t="s">
        <v>283</v>
      </c>
      <c r="J9" s="343"/>
    </row>
    <row r="10" s="83" customFormat="true" ht="105" hidden="false" customHeight="true" outlineLevel="0" collapsed="false">
      <c r="A10" s="28" t="s">
        <v>234</v>
      </c>
      <c r="B10" s="322" t="s">
        <v>317</v>
      </c>
      <c r="C10" s="322" t="s">
        <v>318</v>
      </c>
      <c r="D10" s="322" t="s">
        <v>319</v>
      </c>
      <c r="E10" s="322" t="s">
        <v>320</v>
      </c>
      <c r="F10" s="322" t="s">
        <v>321</v>
      </c>
      <c r="G10" s="322" t="s">
        <v>322</v>
      </c>
      <c r="H10" s="322" t="s">
        <v>323</v>
      </c>
      <c r="I10" s="322" t="s">
        <v>324</v>
      </c>
      <c r="J10" s="322" t="s">
        <v>325</v>
      </c>
      <c r="K10" s="344"/>
    </row>
    <row r="11" s="83" customFormat="true" ht="37.5" hidden="false" customHeight="true" outlineLevel="0" collapsed="false">
      <c r="A11" s="227" t="n">
        <v>2007</v>
      </c>
      <c r="B11" s="327" t="n">
        <v>0.315219272083623</v>
      </c>
      <c r="C11" s="328" t="n">
        <v>1826.34272831009</v>
      </c>
      <c r="D11" s="328" t="n">
        <v>1573.87002343976</v>
      </c>
      <c r="E11" s="328" t="n">
        <v>2439.46116916825</v>
      </c>
      <c r="F11" s="328" t="n">
        <v>4165.95184537154</v>
      </c>
      <c r="G11" s="328" t="n">
        <v>2359.87942400064</v>
      </c>
      <c r="H11" s="328" t="n">
        <v>3685.19760785772</v>
      </c>
      <c r="I11" s="328" t="n">
        <v>2441.52508200924</v>
      </c>
      <c r="J11" s="328" t="n">
        <v>2434.41570944002</v>
      </c>
      <c r="K11" s="345"/>
    </row>
    <row r="12" customFormat="false" ht="24.95" hidden="false" customHeight="true" outlineLevel="0" collapsed="false">
      <c r="A12" s="211" t="n">
        <v>2008</v>
      </c>
      <c r="B12" s="327" t="n">
        <v>0.381486974274047</v>
      </c>
      <c r="C12" s="300" t="n">
        <v>2023.38952845802</v>
      </c>
      <c r="D12" s="300" t="n">
        <v>1749.4144851188</v>
      </c>
      <c r="E12" s="300" t="n">
        <v>2898.91676842155</v>
      </c>
      <c r="F12" s="300" t="n">
        <v>4266.58664560438</v>
      </c>
      <c r="G12" s="300" t="n">
        <v>2571.09883475836</v>
      </c>
      <c r="H12" s="300" t="n">
        <v>3854.06198600325</v>
      </c>
      <c r="I12" s="300" t="n">
        <v>2570.83600224947</v>
      </c>
      <c r="J12" s="300" t="n">
        <v>2570.85512632761</v>
      </c>
      <c r="K12" s="345"/>
      <c r="L12" s="303"/>
    </row>
    <row r="13" customFormat="false" ht="24.95" hidden="false" customHeight="true" outlineLevel="0" collapsed="false">
      <c r="A13" s="304" t="s">
        <v>259</v>
      </c>
      <c r="B13" s="329"/>
      <c r="C13" s="305" t="n">
        <v>0.107891469160476</v>
      </c>
      <c r="D13" s="305" t="n">
        <v>0.111536822650308</v>
      </c>
      <c r="E13" s="305" t="n">
        <v>0.188343067338083</v>
      </c>
      <c r="F13" s="305" t="n">
        <v>0.0241564962745908</v>
      </c>
      <c r="G13" s="305" t="n">
        <v>0.0895043232334474</v>
      </c>
      <c r="H13" s="305" t="n">
        <v>0.0458223401061229</v>
      </c>
      <c r="I13" s="305" t="n">
        <v>0.0529631750224791</v>
      </c>
      <c r="J13" s="305" t="n">
        <v>0.0560460632744493</v>
      </c>
      <c r="K13" s="346"/>
      <c r="L13" s="303"/>
    </row>
    <row r="14" customFormat="false" ht="24.95" hidden="false" customHeight="true" outlineLevel="0" collapsed="false">
      <c r="A14" s="211" t="n">
        <v>2009</v>
      </c>
      <c r="B14" s="302" t="n">
        <v>0.436746836401163</v>
      </c>
      <c r="C14" s="300" t="n">
        <v>2012.1785589487</v>
      </c>
      <c r="D14" s="300" t="n">
        <v>1708.62447688519</v>
      </c>
      <c r="E14" s="300" t="n">
        <v>2711.90363271589</v>
      </c>
      <c r="F14" s="300" t="n">
        <v>4167.79259193943</v>
      </c>
      <c r="G14" s="300" t="n">
        <v>2835.46249740839</v>
      </c>
      <c r="H14" s="300" t="n">
        <v>3867.48198044906</v>
      </c>
      <c r="I14" s="300" t="n">
        <v>2554.47904264092</v>
      </c>
      <c r="J14" s="300" t="n">
        <v>2573.64581920588</v>
      </c>
      <c r="K14" s="345"/>
    </row>
    <row r="15" customFormat="false" ht="24.95" hidden="false" customHeight="true" outlineLevel="0" collapsed="false">
      <c r="A15" s="304" t="s">
        <v>260</v>
      </c>
      <c r="B15" s="329"/>
      <c r="C15" s="305" t="n">
        <v>-0.00554068771813288</v>
      </c>
      <c r="D15" s="305" t="n">
        <v>-0.0233163773254329</v>
      </c>
      <c r="E15" s="305" t="n">
        <v>-0.0645113849913973</v>
      </c>
      <c r="F15" s="305" t="n">
        <v>-0.0231552906037253</v>
      </c>
      <c r="G15" s="305" t="n">
        <v>0.102821275898123</v>
      </c>
      <c r="H15" s="305" t="n">
        <v>0.00348203907839451</v>
      </c>
      <c r="I15" s="305" t="n">
        <v>-0.00636250604637501</v>
      </c>
      <c r="J15" s="305" t="n">
        <v>0.00108551152871028</v>
      </c>
      <c r="K15" s="346"/>
    </row>
    <row r="16" customFormat="false" ht="24.95" hidden="false" customHeight="true" outlineLevel="0" collapsed="false">
      <c r="A16" s="211" t="n">
        <v>2010</v>
      </c>
      <c r="B16" s="302" t="n">
        <v>0.423452005705913</v>
      </c>
      <c r="C16" s="300" t="n">
        <v>2051.58935529493</v>
      </c>
      <c r="D16" s="300" t="n">
        <v>1764.69436079495</v>
      </c>
      <c r="E16" s="300" t="n">
        <v>2828.39690694488</v>
      </c>
      <c r="F16" s="300" t="n">
        <v>4649.62986437244</v>
      </c>
      <c r="G16" s="300" t="n">
        <v>2616.30171937227</v>
      </c>
      <c r="H16" s="300" t="n">
        <v>4176.97912741091</v>
      </c>
      <c r="I16" s="300" t="n">
        <v>2670.73142568667</v>
      </c>
      <c r="J16" s="300" t="n">
        <v>2667.06753143785</v>
      </c>
      <c r="K16" s="345"/>
    </row>
    <row r="17" customFormat="false" ht="24.95" hidden="false" customHeight="true" outlineLevel="0" collapsed="false">
      <c r="A17" s="304" t="s">
        <v>261</v>
      </c>
      <c r="B17" s="329"/>
      <c r="C17" s="305" t="n">
        <v>0.0195861327370612</v>
      </c>
      <c r="D17" s="305" t="n">
        <v>0.0328158028099768</v>
      </c>
      <c r="E17" s="305" t="n">
        <v>0.0429562735281754</v>
      </c>
      <c r="F17" s="305" t="n">
        <v>0.115609705090624</v>
      </c>
      <c r="G17" s="305" t="n">
        <v>-0.077292779656381</v>
      </c>
      <c r="H17" s="305" t="n">
        <v>0.0800254916574714</v>
      </c>
      <c r="I17" s="305" t="n">
        <v>0.0455092334308436</v>
      </c>
      <c r="J17" s="305" t="n">
        <v>0.0362993662666433</v>
      </c>
      <c r="K17" s="346"/>
    </row>
    <row r="18" customFormat="false" ht="24.95" hidden="false" customHeight="true" outlineLevel="0" collapsed="false">
      <c r="A18" s="211" t="n">
        <v>2011</v>
      </c>
      <c r="B18" s="302" t="n">
        <v>0.363559626648959</v>
      </c>
      <c r="C18" s="300" t="n">
        <v>2097.06453441492</v>
      </c>
      <c r="D18" s="300" t="n">
        <v>1790.6953874975</v>
      </c>
      <c r="E18" s="300" t="n">
        <v>2996.30211143591</v>
      </c>
      <c r="F18" s="300" t="n">
        <v>4930.06800010496</v>
      </c>
      <c r="G18" s="300" t="n">
        <v>2790.71665012002</v>
      </c>
      <c r="H18" s="300" t="n">
        <v>4409.9158820393</v>
      </c>
      <c r="I18" s="300" t="n">
        <v>2751.42589730428</v>
      </c>
      <c r="J18" s="300" t="n">
        <v>2754.13987361908</v>
      </c>
      <c r="K18" s="345"/>
    </row>
    <row r="19" customFormat="false" ht="24.95" hidden="false" customHeight="true" outlineLevel="0" collapsed="false">
      <c r="A19" s="304" t="s">
        <v>262</v>
      </c>
      <c r="B19" s="329"/>
      <c r="C19" s="305" t="n">
        <v>0.0221658291424742</v>
      </c>
      <c r="D19" s="305" t="n">
        <v>0.0147340113280765</v>
      </c>
      <c r="E19" s="305" t="n">
        <v>0.0593640885685975</v>
      </c>
      <c r="F19" s="305" t="n">
        <v>0.0603140774454689</v>
      </c>
      <c r="G19" s="305" t="n">
        <v>0.0666646852908048</v>
      </c>
      <c r="H19" s="305" t="n">
        <v>0.0557667988091619</v>
      </c>
      <c r="I19" s="305" t="n">
        <v>0.030214371554363</v>
      </c>
      <c r="J19" s="305" t="n">
        <v>0.0326472206477211</v>
      </c>
      <c r="K19" s="346"/>
    </row>
    <row r="20" customFormat="false" ht="24.95" hidden="false" customHeight="true" outlineLevel="0" collapsed="false">
      <c r="A20" s="211" t="n">
        <v>2012</v>
      </c>
      <c r="B20" s="302" t="n">
        <v>0.296646906227474</v>
      </c>
      <c r="C20" s="300" t="n">
        <v>1995.86457492034</v>
      </c>
      <c r="D20" s="300" t="n">
        <v>1705.84341923167</v>
      </c>
      <c r="E20" s="300" t="n">
        <v>2837.77774768581</v>
      </c>
      <c r="F20" s="300" t="n">
        <v>4904.92269525635</v>
      </c>
      <c r="G20" s="300" t="n">
        <v>2858.87362889371</v>
      </c>
      <c r="H20" s="300" t="n">
        <v>4422.90844759604</v>
      </c>
      <c r="I20" s="300" t="n">
        <v>2660.68110740625</v>
      </c>
      <c r="J20" s="300" t="n">
        <v>2673.72152565615</v>
      </c>
      <c r="K20" s="345"/>
    </row>
    <row r="21" customFormat="false" ht="24.95" hidden="false" customHeight="true" outlineLevel="0" collapsed="false">
      <c r="A21" s="304" t="s">
        <v>263</v>
      </c>
      <c r="B21" s="329"/>
      <c r="C21" s="305" t="n">
        <v>-0.0482579137808072</v>
      </c>
      <c r="D21" s="305" t="n">
        <v>-0.0473849259110506</v>
      </c>
      <c r="E21" s="305" t="n">
        <v>-0.0529066689053346</v>
      </c>
      <c r="F21" s="305" t="n">
        <v>-0.00510039716451771</v>
      </c>
      <c r="G21" s="305" t="n">
        <v>0.0244227513283235</v>
      </c>
      <c r="H21" s="305" t="n">
        <v>0.00294621618740054</v>
      </c>
      <c r="I21" s="305" t="n">
        <v>-0.0329810044991332</v>
      </c>
      <c r="J21" s="305" t="n">
        <v>-0.0291990790784532</v>
      </c>
      <c r="K21" s="346"/>
    </row>
    <row r="22" customFormat="false" ht="24.95" hidden="false" customHeight="true" outlineLevel="0" collapsed="false">
      <c r="A22" s="211" t="n">
        <v>2013</v>
      </c>
      <c r="B22" s="330" t="n">
        <v>0.290438074228266</v>
      </c>
      <c r="C22" s="300" t="n">
        <v>1994.10926448908</v>
      </c>
      <c r="D22" s="300" t="n">
        <v>1716.35463639209</v>
      </c>
      <c r="E22" s="300" t="n">
        <v>2823.16393417493</v>
      </c>
      <c r="F22" s="300" t="n">
        <v>4968.28099765295</v>
      </c>
      <c r="G22" s="300" t="n">
        <v>2802.2382046635</v>
      </c>
      <c r="H22" s="300" t="n">
        <v>4470.87818530474</v>
      </c>
      <c r="I22" s="300" t="n">
        <v>2665.82172248742</v>
      </c>
      <c r="J22" s="300" t="n">
        <v>2674.42638740145</v>
      </c>
      <c r="K22" s="345"/>
    </row>
    <row r="23" customFormat="false" ht="24.95" hidden="false" customHeight="true" outlineLevel="0" collapsed="false">
      <c r="A23" s="304" t="s">
        <v>264</v>
      </c>
      <c r="B23" s="329"/>
      <c r="C23" s="305" t="n">
        <v>-0.00087947371445618</v>
      </c>
      <c r="D23" s="305" t="n">
        <v>0.00616188862466105</v>
      </c>
      <c r="E23" s="305" t="n">
        <v>-0.0051497385666669</v>
      </c>
      <c r="F23" s="305" t="n">
        <v>0.0129172886777345</v>
      </c>
      <c r="G23" s="305" t="n">
        <v>-0.0198103979335806</v>
      </c>
      <c r="H23" s="305" t="n">
        <v>0.0108457451193156</v>
      </c>
      <c r="I23" s="305" t="n">
        <v>0.00193206734428375</v>
      </c>
      <c r="J23" s="305" t="n">
        <v>0.000263625713647908</v>
      </c>
      <c r="K23" s="346"/>
    </row>
    <row r="24" customFormat="false" ht="24.95" hidden="false" customHeight="true" outlineLevel="0" collapsed="false">
      <c r="A24" s="211" t="n">
        <v>2014</v>
      </c>
      <c r="B24" s="330" t="n">
        <v>0.301601038222278</v>
      </c>
      <c r="C24" s="300" t="n">
        <v>2010.05340693354</v>
      </c>
      <c r="D24" s="300" t="n">
        <v>1727.07925573988</v>
      </c>
      <c r="E24" s="300" t="n">
        <v>2929.43480492408</v>
      </c>
      <c r="F24" s="300" t="n">
        <v>4599.60298811776</v>
      </c>
      <c r="G24" s="300" t="n">
        <v>2752.94478315153</v>
      </c>
      <c r="H24" s="300" t="n">
        <v>4187.16264713246</v>
      </c>
      <c r="I24" s="300" t="n">
        <v>2593.8301738424</v>
      </c>
      <c r="J24" s="300" t="n">
        <v>2603.51738613237</v>
      </c>
      <c r="K24" s="346"/>
    </row>
    <row r="25" customFormat="false" ht="24.95" hidden="false" customHeight="true" outlineLevel="0" collapsed="false">
      <c r="A25" s="337" t="s">
        <v>265</v>
      </c>
      <c r="B25" s="329"/>
      <c r="C25" s="305" t="n">
        <v>0.00799562126729736</v>
      </c>
      <c r="D25" s="305" t="n">
        <v>0.00624848683389567</v>
      </c>
      <c r="E25" s="305" t="n">
        <v>0.0376424724978679</v>
      </c>
      <c r="F25" s="305" t="n">
        <v>-0.0742063521989494</v>
      </c>
      <c r="G25" s="305" t="n">
        <v>-0.0175907320904929</v>
      </c>
      <c r="H25" s="305" t="n">
        <v>-0.0634585704224329</v>
      </c>
      <c r="I25" s="305" t="n">
        <v>-0.027005387508751</v>
      </c>
      <c r="J25" s="305" t="n">
        <v>-0.0265137233176849</v>
      </c>
      <c r="K25" s="346"/>
    </row>
    <row r="26" customFormat="false" ht="24.95" hidden="false" customHeight="true" outlineLevel="0" collapsed="false">
      <c r="A26" s="310" t="s">
        <v>267</v>
      </c>
      <c r="B26" s="329"/>
      <c r="C26" s="305" t="n">
        <v>-0.00105614484644101</v>
      </c>
      <c r="D26" s="305" t="n">
        <v>0.0108009566199894</v>
      </c>
      <c r="E26" s="305" t="n">
        <v>0.0802134594990531</v>
      </c>
      <c r="F26" s="305" t="n">
        <v>0.103606498320827</v>
      </c>
      <c r="G26" s="305" t="n">
        <v>-0.0291020298566058</v>
      </c>
      <c r="H26" s="305" t="n">
        <v>0.0826586053404894</v>
      </c>
      <c r="I26" s="305" t="n">
        <v>0.0154047578956844</v>
      </c>
      <c r="J26" s="305" t="n">
        <v>0.0116067124324457</v>
      </c>
      <c r="K26" s="346"/>
    </row>
    <row r="27" customFormat="false" ht="24.95" hidden="false" customHeight="true" outlineLevel="0" collapsed="false">
      <c r="A27" s="310" t="s">
        <v>266</v>
      </c>
      <c r="B27" s="347"/>
      <c r="C27" s="339" t="n">
        <v>0.100589377763414</v>
      </c>
      <c r="D27" s="339" t="n">
        <v>0.0973455431632611</v>
      </c>
      <c r="E27" s="339" t="n">
        <v>0.200853221993645</v>
      </c>
      <c r="F27" s="339" t="n">
        <v>0.104094132347695</v>
      </c>
      <c r="G27" s="339" t="n">
        <v>0.166561628171887</v>
      </c>
      <c r="H27" s="339" t="n">
        <v>0.136211159533054</v>
      </c>
      <c r="I27" s="339" t="n">
        <v>0.0623811293012895</v>
      </c>
      <c r="J27" s="339" t="n">
        <v>0.0694629417796717</v>
      </c>
      <c r="K27" s="348"/>
    </row>
    <row r="28" customFormat="false" ht="18" hidden="false" customHeight="true" outlineLevel="0" collapsed="false">
      <c r="A28" s="269" t="s">
        <v>333</v>
      </c>
      <c r="B28" s="314"/>
      <c r="C28" s="315"/>
      <c r="D28" s="315"/>
      <c r="E28" s="315"/>
      <c r="F28" s="315"/>
      <c r="G28" s="315"/>
      <c r="H28" s="314"/>
    </row>
    <row r="29" customFormat="false" ht="12.75" hidden="true" customHeight="true" outlineLevel="0" collapsed="false">
      <c r="A29" s="319"/>
      <c r="B29" s="319"/>
      <c r="C29" s="319"/>
      <c r="D29" s="319"/>
      <c r="E29" s="319"/>
      <c r="F29" s="319"/>
      <c r="G29" s="319"/>
      <c r="H29" s="319"/>
    </row>
    <row r="30" customFormat="false" ht="28.5" hidden="false" customHeight="true" outlineLevel="0" collapsed="false">
      <c r="A30" s="153" t="s">
        <v>280</v>
      </c>
      <c r="B30" s="153"/>
      <c r="C30" s="153"/>
      <c r="D30" s="153"/>
      <c r="E30" s="153"/>
      <c r="F30" s="153"/>
      <c r="G30" s="153"/>
      <c r="H30" s="153"/>
      <c r="I30" s="153"/>
      <c r="J30" s="153"/>
      <c r="K30" s="30"/>
    </row>
  </sheetData>
  <mergeCells count="5">
    <mergeCell ref="A3:J3"/>
    <mergeCell ref="A5:J6"/>
    <mergeCell ref="I9:J9"/>
    <mergeCell ref="A29:H29"/>
    <mergeCell ref="A30:J30"/>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13671875" defaultRowHeight="12.75" zeroHeight="false" outlineLevelRow="0" outlineLevelCol="0"/>
  <cols>
    <col collapsed="false" customWidth="true" hidden="false" outlineLevel="0" max="1" min="1" style="245" width="16.42"/>
    <col collapsed="false" customWidth="true" hidden="false" outlineLevel="0" max="2" min="2" style="17" width="14.7"/>
    <col collapsed="false" customWidth="true" hidden="false" outlineLevel="0" max="3" min="3" style="17" width="11.7"/>
    <col collapsed="false" customWidth="true" hidden="false" outlineLevel="0" max="4" min="4" style="17" width="15.85"/>
    <col collapsed="false" customWidth="true" hidden="false" outlineLevel="0" max="5" min="5" style="17" width="11.56"/>
    <col collapsed="false" customWidth="true" hidden="false" outlineLevel="0" max="6" min="6" style="17" width="13.28"/>
    <col collapsed="false" customWidth="true" hidden="false" outlineLevel="0" max="7" min="7" style="245" width="11.56"/>
    <col collapsed="false" customWidth="true" hidden="false" outlineLevel="0" max="8" min="8" style="245" width="16.84"/>
    <col collapsed="false" customWidth="false" hidden="false" outlineLevel="0" max="257" min="9" style="245" width="9.14"/>
  </cols>
  <sheetData>
    <row r="1" customFormat="false" ht="12.75" hidden="false" customHeight="true" outlineLevel="0" collapsed="false">
      <c r="A1" s="17"/>
      <c r="B1" s="362"/>
      <c r="C1" s="362"/>
      <c r="D1" s="362"/>
      <c r="E1" s="362"/>
      <c r="F1" s="362"/>
    </row>
    <row r="2" customFormat="false" ht="12.75" hidden="false" customHeight="false" outlineLevel="0" collapsed="false">
      <c r="A2" s="17"/>
      <c r="B2" s="363"/>
      <c r="C2" s="363"/>
      <c r="D2" s="363"/>
      <c r="E2" s="363"/>
      <c r="F2" s="363"/>
    </row>
    <row r="3" customFormat="false" ht="25.5" hidden="false" customHeight="true" outlineLevel="0" collapsed="false">
      <c r="A3" s="364" t="s">
        <v>334</v>
      </c>
      <c r="B3" s="364"/>
      <c r="C3" s="364"/>
      <c r="D3" s="364"/>
      <c r="E3" s="364"/>
      <c r="F3" s="364"/>
      <c r="G3" s="364"/>
      <c r="H3" s="364"/>
      <c r="I3" s="364"/>
    </row>
    <row r="4" customFormat="false" ht="12.75" hidden="false" customHeight="false" outlineLevel="0" collapsed="false">
      <c r="A4" s="363"/>
      <c r="B4" s="363"/>
      <c r="C4" s="363"/>
      <c r="D4" s="363"/>
      <c r="E4" s="363"/>
      <c r="F4" s="363"/>
    </row>
    <row r="5" customFormat="false" ht="63" hidden="false" customHeight="true" outlineLevel="0" collapsed="false">
      <c r="A5" s="364" t="s">
        <v>335</v>
      </c>
      <c r="B5" s="364"/>
      <c r="C5" s="364"/>
      <c r="D5" s="364"/>
      <c r="E5" s="364"/>
      <c r="F5" s="364"/>
      <c r="G5" s="364"/>
      <c r="H5" s="364"/>
      <c r="I5" s="364"/>
    </row>
    <row r="6" customFormat="false" ht="12.75" hidden="false" customHeight="true" outlineLevel="0" collapsed="false">
      <c r="A6" s="349"/>
      <c r="B6" s="349"/>
      <c r="C6" s="349"/>
      <c r="D6" s="349"/>
      <c r="E6" s="349"/>
      <c r="F6" s="349"/>
    </row>
    <row r="7" s="369" customFormat="true" ht="73.5" hidden="false" customHeight="true" outlineLevel="0" collapsed="false">
      <c r="A7" s="365" t="s">
        <v>69</v>
      </c>
      <c r="B7" s="317" t="s">
        <v>336</v>
      </c>
      <c r="C7" s="366" t="s">
        <v>337</v>
      </c>
      <c r="D7" s="317" t="s">
        <v>338</v>
      </c>
      <c r="E7" s="367" t="s">
        <v>337</v>
      </c>
      <c r="F7" s="368" t="s">
        <v>339</v>
      </c>
      <c r="G7" s="366" t="s">
        <v>337</v>
      </c>
      <c r="H7" s="317" t="s">
        <v>340</v>
      </c>
      <c r="I7" s="366" t="s">
        <v>337</v>
      </c>
    </row>
    <row r="8" s="369" customFormat="true" ht="19.5" hidden="false" customHeight="true" outlineLevel="0" collapsed="false">
      <c r="A8" s="370" t="n">
        <v>2007</v>
      </c>
      <c r="B8" s="371" t="n">
        <v>4124871</v>
      </c>
      <c r="C8" s="173"/>
      <c r="D8" s="372" t="n">
        <v>3641623</v>
      </c>
      <c r="E8" s="373"/>
      <c r="F8" s="374" t="n">
        <v>3688660</v>
      </c>
      <c r="G8" s="173"/>
      <c r="H8" s="372" t="n">
        <v>3277329</v>
      </c>
      <c r="I8" s="173"/>
    </row>
    <row r="9" customFormat="false" ht="20.1" hidden="false" customHeight="true" outlineLevel="0" collapsed="false">
      <c r="A9" s="375" t="n">
        <v>2008</v>
      </c>
      <c r="B9" s="376" t="n">
        <v>4107913</v>
      </c>
      <c r="C9" s="377" t="n">
        <v>-0.00411115887018043</v>
      </c>
      <c r="D9" s="378" t="n">
        <v>3674499</v>
      </c>
      <c r="E9" s="379" t="n">
        <v>0.00902784280525469</v>
      </c>
      <c r="F9" s="374" t="n">
        <v>3727263</v>
      </c>
      <c r="G9" s="377" t="n">
        <v>0.0104653180287693</v>
      </c>
      <c r="H9" s="380" t="n">
        <v>3355826</v>
      </c>
      <c r="I9" s="377" t="n">
        <v>0.0239515166161225</v>
      </c>
    </row>
    <row r="10" customFormat="false" ht="20.1" hidden="false" customHeight="true" outlineLevel="0" collapsed="false">
      <c r="A10" s="375" t="n">
        <v>2009</v>
      </c>
      <c r="B10" s="376" t="n">
        <v>4073986</v>
      </c>
      <c r="C10" s="377" t="n">
        <v>-0.00825893829786561</v>
      </c>
      <c r="D10" s="378" t="n">
        <v>3677669</v>
      </c>
      <c r="E10" s="379" t="n">
        <v>0.0862702643271913</v>
      </c>
      <c r="F10" s="374" t="n">
        <v>3717771</v>
      </c>
      <c r="G10" s="377" t="n">
        <v>-0.0025466407924528</v>
      </c>
      <c r="H10" s="380" t="n">
        <v>3377022</v>
      </c>
      <c r="I10" s="377" t="n">
        <v>0.00631617968273683</v>
      </c>
    </row>
    <row r="11" customFormat="false" ht="20.1" hidden="false" customHeight="true" outlineLevel="0" collapsed="false">
      <c r="A11" s="375" t="n">
        <v>2010</v>
      </c>
      <c r="B11" s="376" t="n">
        <v>3721592</v>
      </c>
      <c r="C11" s="381" t="s">
        <v>341</v>
      </c>
      <c r="D11" s="378" t="n">
        <v>3348271</v>
      </c>
      <c r="E11" s="382" t="s">
        <v>342</v>
      </c>
      <c r="F11" s="374" t="n">
        <v>3369782</v>
      </c>
      <c r="G11" s="381" t="s">
        <v>343</v>
      </c>
      <c r="H11" s="380" t="n">
        <v>3053093</v>
      </c>
      <c r="I11" s="381" t="s">
        <v>344</v>
      </c>
    </row>
    <row r="12" customFormat="false" ht="20.1" hidden="false" customHeight="true" outlineLevel="0" collapsed="false">
      <c r="A12" s="375" t="n">
        <v>2011</v>
      </c>
      <c r="B12" s="376" t="n">
        <v>3306893</v>
      </c>
      <c r="C12" s="377" t="n">
        <v>-0.111430538328758</v>
      </c>
      <c r="D12" s="378" t="n">
        <v>2973220</v>
      </c>
      <c r="E12" s="379" t="n">
        <v>-0.112013334643462</v>
      </c>
      <c r="F12" s="374" t="n">
        <v>2979077</v>
      </c>
      <c r="G12" s="377" t="n">
        <v>-0.115943701996153</v>
      </c>
      <c r="H12" s="380" t="n">
        <v>2701733</v>
      </c>
      <c r="I12" s="377" t="n">
        <v>-0.115083294219993</v>
      </c>
    </row>
    <row r="13" customFormat="false" ht="20.1" hidden="false" customHeight="true" outlineLevel="0" collapsed="false">
      <c r="A13" s="375" t="n">
        <v>2012</v>
      </c>
      <c r="B13" s="376" t="n">
        <v>2854059</v>
      </c>
      <c r="C13" s="377" t="n">
        <v>-0.136936393164218</v>
      </c>
      <c r="D13" s="378" t="n">
        <v>2558228</v>
      </c>
      <c r="E13" s="379" t="n">
        <v>-0.139576620633522</v>
      </c>
      <c r="F13" s="374" t="n">
        <v>2560347</v>
      </c>
      <c r="G13" s="377" t="n">
        <v>-0.140556957742281</v>
      </c>
      <c r="H13" s="380" t="n">
        <v>2318552</v>
      </c>
      <c r="I13" s="377" t="n">
        <v>-0.141827856416604</v>
      </c>
      <c r="J13" s="383"/>
      <c r="K13" s="383"/>
      <c r="L13" s="383"/>
    </row>
    <row r="14" customFormat="false" ht="20.1" hidden="false" customHeight="true" outlineLevel="0" collapsed="false">
      <c r="A14" s="375" t="n">
        <v>2013</v>
      </c>
      <c r="B14" s="376" t="n">
        <v>2655264</v>
      </c>
      <c r="C14" s="381" t="s">
        <v>345</v>
      </c>
      <c r="D14" s="378" t="n">
        <v>2388417</v>
      </c>
      <c r="E14" s="384" t="s">
        <v>346</v>
      </c>
      <c r="F14" s="374" t="n">
        <v>2383949</v>
      </c>
      <c r="G14" s="381" t="s">
        <v>347</v>
      </c>
      <c r="H14" s="380" t="n">
        <v>2161808</v>
      </c>
      <c r="I14" s="381" t="s">
        <v>348</v>
      </c>
    </row>
    <row r="15" customFormat="false" ht="20.1" hidden="false" customHeight="true" outlineLevel="0" collapsed="false">
      <c r="A15" s="375" t="n">
        <v>2014</v>
      </c>
      <c r="B15" s="376" t="n">
        <v>2565482</v>
      </c>
      <c r="C15" s="377" t="n">
        <v>-0.033812833676802</v>
      </c>
      <c r="D15" s="378" t="n">
        <v>2327629</v>
      </c>
      <c r="E15" s="377" t="n">
        <v>-0.0254511670282032</v>
      </c>
      <c r="F15" s="374" t="n">
        <v>2313159</v>
      </c>
      <c r="G15" s="377" t="n">
        <v>-0.0296944271878299</v>
      </c>
      <c r="H15" s="380" t="n">
        <v>2112626</v>
      </c>
      <c r="I15" s="377" t="n">
        <v>-0.0227504015157682</v>
      </c>
    </row>
    <row r="16" customFormat="false" ht="20.1" hidden="false" customHeight="true" outlineLevel="0" collapsed="false">
      <c r="A16" s="375"/>
      <c r="B16" s="385"/>
      <c r="C16" s="381"/>
      <c r="D16" s="380"/>
      <c r="E16" s="384"/>
      <c r="F16" s="374"/>
      <c r="G16" s="381"/>
      <c r="H16" s="380"/>
      <c r="I16" s="381"/>
    </row>
    <row r="17" customFormat="false" ht="20.1" hidden="false" customHeight="true" outlineLevel="0" collapsed="false">
      <c r="A17" s="386" t="s">
        <v>349</v>
      </c>
      <c r="B17" s="173"/>
      <c r="C17" s="387" t="s">
        <v>350</v>
      </c>
      <c r="D17" s="173"/>
      <c r="E17" s="388" t="s">
        <v>351</v>
      </c>
      <c r="F17" s="173"/>
      <c r="G17" s="387" t="s">
        <v>352</v>
      </c>
      <c r="H17" s="173"/>
      <c r="I17" s="387" t="s">
        <v>353</v>
      </c>
    </row>
    <row r="18" customFormat="false" ht="12.75" hidden="false" customHeight="false" outlineLevel="0" collapsed="false">
      <c r="A18" s="243" t="s">
        <v>354</v>
      </c>
      <c r="B18" s="389"/>
      <c r="C18" s="390"/>
      <c r="D18" s="389"/>
      <c r="E18" s="389"/>
      <c r="F18" s="390"/>
    </row>
    <row r="19" customFormat="false" ht="12.75" hidden="false" customHeight="false" outlineLevel="0" collapsed="false">
      <c r="A19" s="49"/>
      <c r="B19" s="389"/>
      <c r="C19" s="390"/>
      <c r="D19" s="389"/>
      <c r="E19" s="389"/>
      <c r="F19" s="390"/>
    </row>
    <row r="20" customFormat="false" ht="12.75" hidden="false" customHeight="false" outlineLevel="0" collapsed="false">
      <c r="A20" s="17" t="s">
        <v>355</v>
      </c>
    </row>
    <row r="21" customFormat="false" ht="15.75" hidden="false" customHeight="true" outlineLevel="0" collapsed="false">
      <c r="A21" s="49" t="s">
        <v>356</v>
      </c>
      <c r="B21" s="49"/>
      <c r="C21" s="49"/>
    </row>
    <row r="22" customFormat="false" ht="12.75" hidden="false" customHeight="false" outlineLevel="0" collapsed="false">
      <c r="A22" s="17"/>
    </row>
    <row r="23" customFormat="false" ht="12.75" hidden="false" customHeight="false" outlineLevel="0" collapsed="false">
      <c r="A23" s="17"/>
    </row>
    <row r="24" customFormat="false" ht="12.75" hidden="false" customHeight="false" outlineLevel="0" collapsed="false">
      <c r="A24" s="17"/>
    </row>
    <row r="25" customFormat="false" ht="12.75" hidden="false" customHeight="false" outlineLevel="0" collapsed="false">
      <c r="A25" s="17"/>
    </row>
    <row r="26" customFormat="false" ht="12.75" hidden="false" customHeight="false" outlineLevel="0" collapsed="false">
      <c r="A26" s="17"/>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49" customFormat="false" ht="12.75" hidden="false" customHeight="false" outlineLevel="0" collapsed="false">
      <c r="A49" s="17"/>
    </row>
    <row r="50" customFormat="false" ht="12.75" hidden="false" customHeight="false" outlineLevel="0" collapsed="false">
      <c r="A50" s="17"/>
    </row>
  </sheetData>
  <mergeCells count="3">
    <mergeCell ref="A3:I3"/>
    <mergeCell ref="A5:I5"/>
    <mergeCell ref="A6:F6"/>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N2"/>
    </sheetView>
  </sheetViews>
  <sheetFormatPr defaultColWidth="9.13671875" defaultRowHeight="12.75" zeroHeight="false" outlineLevelRow="0" outlineLevelCol="0"/>
  <cols>
    <col collapsed="false" customWidth="true" hidden="false" outlineLevel="0" max="1" min="1" style="245" width="16.42"/>
    <col collapsed="false" customWidth="true" hidden="false" outlineLevel="0" max="6" min="2" style="17" width="9.7"/>
    <col collapsed="false" customWidth="true" hidden="false" outlineLevel="0" max="9" min="7" style="245" width="9.7"/>
    <col collapsed="false" customWidth="true" hidden="false" outlineLevel="0" max="11" min="10" style="245" width="12.7"/>
    <col collapsed="false" customWidth="true" hidden="false" outlineLevel="0" max="14" min="12" style="245" width="9.7"/>
    <col collapsed="false" customWidth="false" hidden="false" outlineLevel="0" max="257" min="15" style="245" width="9.14"/>
  </cols>
  <sheetData>
    <row r="1" customFormat="false" ht="12.75" hidden="false" customHeight="true" outlineLevel="0" collapsed="false">
      <c r="A1" s="17"/>
      <c r="B1" s="362"/>
      <c r="C1" s="362"/>
      <c r="D1" s="362"/>
      <c r="E1" s="362"/>
      <c r="F1" s="362"/>
    </row>
    <row r="2" customFormat="false" ht="12.75" hidden="false" customHeight="false" outlineLevel="0" collapsed="false">
      <c r="A2" s="17"/>
      <c r="B2" s="363"/>
      <c r="C2" s="363"/>
      <c r="D2" s="363"/>
      <c r="E2" s="363"/>
      <c r="F2" s="363"/>
    </row>
    <row r="3" customFormat="false" ht="25.5" hidden="false" customHeight="true" outlineLevel="0" collapsed="false">
      <c r="A3" s="364" t="s">
        <v>357</v>
      </c>
      <c r="B3" s="364"/>
      <c r="C3" s="364"/>
      <c r="D3" s="364"/>
      <c r="E3" s="364"/>
      <c r="F3" s="364"/>
      <c r="G3" s="364"/>
      <c r="H3" s="364"/>
      <c r="I3" s="364"/>
      <c r="J3" s="364"/>
      <c r="K3" s="364"/>
    </row>
    <row r="4" customFormat="false" ht="12.75" hidden="false" customHeight="false" outlineLevel="0" collapsed="false">
      <c r="A4" s="363"/>
      <c r="B4" s="363"/>
      <c r="C4" s="363"/>
      <c r="D4" s="363"/>
      <c r="E4" s="363"/>
      <c r="F4" s="363"/>
    </row>
    <row r="5" customFormat="false" ht="59.25" hidden="false" customHeight="true" outlineLevel="0" collapsed="false">
      <c r="A5" s="364" t="s">
        <v>358</v>
      </c>
      <c r="B5" s="364"/>
      <c r="C5" s="364"/>
      <c r="D5" s="364"/>
      <c r="E5" s="364"/>
      <c r="F5" s="364"/>
      <c r="G5" s="364"/>
      <c r="H5" s="364"/>
      <c r="I5" s="364"/>
      <c r="J5" s="364"/>
      <c r="K5" s="364"/>
    </row>
    <row r="6" customFormat="false" ht="12.75" hidden="false" customHeight="true" outlineLevel="0" collapsed="false">
      <c r="A6" s="349"/>
      <c r="B6" s="349"/>
      <c r="C6" s="349"/>
      <c r="D6" s="349"/>
      <c r="E6" s="349"/>
      <c r="F6" s="349"/>
    </row>
    <row r="7" s="369" customFormat="true" ht="73.5" hidden="false" customHeight="true" outlineLevel="0" collapsed="false">
      <c r="A7" s="317" t="s">
        <v>359</v>
      </c>
      <c r="B7" s="317" t="s">
        <v>360</v>
      </c>
      <c r="C7" s="317" t="s">
        <v>361</v>
      </c>
      <c r="D7" s="317" t="s">
        <v>362</v>
      </c>
      <c r="E7" s="317" t="s">
        <v>363</v>
      </c>
      <c r="F7" s="317" t="s">
        <v>364</v>
      </c>
      <c r="G7" s="317" t="s">
        <v>365</v>
      </c>
      <c r="H7" s="317" t="s">
        <v>366</v>
      </c>
      <c r="I7" s="317" t="s">
        <v>367</v>
      </c>
      <c r="J7" s="317" t="s">
        <v>368</v>
      </c>
      <c r="K7" s="317" t="s">
        <v>369</v>
      </c>
    </row>
    <row r="8" s="369" customFormat="true" ht="18.75" hidden="false" customHeight="true" outlineLevel="0" collapsed="false">
      <c r="A8" s="370" t="n">
        <v>2007</v>
      </c>
      <c r="B8" s="371" t="n">
        <v>3538164</v>
      </c>
      <c r="C8" s="371" t="n">
        <v>383840</v>
      </c>
      <c r="D8" s="371" t="n">
        <v>29773</v>
      </c>
      <c r="E8" s="371" t="n">
        <v>7961</v>
      </c>
      <c r="F8" s="391" t="n">
        <v>3470</v>
      </c>
      <c r="G8" s="391" t="n">
        <v>3112</v>
      </c>
      <c r="H8" s="392" t="n">
        <v>1322</v>
      </c>
      <c r="I8" s="392" t="n">
        <v>671</v>
      </c>
      <c r="J8" s="393" t="n">
        <v>585</v>
      </c>
      <c r="K8" s="394" t="n">
        <v>3968898</v>
      </c>
    </row>
    <row r="9" customFormat="false" ht="20.1" hidden="false" customHeight="true" outlineLevel="0" collapsed="false">
      <c r="A9" s="375" t="n">
        <v>2008</v>
      </c>
      <c r="B9" s="376" t="n">
        <v>3546737</v>
      </c>
      <c r="C9" s="376" t="n">
        <v>338731</v>
      </c>
      <c r="D9" s="376" t="n">
        <v>27891</v>
      </c>
      <c r="E9" s="376" t="n">
        <v>6566</v>
      </c>
      <c r="F9" s="395" t="n">
        <v>5109</v>
      </c>
      <c r="G9" s="395" t="n">
        <v>2031</v>
      </c>
      <c r="H9" s="394" t="n">
        <v>1180</v>
      </c>
      <c r="I9" s="396"/>
      <c r="J9" s="393" t="n">
        <v>845</v>
      </c>
      <c r="K9" s="394" t="n">
        <v>3929090</v>
      </c>
    </row>
    <row r="10" customFormat="false" ht="20.1" hidden="false" customHeight="true" outlineLevel="0" collapsed="false">
      <c r="A10" s="397" t="s">
        <v>370</v>
      </c>
      <c r="B10" s="398" t="n">
        <v>0.242300809120199</v>
      </c>
      <c r="C10" s="398" t="n">
        <v>-11.752032096707</v>
      </c>
      <c r="D10" s="398" t="n">
        <v>-6.32116347025828</v>
      </c>
      <c r="E10" s="398" t="n">
        <v>-17.5229242557468</v>
      </c>
      <c r="F10" s="398" t="n">
        <v>47.2334293948127</v>
      </c>
      <c r="G10" s="398" t="n">
        <v>-34.7365038560411</v>
      </c>
      <c r="H10" s="398" t="n">
        <v>-10.7413010590015</v>
      </c>
      <c r="I10" s="394"/>
      <c r="J10" s="399"/>
      <c r="K10" s="398" t="n">
        <v>-1.00299881730395</v>
      </c>
    </row>
    <row r="11" customFormat="false" ht="20.1" hidden="false" customHeight="true" outlineLevel="0" collapsed="false">
      <c r="A11" s="375" t="n">
        <v>2009</v>
      </c>
      <c r="B11" s="376" t="n">
        <v>3508760</v>
      </c>
      <c r="C11" s="376" t="n">
        <v>331003</v>
      </c>
      <c r="D11" s="376" t="n">
        <v>26715</v>
      </c>
      <c r="E11" s="376" t="n">
        <v>9308</v>
      </c>
      <c r="F11" s="395" t="n">
        <v>3602</v>
      </c>
      <c r="G11" s="395" t="n">
        <v>2012</v>
      </c>
      <c r="H11" s="394"/>
      <c r="I11" s="394"/>
      <c r="J11" s="393" t="n">
        <v>1406</v>
      </c>
      <c r="K11" s="394" t="n">
        <v>3882806</v>
      </c>
    </row>
    <row r="12" customFormat="false" ht="20.1" hidden="false" customHeight="true" outlineLevel="0" collapsed="false">
      <c r="A12" s="397" t="s">
        <v>194</v>
      </c>
      <c r="B12" s="398" t="n">
        <v>-1.07075884115456</v>
      </c>
      <c r="C12" s="398" t="n">
        <v>-2.28145637688904</v>
      </c>
      <c r="D12" s="398" t="n">
        <v>-4.21641389695601</v>
      </c>
      <c r="E12" s="398" t="n">
        <v>41.7605848309473</v>
      </c>
      <c r="F12" s="398" t="n">
        <v>-29.4969661381875</v>
      </c>
      <c r="G12" s="395"/>
      <c r="H12" s="394"/>
      <c r="I12" s="394"/>
      <c r="J12" s="399"/>
      <c r="K12" s="398" t="n">
        <v>-1.17798268810335</v>
      </c>
    </row>
    <row r="13" customFormat="false" ht="20.1" hidden="false" customHeight="true" outlineLevel="0" collapsed="false">
      <c r="A13" s="375" t="n">
        <v>2010</v>
      </c>
      <c r="B13" s="376" t="n">
        <v>3341770</v>
      </c>
      <c r="C13" s="376" t="n">
        <v>292976</v>
      </c>
      <c r="D13" s="376" t="n">
        <v>27334</v>
      </c>
      <c r="E13" s="376" t="n">
        <v>6362</v>
      </c>
      <c r="F13" s="385" t="n">
        <v>3617</v>
      </c>
      <c r="G13" s="400"/>
      <c r="H13" s="394"/>
      <c r="I13" s="394"/>
      <c r="J13" s="393" t="n">
        <v>2756</v>
      </c>
      <c r="K13" s="394" t="n">
        <v>3674815</v>
      </c>
    </row>
    <row r="14" customFormat="false" ht="20.1" hidden="false" customHeight="true" outlineLevel="0" collapsed="false">
      <c r="A14" s="397" t="s">
        <v>371</v>
      </c>
      <c r="B14" s="398" t="n">
        <v>-4.75923118138601</v>
      </c>
      <c r="C14" s="398" t="n">
        <v>-11.4884155128503</v>
      </c>
      <c r="D14" s="398" t="n">
        <v>2.31705034624743</v>
      </c>
      <c r="E14" s="398" t="n">
        <v>-31.650193382037</v>
      </c>
      <c r="F14" s="385"/>
      <c r="G14" s="400"/>
      <c r="H14" s="394"/>
      <c r="I14" s="394"/>
      <c r="J14" s="399"/>
      <c r="K14" s="398" t="n">
        <v>-5.35671882653936</v>
      </c>
    </row>
    <row r="15" customFormat="false" ht="20.1" hidden="false" customHeight="true" outlineLevel="0" collapsed="false">
      <c r="A15" s="375" t="n">
        <v>2011</v>
      </c>
      <c r="B15" s="376" t="n">
        <v>2961283</v>
      </c>
      <c r="C15" s="376" t="n">
        <v>247430</v>
      </c>
      <c r="D15" s="376" t="n">
        <v>23614</v>
      </c>
      <c r="E15" s="376" t="n">
        <v>5295</v>
      </c>
      <c r="F15" s="385"/>
      <c r="G15" s="400"/>
      <c r="H15" s="394"/>
      <c r="I15" s="394"/>
      <c r="J15" s="393" t="n">
        <v>5123</v>
      </c>
      <c r="K15" s="394" t="n">
        <v>3242745</v>
      </c>
    </row>
    <row r="16" customFormat="false" ht="20.1" hidden="false" customHeight="true" outlineLevel="0" collapsed="false">
      <c r="A16" s="397" t="s">
        <v>196</v>
      </c>
      <c r="B16" s="398" t="n">
        <v>-11.3857925590331</v>
      </c>
      <c r="C16" s="398" t="n">
        <v>-15.5459832887335</v>
      </c>
      <c r="D16" s="398" t="n">
        <v>-13.6094241603863</v>
      </c>
      <c r="E16" s="398" t="n">
        <v>-16.771455517133</v>
      </c>
      <c r="F16" s="385"/>
      <c r="G16" s="400"/>
      <c r="H16" s="394"/>
      <c r="I16" s="394"/>
      <c r="J16" s="399"/>
      <c r="K16" s="398" t="n">
        <v>-11.7575986818384</v>
      </c>
    </row>
    <row r="17" customFormat="false" ht="20.1" hidden="false" customHeight="true" outlineLevel="0" collapsed="false">
      <c r="A17" s="375" t="n">
        <v>2012</v>
      </c>
      <c r="B17" s="376" t="n">
        <v>2539954</v>
      </c>
      <c r="C17" s="376" t="n">
        <v>228784</v>
      </c>
      <c r="D17" s="394" t="n">
        <v>18904</v>
      </c>
      <c r="E17" s="400"/>
      <c r="F17" s="385"/>
      <c r="G17" s="400"/>
      <c r="H17" s="394"/>
      <c r="I17" s="394"/>
      <c r="J17" s="393" t="n">
        <v>9496</v>
      </c>
      <c r="K17" s="394" t="n">
        <v>2797138</v>
      </c>
    </row>
    <row r="18" customFormat="false" ht="20.1" hidden="false" customHeight="true" outlineLevel="0" collapsed="false">
      <c r="A18" s="397" t="s">
        <v>197</v>
      </c>
      <c r="B18" s="398" t="n">
        <v>-14.2279208032464</v>
      </c>
      <c r="C18" s="398" t="n">
        <v>-7.53586873055006</v>
      </c>
      <c r="D18" s="398" t="n">
        <v>-19.9457948674515</v>
      </c>
      <c r="E18" s="400"/>
      <c r="F18" s="385"/>
      <c r="G18" s="400"/>
      <c r="H18" s="394"/>
      <c r="I18" s="394"/>
      <c r="J18" s="399"/>
      <c r="K18" s="398" t="n">
        <v>-13.7416602292194</v>
      </c>
    </row>
    <row r="19" customFormat="false" ht="20.1" hidden="false" customHeight="true" outlineLevel="0" collapsed="false">
      <c r="A19" s="375" t="n">
        <v>2013</v>
      </c>
      <c r="B19" s="376" t="n">
        <v>2388417</v>
      </c>
      <c r="C19" s="376" t="n">
        <v>205424</v>
      </c>
      <c r="D19" s="394"/>
      <c r="E19" s="400"/>
      <c r="F19" s="385"/>
      <c r="G19" s="400"/>
      <c r="H19" s="394"/>
      <c r="I19" s="394"/>
      <c r="J19" s="401" t="n">
        <v>26365</v>
      </c>
      <c r="K19" s="394" t="n">
        <v>2620206</v>
      </c>
    </row>
    <row r="20" customFormat="false" ht="20.1" hidden="false" customHeight="true" outlineLevel="0" collapsed="false">
      <c r="A20" s="397" t="s">
        <v>372</v>
      </c>
      <c r="B20" s="398" t="n">
        <v>-5.96613167010112</v>
      </c>
      <c r="C20" s="398" t="n">
        <v>-10.2105042310651</v>
      </c>
      <c r="D20" s="394"/>
      <c r="E20" s="400"/>
      <c r="F20" s="385"/>
      <c r="G20" s="400"/>
      <c r="H20" s="394"/>
      <c r="I20" s="394"/>
      <c r="J20" s="399"/>
      <c r="K20" s="398" t="n">
        <v>-6.32546552940899</v>
      </c>
    </row>
    <row r="21" customFormat="false" ht="20.1" hidden="false" customHeight="true" outlineLevel="0" collapsed="false">
      <c r="A21" s="375" t="n">
        <v>2014</v>
      </c>
      <c r="B21" s="376" t="n">
        <v>2327629</v>
      </c>
      <c r="C21" s="400"/>
      <c r="D21" s="394"/>
      <c r="E21" s="400"/>
      <c r="F21" s="385"/>
      <c r="G21" s="400"/>
      <c r="H21" s="394"/>
      <c r="I21" s="394"/>
      <c r="J21" s="402" t="n">
        <v>217514</v>
      </c>
      <c r="K21" s="394" t="n">
        <v>2545143</v>
      </c>
    </row>
    <row r="22" customFormat="false" ht="20.1" hidden="false" customHeight="true" outlineLevel="0" collapsed="false">
      <c r="A22" s="403" t="s">
        <v>373</v>
      </c>
      <c r="B22" s="404" t="n">
        <v>-2.54511670282032</v>
      </c>
      <c r="C22" s="405"/>
      <c r="D22" s="406"/>
      <c r="E22" s="405"/>
      <c r="F22" s="407"/>
      <c r="G22" s="405"/>
      <c r="H22" s="406"/>
      <c r="I22" s="406"/>
      <c r="J22" s="399"/>
      <c r="K22" s="404" t="n">
        <v>-2.86477475435137</v>
      </c>
    </row>
    <row r="23" customFormat="false" ht="20.1" hidden="false" customHeight="true" outlineLevel="0" collapsed="false">
      <c r="A23" s="403" t="s">
        <v>374</v>
      </c>
      <c r="B23" s="408" t="n">
        <v>-34.2136486607178</v>
      </c>
      <c r="C23" s="409"/>
      <c r="D23" s="409"/>
      <c r="E23" s="409"/>
      <c r="F23" s="409"/>
      <c r="G23" s="409"/>
      <c r="H23" s="409"/>
      <c r="I23" s="409"/>
      <c r="J23" s="409"/>
      <c r="K23" s="408" t="n">
        <v>-35.8728039874041</v>
      </c>
    </row>
    <row r="24" customFormat="false" ht="20.1" hidden="false" customHeight="true" outlineLevel="0" collapsed="false">
      <c r="A24" s="410"/>
      <c r="B24" s="411"/>
      <c r="C24" s="412"/>
      <c r="D24" s="413"/>
      <c r="E24" s="412"/>
      <c r="F24" s="414"/>
      <c r="G24" s="412"/>
      <c r="H24" s="413"/>
      <c r="I24" s="413"/>
    </row>
    <row r="25" customFormat="false" ht="12.75" hidden="false" customHeight="false" outlineLevel="0" collapsed="false">
      <c r="A25" s="269" t="s">
        <v>354</v>
      </c>
      <c r="B25" s="389"/>
      <c r="C25" s="390"/>
      <c r="D25" s="389"/>
      <c r="E25" s="389"/>
      <c r="F25" s="390"/>
      <c r="G25" s="383"/>
      <c r="H25" s="383"/>
      <c r="I25" s="383"/>
      <c r="J25" s="383"/>
    </row>
    <row r="26" customFormat="false" ht="29.25" hidden="false" customHeight="true" outlineLevel="0" collapsed="false">
      <c r="A26" s="355" t="s">
        <v>375</v>
      </c>
      <c r="B26" s="355"/>
      <c r="C26" s="355"/>
      <c r="D26" s="355"/>
      <c r="E26" s="355"/>
      <c r="F26" s="355"/>
      <c r="G26" s="355"/>
      <c r="H26" s="355"/>
      <c r="I26" s="355"/>
      <c r="J26" s="355"/>
      <c r="K26" s="355"/>
    </row>
    <row r="27" customFormat="false" ht="12.75" hidden="false" customHeight="false" outlineLevel="0" collapsed="false">
      <c r="A27" s="153"/>
      <c r="B27" s="153"/>
      <c r="C27" s="153"/>
      <c r="D27" s="153"/>
      <c r="E27" s="153"/>
    </row>
    <row r="28" customFormat="false" ht="12.75" hidden="false" customHeight="false" outlineLevel="0" collapsed="false">
      <c r="A28" s="153"/>
      <c r="B28" s="153"/>
      <c r="C28" s="153"/>
      <c r="D28" s="153"/>
      <c r="E28" s="153"/>
    </row>
    <row r="29" s="17" customFormat="true" ht="12.75" hidden="false" customHeight="false" outlineLevel="0" collapsed="false">
      <c r="G29" s="245"/>
      <c r="H29" s="245"/>
      <c r="I29" s="245"/>
      <c r="J29" s="245"/>
      <c r="K29" s="245"/>
      <c r="L29" s="245"/>
    </row>
    <row r="30" s="17" customFormat="true" ht="12.75" hidden="false" customHeight="false" outlineLevel="0" collapsed="false">
      <c r="G30" s="245"/>
      <c r="H30" s="245"/>
      <c r="I30" s="245"/>
      <c r="J30" s="245"/>
      <c r="K30" s="245"/>
      <c r="L30" s="245"/>
    </row>
    <row r="31" s="17" customFormat="true" ht="12.75" hidden="false" customHeight="false" outlineLevel="0" collapsed="false">
      <c r="G31" s="245"/>
      <c r="H31" s="245"/>
      <c r="I31" s="245"/>
      <c r="J31" s="245"/>
      <c r="K31" s="245"/>
      <c r="L31" s="245"/>
    </row>
    <row r="32" s="17" customFormat="true" ht="12.75" hidden="false" customHeight="false" outlineLevel="0" collapsed="false">
      <c r="G32" s="245"/>
      <c r="H32" s="245"/>
      <c r="I32" s="245"/>
      <c r="J32" s="245"/>
      <c r="K32" s="245"/>
      <c r="L32" s="245"/>
    </row>
    <row r="33" s="17" customFormat="true" ht="12.75" hidden="false" customHeight="false" outlineLevel="0" collapsed="false">
      <c r="G33" s="245"/>
      <c r="H33" s="245"/>
      <c r="I33" s="245"/>
      <c r="J33" s="245"/>
      <c r="K33" s="245"/>
      <c r="L33" s="245"/>
    </row>
    <row r="34" s="17" customFormat="true" ht="12.75" hidden="false" customHeight="false" outlineLevel="0" collapsed="false">
      <c r="G34" s="245"/>
      <c r="H34" s="245"/>
      <c r="I34" s="245"/>
      <c r="J34" s="245"/>
      <c r="K34" s="245"/>
      <c r="L34" s="245"/>
    </row>
    <row r="35" s="17" customFormat="true" ht="12.75" hidden="false" customHeight="false" outlineLevel="0" collapsed="false">
      <c r="G35" s="245"/>
      <c r="H35" s="245"/>
      <c r="I35" s="245"/>
      <c r="J35" s="245"/>
      <c r="K35" s="245"/>
      <c r="L35" s="245"/>
    </row>
    <row r="36" s="17" customFormat="true" ht="12.75" hidden="false" customHeight="false" outlineLevel="0" collapsed="false">
      <c r="G36" s="245"/>
      <c r="H36" s="245"/>
      <c r="I36" s="245"/>
      <c r="J36" s="245"/>
      <c r="K36" s="245"/>
      <c r="L36" s="245"/>
    </row>
    <row r="37" s="17" customFormat="true" ht="12.75" hidden="false" customHeight="false" outlineLevel="0" collapsed="false">
      <c r="G37" s="245"/>
      <c r="H37" s="245"/>
      <c r="I37" s="245"/>
      <c r="J37" s="245"/>
      <c r="K37" s="245"/>
      <c r="L37" s="245"/>
    </row>
    <row r="38" s="17" customFormat="true" ht="12.75" hidden="false" customHeight="false" outlineLevel="0" collapsed="false">
      <c r="G38" s="245"/>
      <c r="H38" s="245"/>
      <c r="I38" s="245"/>
      <c r="J38" s="245"/>
      <c r="K38" s="245"/>
      <c r="L38" s="245"/>
    </row>
    <row r="39" s="17" customFormat="true" ht="12.75" hidden="false" customHeight="false" outlineLevel="0" collapsed="false">
      <c r="G39" s="245"/>
      <c r="H39" s="245"/>
      <c r="I39" s="245"/>
      <c r="J39" s="245"/>
      <c r="K39" s="245"/>
      <c r="L39" s="245"/>
    </row>
    <row r="40" s="17" customFormat="true" ht="12.75" hidden="false" customHeight="false" outlineLevel="0" collapsed="false">
      <c r="G40" s="245"/>
      <c r="H40" s="245"/>
      <c r="I40" s="245"/>
      <c r="J40" s="245"/>
      <c r="K40" s="245"/>
      <c r="L40" s="245"/>
    </row>
    <row r="41" s="17" customFormat="true" ht="12.75" hidden="false" customHeight="false" outlineLevel="0" collapsed="false">
      <c r="G41" s="245"/>
      <c r="H41" s="245"/>
      <c r="I41" s="245"/>
      <c r="J41" s="245"/>
      <c r="K41" s="245"/>
      <c r="L41" s="245"/>
    </row>
    <row r="42" s="17" customFormat="true" ht="12.75" hidden="false" customHeight="false" outlineLevel="0" collapsed="false">
      <c r="G42" s="245"/>
      <c r="H42" s="245"/>
      <c r="I42" s="245"/>
      <c r="J42" s="245"/>
      <c r="K42" s="245"/>
      <c r="L42" s="245"/>
    </row>
  </sheetData>
  <mergeCells count="6">
    <mergeCell ref="A3:K3"/>
    <mergeCell ref="A5:K5"/>
    <mergeCell ref="A6:F6"/>
    <mergeCell ref="A26:K26"/>
    <mergeCell ref="A27:E27"/>
    <mergeCell ref="A28:E28"/>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13671875" defaultRowHeight="12.75" zeroHeight="false" outlineLevelRow="0" outlineLevelCol="0"/>
  <cols>
    <col collapsed="false" customWidth="true" hidden="false" outlineLevel="0" max="1" min="1" style="245" width="16.42"/>
    <col collapsed="false" customWidth="true" hidden="false" outlineLevel="0" max="6" min="2" style="17" width="9.7"/>
    <col collapsed="false" customWidth="true" hidden="false" outlineLevel="0" max="9" min="7" style="245" width="9.7"/>
    <col collapsed="false" customWidth="true" hidden="false" outlineLevel="0" max="11" min="10" style="245" width="12.7"/>
    <col collapsed="false" customWidth="true" hidden="false" outlineLevel="0" max="14" min="12" style="245" width="9.7"/>
    <col collapsed="false" customWidth="false" hidden="false" outlineLevel="0" max="257" min="15" style="245" width="9.14"/>
  </cols>
  <sheetData>
    <row r="1" customFormat="false" ht="12.75" hidden="false" customHeight="true" outlineLevel="0" collapsed="false">
      <c r="A1" s="17"/>
      <c r="B1" s="362"/>
      <c r="C1" s="362"/>
      <c r="D1" s="362"/>
      <c r="E1" s="362"/>
      <c r="F1" s="362"/>
    </row>
    <row r="2" customFormat="false" ht="12.75" hidden="false" customHeight="false" outlineLevel="0" collapsed="false">
      <c r="A2" s="17"/>
      <c r="B2" s="363"/>
      <c r="C2" s="363"/>
      <c r="D2" s="363"/>
      <c r="E2" s="363"/>
      <c r="F2" s="363"/>
    </row>
    <row r="3" customFormat="false" ht="25.5" hidden="false" customHeight="true" outlineLevel="0" collapsed="false">
      <c r="A3" s="364" t="s">
        <v>376</v>
      </c>
      <c r="B3" s="364"/>
      <c r="C3" s="364"/>
      <c r="D3" s="364"/>
      <c r="E3" s="364"/>
      <c r="F3" s="364"/>
      <c r="G3" s="364"/>
      <c r="H3" s="364"/>
      <c r="I3" s="364"/>
      <c r="J3" s="364"/>
      <c r="K3" s="364"/>
    </row>
    <row r="4" customFormat="false" ht="12.75" hidden="false" customHeight="false" outlineLevel="0" collapsed="false">
      <c r="A4" s="363"/>
      <c r="B4" s="363"/>
      <c r="C4" s="363"/>
      <c r="D4" s="363"/>
      <c r="E4" s="363"/>
      <c r="F4" s="363"/>
    </row>
    <row r="5" customFormat="false" ht="48" hidden="false" customHeight="true" outlineLevel="0" collapsed="false">
      <c r="A5" s="364" t="s">
        <v>377</v>
      </c>
      <c r="B5" s="364"/>
      <c r="C5" s="364"/>
      <c r="D5" s="364"/>
      <c r="E5" s="364"/>
      <c r="F5" s="364"/>
      <c r="G5" s="364"/>
      <c r="H5" s="364"/>
      <c r="I5" s="364"/>
      <c r="J5" s="364"/>
      <c r="K5" s="364"/>
    </row>
    <row r="6" customFormat="false" ht="12.75" hidden="false" customHeight="true" outlineLevel="0" collapsed="false">
      <c r="A6" s="349"/>
      <c r="B6" s="349"/>
      <c r="C6" s="349"/>
      <c r="D6" s="349"/>
      <c r="E6" s="349"/>
      <c r="F6" s="349"/>
    </row>
    <row r="7" s="369" customFormat="true" ht="73.5" hidden="false" customHeight="true" outlineLevel="0" collapsed="false">
      <c r="A7" s="317" t="s">
        <v>378</v>
      </c>
      <c r="B7" s="317" t="s">
        <v>360</v>
      </c>
      <c r="C7" s="317" t="s">
        <v>361</v>
      </c>
      <c r="D7" s="317" t="s">
        <v>362</v>
      </c>
      <c r="E7" s="317" t="s">
        <v>363</v>
      </c>
      <c r="F7" s="317" t="s">
        <v>364</v>
      </c>
      <c r="G7" s="317" t="s">
        <v>365</v>
      </c>
      <c r="H7" s="317" t="s">
        <v>366</v>
      </c>
      <c r="I7" s="317" t="s">
        <v>367</v>
      </c>
      <c r="J7" s="317" t="s">
        <v>368</v>
      </c>
      <c r="K7" s="317" t="s">
        <v>369</v>
      </c>
    </row>
    <row r="8" s="369" customFormat="true" ht="18.75" hidden="false" customHeight="true" outlineLevel="0" collapsed="false">
      <c r="A8" s="370" t="n">
        <v>2007</v>
      </c>
      <c r="B8" s="371" t="n">
        <v>1403095</v>
      </c>
      <c r="C8" s="371" t="n">
        <v>200256</v>
      </c>
      <c r="D8" s="371" t="n">
        <v>22914</v>
      </c>
      <c r="E8" s="371" t="n">
        <v>7137</v>
      </c>
      <c r="F8" s="391" t="n">
        <v>3262</v>
      </c>
      <c r="G8" s="391" t="n">
        <v>3064</v>
      </c>
      <c r="H8" s="392" t="n">
        <v>1500</v>
      </c>
      <c r="I8" s="392" t="n">
        <v>673</v>
      </c>
      <c r="J8" s="415" t="n">
        <v>556</v>
      </c>
      <c r="K8" s="394" t="n">
        <v>1642457</v>
      </c>
    </row>
    <row r="9" customFormat="false" ht="20.1" hidden="false" customHeight="true" outlineLevel="0" collapsed="false">
      <c r="A9" s="375" t="n">
        <v>2008</v>
      </c>
      <c r="B9" s="376" t="n">
        <v>1121674</v>
      </c>
      <c r="C9" s="376" t="n">
        <v>170805</v>
      </c>
      <c r="D9" s="376" t="n">
        <v>21864</v>
      </c>
      <c r="E9" s="376" t="n">
        <v>6067</v>
      </c>
      <c r="F9" s="395" t="n">
        <v>5096</v>
      </c>
      <c r="G9" s="395" t="n">
        <v>2212</v>
      </c>
      <c r="H9" s="394" t="n">
        <v>1194</v>
      </c>
      <c r="I9" s="394"/>
      <c r="J9" s="393" t="n">
        <v>751</v>
      </c>
      <c r="K9" s="394" t="n">
        <v>1329663</v>
      </c>
    </row>
    <row r="10" customFormat="false" ht="20.1" hidden="false" customHeight="true" outlineLevel="0" collapsed="false">
      <c r="A10" s="397" t="s">
        <v>370</v>
      </c>
      <c r="B10" s="398" t="n">
        <v>-20.0571593512913</v>
      </c>
      <c r="C10" s="398" t="n">
        <v>-14.7066754554171</v>
      </c>
      <c r="D10" s="398" t="n">
        <v>-4.58235140089028</v>
      </c>
      <c r="E10" s="398" t="n">
        <v>-14.9922936808183</v>
      </c>
      <c r="F10" s="398" t="n">
        <v>56.2231759656652</v>
      </c>
      <c r="G10" s="398" t="n">
        <v>-27.8067885117493</v>
      </c>
      <c r="H10" s="398" t="n">
        <v>-20.4</v>
      </c>
      <c r="I10" s="394"/>
      <c r="J10" s="416"/>
      <c r="K10" s="398" t="n">
        <v>-19.0442733051763</v>
      </c>
    </row>
    <row r="11" customFormat="false" ht="20.1" hidden="false" customHeight="true" outlineLevel="0" collapsed="false">
      <c r="A11" s="375" t="n">
        <v>2009</v>
      </c>
      <c r="B11" s="376" t="n">
        <v>885967</v>
      </c>
      <c r="C11" s="376" t="n">
        <v>156908</v>
      </c>
      <c r="D11" s="376" t="n">
        <v>20848</v>
      </c>
      <c r="E11" s="376" t="n">
        <v>8182</v>
      </c>
      <c r="F11" s="395" t="n">
        <v>3680</v>
      </c>
      <c r="G11" s="395" t="n">
        <v>2054</v>
      </c>
      <c r="H11" s="394"/>
      <c r="I11" s="394"/>
      <c r="J11" s="393" t="n">
        <v>1152</v>
      </c>
      <c r="K11" s="394" t="n">
        <v>1078791</v>
      </c>
    </row>
    <row r="12" customFormat="false" ht="20.1" hidden="false" customHeight="true" outlineLevel="0" collapsed="false">
      <c r="A12" s="397" t="s">
        <v>194</v>
      </c>
      <c r="B12" s="398" t="n">
        <v>-21.013859641928</v>
      </c>
      <c r="C12" s="398" t="n">
        <v>-8.13617868329382</v>
      </c>
      <c r="D12" s="398" t="n">
        <v>-4.64690815953165</v>
      </c>
      <c r="E12" s="398" t="n">
        <v>34.860721938355</v>
      </c>
      <c r="F12" s="398" t="n">
        <v>-27.7864992150707</v>
      </c>
      <c r="G12" s="395"/>
      <c r="H12" s="394"/>
      <c r="I12" s="394"/>
      <c r="J12" s="416"/>
      <c r="K12" s="398" t="n">
        <v>-18.8673370620977</v>
      </c>
    </row>
    <row r="13" customFormat="false" ht="20.1" hidden="false" customHeight="true" outlineLevel="0" collapsed="false">
      <c r="A13" s="375" t="n">
        <v>2010</v>
      </c>
      <c r="B13" s="376" t="n">
        <v>819218</v>
      </c>
      <c r="C13" s="376" t="n">
        <v>149460</v>
      </c>
      <c r="D13" s="376" t="n">
        <v>21974</v>
      </c>
      <c r="E13" s="376" t="n">
        <v>5752</v>
      </c>
      <c r="F13" s="385" t="n">
        <v>3599</v>
      </c>
      <c r="G13" s="400"/>
      <c r="H13" s="394"/>
      <c r="I13" s="394"/>
      <c r="J13" s="393" t="n">
        <v>2205</v>
      </c>
      <c r="K13" s="394" t="n">
        <v>1002208</v>
      </c>
    </row>
    <row r="14" customFormat="false" ht="20.1" hidden="false" customHeight="true" outlineLevel="0" collapsed="false">
      <c r="A14" s="397" t="s">
        <v>371</v>
      </c>
      <c r="B14" s="398" t="n">
        <v>-7.53402779110283</v>
      </c>
      <c r="C14" s="398" t="n">
        <v>-4.74673056823106</v>
      </c>
      <c r="D14" s="398" t="n">
        <v>5.40099769762088</v>
      </c>
      <c r="E14" s="398" t="n">
        <v>-29.6993400146663</v>
      </c>
      <c r="F14" s="385"/>
      <c r="G14" s="400"/>
      <c r="H14" s="394"/>
      <c r="I14" s="394"/>
      <c r="J14" s="416"/>
      <c r="K14" s="398" t="n">
        <v>-7.09896541591467</v>
      </c>
    </row>
    <row r="15" customFormat="false" ht="20.1" hidden="false" customHeight="true" outlineLevel="0" collapsed="false">
      <c r="A15" s="375" t="n">
        <v>2011</v>
      </c>
      <c r="B15" s="376" t="n">
        <v>763795</v>
      </c>
      <c r="C15" s="376" t="n">
        <v>135353</v>
      </c>
      <c r="D15" s="376" t="n">
        <v>18710</v>
      </c>
      <c r="E15" s="376" t="n">
        <v>5030</v>
      </c>
      <c r="F15" s="385"/>
      <c r="G15" s="400"/>
      <c r="H15" s="394"/>
      <c r="I15" s="394"/>
      <c r="J15" s="393" t="n">
        <v>4200</v>
      </c>
      <c r="K15" s="394" t="n">
        <v>927088</v>
      </c>
    </row>
    <row r="16" customFormat="false" ht="20.1" hidden="false" customHeight="true" outlineLevel="0" collapsed="false">
      <c r="A16" s="397" t="s">
        <v>196</v>
      </c>
      <c r="B16" s="398" t="n">
        <v>-6.76535427688356</v>
      </c>
      <c r="C16" s="398" t="n">
        <v>-9.43864579151612</v>
      </c>
      <c r="D16" s="398" t="n">
        <v>-14.8539182670429</v>
      </c>
      <c r="E16" s="398" t="n">
        <v>-12.5521557719054</v>
      </c>
      <c r="F16" s="385"/>
      <c r="G16" s="400"/>
      <c r="H16" s="394"/>
      <c r="I16" s="394"/>
      <c r="J16" s="416"/>
      <c r="K16" s="398" t="n">
        <v>-7.49545004629777</v>
      </c>
    </row>
    <row r="17" customFormat="false" ht="20.1" hidden="false" customHeight="true" outlineLevel="0" collapsed="false">
      <c r="A17" s="375" t="n">
        <v>2012</v>
      </c>
      <c r="B17" s="376" t="n">
        <v>699119</v>
      </c>
      <c r="C17" s="376" t="n">
        <v>123682</v>
      </c>
      <c r="D17" s="376" t="n">
        <v>15134</v>
      </c>
      <c r="E17" s="400"/>
      <c r="F17" s="385"/>
      <c r="G17" s="400"/>
      <c r="H17" s="394"/>
      <c r="I17" s="394"/>
      <c r="J17" s="393" t="n">
        <v>7803</v>
      </c>
      <c r="K17" s="394" t="n">
        <v>845738</v>
      </c>
    </row>
    <row r="18" customFormat="false" ht="20.1" hidden="false" customHeight="true" outlineLevel="0" collapsed="false">
      <c r="A18" s="397" t="s">
        <v>197</v>
      </c>
      <c r="B18" s="398" t="n">
        <v>-8.46771712305003</v>
      </c>
      <c r="C18" s="398" t="n">
        <v>-8.62263858207798</v>
      </c>
      <c r="D18" s="398" t="n">
        <v>-19.1127739176911</v>
      </c>
      <c r="E18" s="400"/>
      <c r="F18" s="385"/>
      <c r="G18" s="400"/>
      <c r="H18" s="394"/>
      <c r="I18" s="394"/>
      <c r="J18" s="416"/>
      <c r="K18" s="398" t="n">
        <v>-8.77478729095835</v>
      </c>
    </row>
    <row r="19" customFormat="false" ht="20.1" hidden="false" customHeight="true" outlineLevel="0" collapsed="false">
      <c r="A19" s="375" t="n">
        <v>2013</v>
      </c>
      <c r="B19" s="376" t="n">
        <v>662615</v>
      </c>
      <c r="C19" s="376" t="n">
        <v>111542</v>
      </c>
      <c r="D19" s="394"/>
      <c r="E19" s="400"/>
      <c r="F19" s="385"/>
      <c r="G19" s="400"/>
      <c r="H19" s="394"/>
      <c r="I19" s="394"/>
      <c r="J19" s="393" t="n">
        <v>20257</v>
      </c>
      <c r="K19" s="394" t="n">
        <v>794414</v>
      </c>
    </row>
    <row r="20" customFormat="false" ht="20.1" hidden="false" customHeight="true" outlineLevel="0" collapsed="false">
      <c r="A20" s="397" t="s">
        <v>372</v>
      </c>
      <c r="B20" s="398" t="n">
        <v>-5.22142868381491</v>
      </c>
      <c r="C20" s="398" t="n">
        <v>-9.81549457479666</v>
      </c>
      <c r="D20" s="394"/>
      <c r="E20" s="400"/>
      <c r="F20" s="385"/>
      <c r="G20" s="400"/>
      <c r="H20" s="394"/>
      <c r="I20" s="394"/>
      <c r="J20" s="416"/>
      <c r="K20" s="398" t="n">
        <v>-6.06854605090466</v>
      </c>
    </row>
    <row r="21" customFormat="false" ht="20.1" hidden="false" customHeight="true" outlineLevel="0" collapsed="false">
      <c r="A21" s="397" t="n">
        <v>2014</v>
      </c>
      <c r="B21" s="376" t="n">
        <v>627726</v>
      </c>
      <c r="C21" s="400"/>
      <c r="D21" s="394"/>
      <c r="E21" s="400"/>
      <c r="F21" s="385"/>
      <c r="G21" s="400"/>
      <c r="H21" s="394"/>
      <c r="I21" s="394"/>
      <c r="J21" s="417" t="n">
        <v>113654</v>
      </c>
      <c r="K21" s="394" t="n">
        <v>741380</v>
      </c>
    </row>
    <row r="22" customFormat="false" ht="20.1" hidden="false" customHeight="true" outlineLevel="0" collapsed="false">
      <c r="A22" s="397" t="s">
        <v>373</v>
      </c>
      <c r="B22" s="404" t="n">
        <v>-5.26535016563162</v>
      </c>
      <c r="C22" s="405"/>
      <c r="D22" s="406"/>
      <c r="E22" s="405"/>
      <c r="F22" s="407"/>
      <c r="G22" s="405"/>
      <c r="H22" s="406"/>
      <c r="I22" s="406"/>
      <c r="J22" s="416"/>
      <c r="K22" s="398" t="n">
        <v>-6.67586422192963</v>
      </c>
    </row>
    <row r="23" customFormat="false" ht="20.1" hidden="false" customHeight="true" outlineLevel="0" collapsed="false">
      <c r="A23" s="418" t="s">
        <v>349</v>
      </c>
      <c r="B23" s="419" t="n">
        <v>-0.552613329817297</v>
      </c>
      <c r="C23" s="420"/>
      <c r="D23" s="420"/>
      <c r="E23" s="420"/>
      <c r="F23" s="420"/>
      <c r="G23" s="420"/>
      <c r="H23" s="420"/>
      <c r="I23" s="420"/>
      <c r="J23" s="420"/>
      <c r="K23" s="419" t="n">
        <v>-0.548615275772821</v>
      </c>
    </row>
    <row r="24" customFormat="false" ht="20.1" hidden="false" customHeight="true" outlineLevel="0" collapsed="false">
      <c r="A24" s="418" t="s">
        <v>379</v>
      </c>
      <c r="B24" s="419" t="n">
        <v>-0.291479253741957</v>
      </c>
      <c r="C24" s="420"/>
      <c r="D24" s="420"/>
      <c r="E24" s="420"/>
      <c r="F24" s="420"/>
      <c r="G24" s="420"/>
      <c r="H24" s="420"/>
      <c r="I24" s="420"/>
      <c r="J24" s="420"/>
      <c r="K24" s="419" t="n">
        <v>-0.312767718677668</v>
      </c>
    </row>
    <row r="25" customFormat="false" ht="20.1" hidden="false" customHeight="true" outlineLevel="0" collapsed="false">
      <c r="A25" s="410"/>
      <c r="B25" s="411"/>
      <c r="C25" s="412"/>
      <c r="D25" s="413"/>
      <c r="E25" s="412"/>
      <c r="F25" s="414"/>
      <c r="G25" s="412"/>
      <c r="H25" s="413"/>
      <c r="I25" s="413"/>
    </row>
    <row r="26" customFormat="false" ht="12.75" hidden="false" customHeight="false" outlineLevel="0" collapsed="false">
      <c r="A26" s="269" t="s">
        <v>315</v>
      </c>
      <c r="B26" s="389"/>
      <c r="C26" s="390"/>
      <c r="D26" s="389"/>
      <c r="E26" s="389"/>
      <c r="F26" s="390"/>
      <c r="G26" s="383"/>
      <c r="H26" s="383"/>
      <c r="I26" s="383"/>
      <c r="J26" s="383"/>
    </row>
    <row r="27" customFormat="false" ht="29.25" hidden="false" customHeight="true" outlineLevel="0" collapsed="false">
      <c r="A27" s="355" t="s">
        <v>375</v>
      </c>
      <c r="B27" s="355"/>
      <c r="C27" s="355"/>
      <c r="D27" s="355"/>
      <c r="E27" s="355"/>
      <c r="F27" s="355"/>
      <c r="G27" s="355"/>
      <c r="H27" s="355"/>
      <c r="I27" s="355"/>
      <c r="J27" s="355"/>
      <c r="K27" s="355"/>
    </row>
    <row r="28" customFormat="false" ht="12.75" hidden="false" customHeight="false" outlineLevel="0" collapsed="false">
      <c r="A28" s="153"/>
      <c r="B28" s="153"/>
      <c r="C28" s="153"/>
      <c r="D28" s="153"/>
      <c r="E28" s="153"/>
    </row>
    <row r="29" customFormat="false" ht="12.75" hidden="false" customHeight="false" outlineLevel="0" collapsed="false">
      <c r="A29" s="153"/>
      <c r="B29" s="153"/>
      <c r="C29" s="153"/>
      <c r="D29" s="153"/>
      <c r="E29" s="153"/>
    </row>
    <row r="30" s="17" customFormat="true" ht="12.75" hidden="false" customHeight="false" outlineLevel="0" collapsed="false">
      <c r="G30" s="245"/>
      <c r="H30" s="245"/>
      <c r="I30" s="245"/>
      <c r="J30" s="245"/>
      <c r="K30" s="245"/>
      <c r="L30" s="245"/>
    </row>
    <row r="31" s="17" customFormat="true" ht="12.75" hidden="false" customHeight="false" outlineLevel="0" collapsed="false">
      <c r="G31" s="245"/>
      <c r="H31" s="245"/>
      <c r="I31" s="245"/>
      <c r="J31" s="245"/>
      <c r="K31" s="245"/>
      <c r="L31" s="245"/>
    </row>
    <row r="32" s="17" customFormat="true" ht="12.75" hidden="false" customHeight="false" outlineLevel="0" collapsed="false">
      <c r="G32" s="245"/>
      <c r="H32" s="245"/>
      <c r="I32" s="245"/>
      <c r="J32" s="245"/>
      <c r="K32" s="245"/>
      <c r="L32" s="245"/>
    </row>
    <row r="33" s="17" customFormat="true" ht="12.75" hidden="false" customHeight="false" outlineLevel="0" collapsed="false">
      <c r="G33" s="245"/>
      <c r="H33" s="245"/>
      <c r="I33" s="245"/>
      <c r="J33" s="245"/>
      <c r="K33" s="245"/>
      <c r="L33" s="245"/>
    </row>
    <row r="34" s="17" customFormat="true" ht="12.75" hidden="false" customHeight="false" outlineLevel="0" collapsed="false">
      <c r="G34" s="245"/>
      <c r="H34" s="245"/>
      <c r="I34" s="245"/>
      <c r="J34" s="245"/>
      <c r="K34" s="245"/>
      <c r="L34" s="245"/>
    </row>
    <row r="35" s="17" customFormat="true" ht="12.75" hidden="false" customHeight="false" outlineLevel="0" collapsed="false">
      <c r="G35" s="245"/>
      <c r="H35" s="245"/>
      <c r="I35" s="245"/>
      <c r="J35" s="245"/>
      <c r="K35" s="245"/>
      <c r="L35" s="245"/>
    </row>
    <row r="36" s="17" customFormat="true" ht="12.75" hidden="false" customHeight="false" outlineLevel="0" collapsed="false">
      <c r="G36" s="245"/>
      <c r="H36" s="245"/>
      <c r="I36" s="245"/>
      <c r="J36" s="245"/>
      <c r="K36" s="245"/>
      <c r="L36" s="245"/>
    </row>
    <row r="37" s="17" customFormat="true" ht="12.75" hidden="false" customHeight="false" outlineLevel="0" collapsed="false">
      <c r="G37" s="245"/>
      <c r="H37" s="245"/>
      <c r="I37" s="245"/>
      <c r="J37" s="245"/>
      <c r="K37" s="245"/>
      <c r="L37" s="245"/>
    </row>
    <row r="38" s="17" customFormat="true" ht="12.75" hidden="false" customHeight="false" outlineLevel="0" collapsed="false">
      <c r="G38" s="245"/>
      <c r="H38" s="245"/>
      <c r="I38" s="245"/>
      <c r="J38" s="245"/>
      <c r="K38" s="245"/>
      <c r="L38" s="245"/>
    </row>
    <row r="39" s="17" customFormat="true" ht="12.75" hidden="false" customHeight="false" outlineLevel="0" collapsed="false">
      <c r="G39" s="245"/>
      <c r="H39" s="245"/>
      <c r="I39" s="245"/>
      <c r="J39" s="245"/>
      <c r="K39" s="245"/>
      <c r="L39" s="245"/>
    </row>
    <row r="40" s="17" customFormat="true" ht="12.75" hidden="false" customHeight="false" outlineLevel="0" collapsed="false">
      <c r="G40" s="245"/>
      <c r="H40" s="245"/>
      <c r="I40" s="245"/>
      <c r="J40" s="245"/>
      <c r="K40" s="245"/>
      <c r="L40" s="245"/>
    </row>
    <row r="41" s="17" customFormat="true" ht="12.75" hidden="false" customHeight="false" outlineLevel="0" collapsed="false">
      <c r="G41" s="245"/>
      <c r="H41" s="245"/>
      <c r="I41" s="245"/>
      <c r="J41" s="245"/>
      <c r="K41" s="245"/>
      <c r="L41" s="245"/>
    </row>
    <row r="42" s="17" customFormat="true" ht="12.75" hidden="false" customHeight="false" outlineLevel="0" collapsed="false">
      <c r="G42" s="245"/>
      <c r="H42" s="245"/>
      <c r="I42" s="245"/>
      <c r="J42" s="245"/>
      <c r="K42" s="245"/>
      <c r="L42" s="245"/>
    </row>
    <row r="43" s="17" customFormat="true" ht="12.75" hidden="false" customHeight="false" outlineLevel="0" collapsed="false">
      <c r="G43" s="245"/>
      <c r="H43" s="245"/>
      <c r="I43" s="245"/>
      <c r="J43" s="245"/>
      <c r="K43" s="245"/>
      <c r="L43" s="245"/>
    </row>
  </sheetData>
  <mergeCells count="6">
    <mergeCell ref="A3:K3"/>
    <mergeCell ref="A5:K5"/>
    <mergeCell ref="A6:F6"/>
    <mergeCell ref="A27:K27"/>
    <mergeCell ref="A28:E28"/>
    <mergeCell ref="A29:E29"/>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13671875" defaultRowHeight="12.75" zeroHeight="false" outlineLevelRow="0" outlineLevelCol="0"/>
  <cols>
    <col collapsed="false" customWidth="true" hidden="false" outlineLevel="0" max="1" min="1" style="245" width="16.42"/>
    <col collapsed="false" customWidth="true" hidden="false" outlineLevel="0" max="6" min="2" style="17" width="9.7"/>
    <col collapsed="false" customWidth="true" hidden="false" outlineLevel="0" max="9" min="7" style="245" width="9.7"/>
    <col collapsed="false" customWidth="true" hidden="false" outlineLevel="0" max="11" min="10" style="245" width="12.7"/>
    <col collapsed="false" customWidth="true" hidden="false" outlineLevel="0" max="14" min="12" style="245" width="9.7"/>
    <col collapsed="false" customWidth="false" hidden="false" outlineLevel="0" max="257" min="15" style="245" width="9.14"/>
  </cols>
  <sheetData>
    <row r="1" customFormat="false" ht="12.75" hidden="false" customHeight="true" outlineLevel="0" collapsed="false">
      <c r="A1" s="17"/>
      <c r="B1" s="362"/>
      <c r="C1" s="362"/>
      <c r="D1" s="362"/>
      <c r="E1" s="362"/>
      <c r="F1" s="362"/>
    </row>
    <row r="2" customFormat="false" ht="12.75" hidden="false" customHeight="false" outlineLevel="0" collapsed="false">
      <c r="A2" s="17"/>
      <c r="B2" s="363"/>
      <c r="C2" s="363"/>
      <c r="D2" s="363"/>
      <c r="E2" s="363"/>
      <c r="F2" s="363"/>
    </row>
    <row r="3" customFormat="false" ht="25.5" hidden="false" customHeight="true" outlineLevel="0" collapsed="false">
      <c r="A3" s="364" t="s">
        <v>380</v>
      </c>
      <c r="B3" s="364"/>
      <c r="C3" s="364"/>
      <c r="D3" s="364"/>
      <c r="E3" s="364"/>
      <c r="F3" s="364"/>
      <c r="G3" s="364"/>
      <c r="H3" s="364"/>
      <c r="I3" s="364"/>
      <c r="J3" s="364"/>
      <c r="K3" s="364"/>
    </row>
    <row r="4" customFormat="false" ht="12.75" hidden="false" customHeight="false" outlineLevel="0" collapsed="false">
      <c r="A4" s="363"/>
      <c r="B4" s="363"/>
      <c r="C4" s="363"/>
      <c r="D4" s="363"/>
      <c r="E4" s="363"/>
      <c r="F4" s="363"/>
    </row>
    <row r="5" customFormat="false" ht="48" hidden="false" customHeight="true" outlineLevel="0" collapsed="false">
      <c r="A5" s="364" t="s">
        <v>381</v>
      </c>
      <c r="B5" s="364"/>
      <c r="C5" s="364"/>
      <c r="D5" s="364"/>
      <c r="E5" s="364"/>
      <c r="F5" s="364"/>
      <c r="G5" s="364"/>
      <c r="H5" s="364"/>
      <c r="I5" s="364"/>
      <c r="J5" s="364"/>
      <c r="K5" s="364"/>
    </row>
    <row r="6" customFormat="false" ht="12.75" hidden="false" customHeight="true" outlineLevel="0" collapsed="false">
      <c r="A6" s="349"/>
      <c r="B6" s="349"/>
      <c r="C6" s="349"/>
      <c r="D6" s="349"/>
      <c r="E6" s="349"/>
      <c r="F6" s="349"/>
    </row>
    <row r="7" s="369" customFormat="true" ht="73.5" hidden="false" customHeight="true" outlineLevel="0" collapsed="false">
      <c r="A7" s="317" t="s">
        <v>378</v>
      </c>
      <c r="B7" s="317" t="s">
        <v>360</v>
      </c>
      <c r="C7" s="317" t="s">
        <v>361</v>
      </c>
      <c r="D7" s="317" t="s">
        <v>362</v>
      </c>
      <c r="E7" s="317" t="s">
        <v>363</v>
      </c>
      <c r="F7" s="317" t="s">
        <v>364</v>
      </c>
      <c r="G7" s="317" t="s">
        <v>365</v>
      </c>
      <c r="H7" s="317" t="s">
        <v>366</v>
      </c>
      <c r="I7" s="317" t="s">
        <v>367</v>
      </c>
      <c r="J7" s="317" t="s">
        <v>368</v>
      </c>
      <c r="K7" s="317" t="s">
        <v>369</v>
      </c>
    </row>
    <row r="8" s="369" customFormat="true" ht="18.75" hidden="false" customHeight="true" outlineLevel="0" collapsed="false">
      <c r="A8" s="370" t="n">
        <v>2007</v>
      </c>
      <c r="B8" s="371" t="n">
        <v>2194185</v>
      </c>
      <c r="C8" s="371" t="n">
        <v>207775</v>
      </c>
      <c r="D8" s="371" t="n">
        <v>11371</v>
      </c>
      <c r="E8" s="371" t="n">
        <v>2536</v>
      </c>
      <c r="F8" s="371" t="n">
        <v>1168</v>
      </c>
      <c r="G8" s="371" t="n">
        <v>499</v>
      </c>
      <c r="H8" s="371" t="n">
        <v>292</v>
      </c>
      <c r="I8" s="371" t="n">
        <v>126</v>
      </c>
      <c r="J8" s="392" t="n">
        <v>31</v>
      </c>
      <c r="K8" s="392" t="n">
        <v>2417983</v>
      </c>
    </row>
    <row r="9" customFormat="false" ht="20.1" hidden="false" customHeight="true" outlineLevel="0" collapsed="false">
      <c r="A9" s="375" t="n">
        <v>2008</v>
      </c>
      <c r="B9" s="376" t="n">
        <v>2485410</v>
      </c>
      <c r="C9" s="376" t="n">
        <v>189950</v>
      </c>
      <c r="D9" s="376" t="n">
        <v>10003</v>
      </c>
      <c r="E9" s="376" t="n">
        <v>2058</v>
      </c>
      <c r="F9" s="376" t="n">
        <v>864</v>
      </c>
      <c r="G9" s="376" t="n">
        <v>451</v>
      </c>
      <c r="H9" s="376" t="n">
        <v>203</v>
      </c>
      <c r="I9" s="394"/>
      <c r="J9" s="394" t="n">
        <v>112</v>
      </c>
      <c r="K9" s="394" t="n">
        <v>2689051</v>
      </c>
    </row>
    <row r="10" customFormat="false" ht="20.1" hidden="false" customHeight="true" outlineLevel="0" collapsed="false">
      <c r="A10" s="397" t="s">
        <v>370</v>
      </c>
      <c r="B10" s="398" t="n">
        <v>13.2725818470184</v>
      </c>
      <c r="C10" s="398" t="n">
        <v>-8.57899169774997</v>
      </c>
      <c r="D10" s="398" t="n">
        <v>-12.0306041684988</v>
      </c>
      <c r="E10" s="398" t="n">
        <v>-18.8485804416404</v>
      </c>
      <c r="F10" s="398" t="n">
        <v>-26.027397260274</v>
      </c>
      <c r="G10" s="398" t="n">
        <v>-9.61923847695391</v>
      </c>
      <c r="H10" s="398" t="n">
        <v>-30.4794520547945</v>
      </c>
      <c r="I10" s="394"/>
      <c r="J10" s="416"/>
      <c r="K10" s="398" t="n">
        <v>11.2105006528168</v>
      </c>
    </row>
    <row r="11" customFormat="false" ht="20.1" hidden="false" customHeight="true" outlineLevel="0" collapsed="false">
      <c r="A11" s="375" t="n">
        <v>2009</v>
      </c>
      <c r="B11" s="376" t="n">
        <v>2694281</v>
      </c>
      <c r="C11" s="376" t="n">
        <v>196149</v>
      </c>
      <c r="D11" s="376" t="n">
        <v>9519</v>
      </c>
      <c r="E11" s="376" t="n">
        <v>2596</v>
      </c>
      <c r="F11" s="376" t="n">
        <v>1053</v>
      </c>
      <c r="G11" s="376" t="n">
        <v>401</v>
      </c>
      <c r="H11" s="394"/>
      <c r="I11" s="394"/>
      <c r="J11" s="394" t="n">
        <v>297</v>
      </c>
      <c r="K11" s="394" t="n">
        <v>2904296</v>
      </c>
    </row>
    <row r="12" customFormat="false" ht="20.1" hidden="false" customHeight="true" outlineLevel="0" collapsed="false">
      <c r="A12" s="397" t="s">
        <v>194</v>
      </c>
      <c r="B12" s="398" t="n">
        <v>8.40388507328771</v>
      </c>
      <c r="C12" s="398" t="n">
        <v>3.26349039220848</v>
      </c>
      <c r="D12" s="398" t="n">
        <v>-4.83854843546936</v>
      </c>
      <c r="E12" s="398" t="n">
        <v>26.1418853255588</v>
      </c>
      <c r="F12" s="398" t="n">
        <v>21.875</v>
      </c>
      <c r="G12" s="395"/>
      <c r="H12" s="394"/>
      <c r="I12" s="394"/>
      <c r="J12" s="416"/>
      <c r="K12" s="398" t="n">
        <v>8.00449675368746</v>
      </c>
    </row>
    <row r="13" customFormat="false" ht="20.1" hidden="false" customHeight="true" outlineLevel="0" collapsed="false">
      <c r="A13" s="375" t="n">
        <v>2010</v>
      </c>
      <c r="B13" s="376" t="n">
        <v>2590479</v>
      </c>
      <c r="C13" s="376" t="n">
        <v>164619</v>
      </c>
      <c r="D13" s="376" t="n">
        <v>8535</v>
      </c>
      <c r="E13" s="376" t="n">
        <v>2069</v>
      </c>
      <c r="F13" s="376" t="n">
        <v>664</v>
      </c>
      <c r="G13" s="400"/>
      <c r="H13" s="394"/>
      <c r="I13" s="394"/>
      <c r="J13" s="394" t="n">
        <v>638</v>
      </c>
      <c r="K13" s="394" t="n">
        <v>2767004</v>
      </c>
    </row>
    <row r="14" customFormat="false" ht="20.1" hidden="false" customHeight="true" outlineLevel="0" collapsed="false">
      <c r="A14" s="397" t="s">
        <v>371</v>
      </c>
      <c r="B14" s="398" t="n">
        <v>-3.85267906354237</v>
      </c>
      <c r="C14" s="398" t="n">
        <v>-16.0745147821299</v>
      </c>
      <c r="D14" s="398" t="n">
        <v>-10.3372202962496</v>
      </c>
      <c r="E14" s="398" t="n">
        <v>-20.3004622496148</v>
      </c>
      <c r="F14" s="385"/>
      <c r="G14" s="400"/>
      <c r="H14" s="394"/>
      <c r="I14" s="394"/>
      <c r="J14" s="416"/>
      <c r="K14" s="398" t="n">
        <v>-4.72720411418119</v>
      </c>
    </row>
    <row r="15" customFormat="false" ht="20.1" hidden="false" customHeight="true" outlineLevel="0" collapsed="false">
      <c r="A15" s="375" t="n">
        <v>2011</v>
      </c>
      <c r="B15" s="376" t="n">
        <v>2267053</v>
      </c>
      <c r="C15" s="376" t="n">
        <v>131626</v>
      </c>
      <c r="D15" s="376" t="n">
        <v>8159</v>
      </c>
      <c r="E15" s="376" t="n">
        <v>1233</v>
      </c>
      <c r="F15" s="385"/>
      <c r="G15" s="400"/>
      <c r="H15" s="394"/>
      <c r="I15" s="394"/>
      <c r="J15" s="394" t="n">
        <v>1080</v>
      </c>
      <c r="K15" s="394" t="n">
        <v>2409151</v>
      </c>
    </row>
    <row r="16" customFormat="false" ht="20.1" hidden="false" customHeight="true" outlineLevel="0" collapsed="false">
      <c r="A16" s="397" t="s">
        <v>196</v>
      </c>
      <c r="B16" s="398" t="n">
        <v>-12.4851813120276</v>
      </c>
      <c r="C16" s="398" t="n">
        <v>-20.0420364599469</v>
      </c>
      <c r="D16" s="398" t="n">
        <v>-4.40538957234915</v>
      </c>
      <c r="E16" s="398" t="n">
        <v>-40.4059932334461</v>
      </c>
      <c r="F16" s="385"/>
      <c r="G16" s="400"/>
      <c r="H16" s="394"/>
      <c r="I16" s="394"/>
      <c r="J16" s="416"/>
      <c r="K16" s="398" t="n">
        <v>-12.9328689080319</v>
      </c>
    </row>
    <row r="17" customFormat="false" ht="20.1" hidden="false" customHeight="true" outlineLevel="0" collapsed="false">
      <c r="A17" s="375" t="n">
        <v>2012</v>
      </c>
      <c r="B17" s="376" t="n">
        <v>1925183</v>
      </c>
      <c r="C17" s="376" t="n">
        <v>124156</v>
      </c>
      <c r="D17" s="376" t="n">
        <v>5633</v>
      </c>
      <c r="E17" s="400"/>
      <c r="F17" s="385"/>
      <c r="G17" s="400"/>
      <c r="H17" s="394"/>
      <c r="I17" s="394"/>
      <c r="J17" s="394" t="n">
        <v>2057</v>
      </c>
      <c r="K17" s="394" t="n">
        <v>2057029</v>
      </c>
    </row>
    <row r="18" customFormat="false" ht="20.1" hidden="false" customHeight="true" outlineLevel="0" collapsed="false">
      <c r="A18" s="397" t="s">
        <v>197</v>
      </c>
      <c r="B18" s="398" t="n">
        <v>-15.0799297590308</v>
      </c>
      <c r="C18" s="398" t="n">
        <v>-5.6751705590081</v>
      </c>
      <c r="D18" s="398" t="n">
        <v>-30.9596764309352</v>
      </c>
      <c r="E18" s="400"/>
      <c r="F18" s="385"/>
      <c r="G18" s="400"/>
      <c r="H18" s="394"/>
      <c r="I18" s="394"/>
      <c r="J18" s="416"/>
      <c r="K18" s="398" t="n">
        <v>-14.616020332474</v>
      </c>
    </row>
    <row r="19" customFormat="false" ht="20.1" hidden="false" customHeight="true" outlineLevel="0" collapsed="false">
      <c r="A19" s="375" t="n">
        <v>2013</v>
      </c>
      <c r="B19" s="376" t="n">
        <v>1807661</v>
      </c>
      <c r="C19" s="376" t="n">
        <v>110289</v>
      </c>
      <c r="D19" s="376"/>
      <c r="E19" s="376"/>
      <c r="F19" s="376"/>
      <c r="G19" s="376"/>
      <c r="H19" s="376"/>
      <c r="I19" s="394"/>
      <c r="J19" s="394" t="n">
        <v>6995</v>
      </c>
      <c r="K19" s="394" t="n">
        <v>1924945</v>
      </c>
    </row>
    <row r="20" customFormat="false" ht="20.1" hidden="false" customHeight="true" outlineLevel="0" collapsed="false">
      <c r="A20" s="397" t="s">
        <v>372</v>
      </c>
      <c r="B20" s="398" t="n">
        <v>-6.10445864107464</v>
      </c>
      <c r="C20" s="398" t="n">
        <v>-11.1690131769709</v>
      </c>
      <c r="D20" s="394"/>
      <c r="E20" s="400"/>
      <c r="F20" s="385"/>
      <c r="G20" s="400"/>
      <c r="H20" s="394"/>
      <c r="I20" s="394"/>
      <c r="J20" s="416"/>
      <c r="K20" s="398" t="n">
        <v>-6.42110539034695</v>
      </c>
    </row>
    <row r="21" customFormat="false" ht="20.1" hidden="false" customHeight="true" outlineLevel="0" collapsed="false">
      <c r="A21" s="375" t="n">
        <v>2014</v>
      </c>
      <c r="B21" s="376" t="n">
        <v>1779304</v>
      </c>
      <c r="C21" s="400"/>
      <c r="D21" s="394"/>
      <c r="E21" s="400"/>
      <c r="F21" s="385"/>
      <c r="G21" s="400"/>
      <c r="H21" s="394"/>
      <c r="I21" s="394"/>
      <c r="J21" s="394" t="n">
        <v>109731</v>
      </c>
      <c r="K21" s="394" t="n">
        <v>1889035</v>
      </c>
    </row>
    <row r="22" customFormat="false" ht="20.1" hidden="false" customHeight="true" outlineLevel="0" collapsed="false">
      <c r="A22" s="397" t="s">
        <v>373</v>
      </c>
      <c r="B22" s="404" t="n">
        <v>-1.56871227514451</v>
      </c>
      <c r="C22" s="405"/>
      <c r="D22" s="406"/>
      <c r="E22" s="405"/>
      <c r="F22" s="407"/>
      <c r="G22" s="405"/>
      <c r="H22" s="406"/>
      <c r="I22" s="406"/>
      <c r="J22" s="416"/>
      <c r="K22" s="398" t="n">
        <v>-1.8655078456787</v>
      </c>
    </row>
    <row r="23" customFormat="false" ht="20.1" hidden="false" customHeight="true" outlineLevel="0" collapsed="false">
      <c r="A23" s="418" t="s">
        <v>349</v>
      </c>
      <c r="B23" s="421" t="n">
        <v>-18.9082050966532</v>
      </c>
      <c r="C23" s="420"/>
      <c r="D23" s="420"/>
      <c r="E23" s="420"/>
      <c r="F23" s="420"/>
      <c r="G23" s="420"/>
      <c r="H23" s="420"/>
      <c r="I23" s="420"/>
      <c r="J23" s="420"/>
      <c r="K23" s="421" t="n">
        <v>-21.8755880417687</v>
      </c>
    </row>
    <row r="24" customFormat="false" ht="20.1" hidden="false" customHeight="true" outlineLevel="0" collapsed="false">
      <c r="A24" s="418" t="s">
        <v>379</v>
      </c>
      <c r="B24" s="421" t="n">
        <v>-33.9599692830852</v>
      </c>
      <c r="C24" s="420"/>
      <c r="D24" s="420"/>
      <c r="E24" s="420"/>
      <c r="F24" s="420"/>
      <c r="G24" s="420"/>
      <c r="H24" s="420"/>
      <c r="I24" s="420"/>
      <c r="J24" s="420"/>
      <c r="K24" s="421" t="n">
        <v>-34.9572151047965</v>
      </c>
    </row>
    <row r="25" s="383" customFormat="true" ht="6.75" hidden="false" customHeight="true" outlineLevel="0" collapsed="false">
      <c r="A25" s="422"/>
      <c r="B25" s="423"/>
      <c r="C25" s="424"/>
      <c r="D25" s="424"/>
      <c r="E25" s="424"/>
      <c r="F25" s="424"/>
      <c r="G25" s="424"/>
      <c r="H25" s="424"/>
      <c r="I25" s="424"/>
      <c r="J25" s="424"/>
      <c r="K25" s="423"/>
    </row>
    <row r="26" customFormat="false" ht="12.75" hidden="false" customHeight="false" outlineLevel="0" collapsed="false">
      <c r="A26" s="269" t="s">
        <v>331</v>
      </c>
      <c r="B26" s="389"/>
      <c r="C26" s="390"/>
      <c r="D26" s="389"/>
      <c r="E26" s="389"/>
      <c r="F26" s="390"/>
      <c r="G26" s="383"/>
      <c r="H26" s="383"/>
      <c r="I26" s="383"/>
      <c r="J26" s="383"/>
    </row>
    <row r="27" customFormat="false" ht="29.25" hidden="false" customHeight="true" outlineLevel="0" collapsed="false">
      <c r="A27" s="355" t="s">
        <v>375</v>
      </c>
      <c r="B27" s="355"/>
      <c r="C27" s="355"/>
      <c r="D27" s="355"/>
      <c r="E27" s="355"/>
      <c r="F27" s="355"/>
      <c r="G27" s="355"/>
      <c r="H27" s="355"/>
      <c r="I27" s="355"/>
      <c r="J27" s="355"/>
      <c r="K27" s="355"/>
    </row>
    <row r="28" customFormat="false" ht="12.75" hidden="false" customHeight="false" outlineLevel="0" collapsed="false">
      <c r="A28" s="153"/>
      <c r="B28" s="153"/>
      <c r="C28" s="153"/>
      <c r="D28" s="153"/>
      <c r="E28" s="153"/>
    </row>
    <row r="29" customFormat="false" ht="12.75" hidden="false" customHeight="false" outlineLevel="0" collapsed="false">
      <c r="A29" s="153"/>
      <c r="B29" s="153"/>
      <c r="C29" s="153"/>
      <c r="D29" s="153"/>
      <c r="E29" s="153"/>
    </row>
    <row r="30" s="17" customFormat="true" ht="12.75" hidden="false" customHeight="false" outlineLevel="0" collapsed="false">
      <c r="G30" s="245"/>
      <c r="H30" s="245"/>
      <c r="I30" s="245"/>
      <c r="J30" s="245"/>
      <c r="K30" s="245"/>
      <c r="L30" s="245"/>
    </row>
    <row r="31" s="17" customFormat="true" ht="12.75" hidden="false" customHeight="false" outlineLevel="0" collapsed="false">
      <c r="G31" s="245"/>
      <c r="H31" s="245"/>
      <c r="I31" s="245"/>
      <c r="J31" s="245"/>
      <c r="K31" s="245"/>
      <c r="L31" s="245"/>
    </row>
    <row r="32" s="17" customFormat="true" ht="12.75" hidden="false" customHeight="false" outlineLevel="0" collapsed="false">
      <c r="G32" s="245"/>
      <c r="H32" s="245"/>
      <c r="I32" s="245"/>
      <c r="J32" s="245"/>
      <c r="K32" s="245"/>
      <c r="L32" s="245"/>
    </row>
    <row r="33" s="17" customFormat="true" ht="12.75" hidden="false" customHeight="false" outlineLevel="0" collapsed="false">
      <c r="G33" s="245"/>
      <c r="H33" s="245"/>
      <c r="I33" s="245"/>
      <c r="J33" s="245"/>
      <c r="K33" s="245"/>
      <c r="L33" s="245"/>
    </row>
    <row r="34" s="17" customFormat="true" ht="12.75" hidden="false" customHeight="false" outlineLevel="0" collapsed="false">
      <c r="G34" s="245"/>
      <c r="H34" s="245"/>
      <c r="I34" s="245"/>
      <c r="J34" s="245"/>
      <c r="K34" s="245"/>
      <c r="L34" s="245"/>
    </row>
    <row r="35" s="17" customFormat="true" ht="12.75" hidden="false" customHeight="false" outlineLevel="0" collapsed="false">
      <c r="G35" s="245"/>
      <c r="H35" s="245"/>
      <c r="I35" s="245"/>
      <c r="J35" s="245"/>
      <c r="K35" s="245"/>
      <c r="L35" s="245"/>
    </row>
    <row r="36" s="17" customFormat="true" ht="12.75" hidden="false" customHeight="false" outlineLevel="0" collapsed="false">
      <c r="G36" s="245"/>
      <c r="H36" s="245"/>
      <c r="I36" s="245"/>
      <c r="J36" s="245"/>
      <c r="K36" s="245"/>
      <c r="L36" s="245"/>
    </row>
    <row r="37" s="17" customFormat="true" ht="12.75" hidden="false" customHeight="false" outlineLevel="0" collapsed="false">
      <c r="G37" s="245"/>
      <c r="H37" s="245"/>
      <c r="I37" s="245"/>
      <c r="J37" s="245"/>
      <c r="K37" s="245"/>
      <c r="L37" s="245"/>
    </row>
    <row r="38" s="17" customFormat="true" ht="12.75" hidden="false" customHeight="false" outlineLevel="0" collapsed="false">
      <c r="G38" s="245"/>
      <c r="H38" s="245"/>
      <c r="I38" s="245"/>
      <c r="J38" s="245"/>
      <c r="K38" s="245"/>
      <c r="L38" s="245"/>
    </row>
    <row r="39" s="17" customFormat="true" ht="12.75" hidden="false" customHeight="false" outlineLevel="0" collapsed="false">
      <c r="G39" s="245"/>
      <c r="H39" s="245"/>
      <c r="I39" s="245"/>
      <c r="J39" s="245"/>
      <c r="K39" s="245"/>
      <c r="L39" s="245"/>
    </row>
    <row r="40" s="17" customFormat="true" ht="12.75" hidden="false" customHeight="false" outlineLevel="0" collapsed="false">
      <c r="G40" s="245"/>
      <c r="H40" s="245"/>
      <c r="I40" s="245"/>
      <c r="J40" s="245"/>
      <c r="K40" s="245"/>
      <c r="L40" s="245"/>
    </row>
    <row r="41" s="17" customFormat="true" ht="12.75" hidden="false" customHeight="false" outlineLevel="0" collapsed="false">
      <c r="G41" s="245"/>
      <c r="H41" s="245"/>
      <c r="I41" s="245"/>
      <c r="J41" s="245"/>
      <c r="K41" s="245"/>
      <c r="L41" s="245"/>
    </row>
    <row r="42" s="17" customFormat="true" ht="12.75" hidden="false" customHeight="false" outlineLevel="0" collapsed="false">
      <c r="G42" s="245"/>
      <c r="H42" s="245"/>
      <c r="I42" s="245"/>
      <c r="J42" s="245"/>
      <c r="K42" s="245"/>
      <c r="L42" s="245"/>
    </row>
    <row r="43" s="17" customFormat="true" ht="12.75" hidden="false" customHeight="false" outlineLevel="0" collapsed="false">
      <c r="G43" s="245"/>
      <c r="H43" s="245"/>
      <c r="I43" s="245"/>
      <c r="J43" s="245"/>
      <c r="K43" s="245"/>
      <c r="L43" s="245"/>
    </row>
  </sheetData>
  <mergeCells count="6">
    <mergeCell ref="A3:K3"/>
    <mergeCell ref="A5:K5"/>
    <mergeCell ref="A6:F6"/>
    <mergeCell ref="A27:K27"/>
    <mergeCell ref="A28:E28"/>
    <mergeCell ref="A29:E29"/>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A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O2"/>
    </sheetView>
  </sheetViews>
  <sheetFormatPr defaultColWidth="9.13671875" defaultRowHeight="12.75" zeroHeight="false" outlineLevelRow="0" outlineLevelCol="0"/>
  <cols>
    <col collapsed="false" customWidth="true" hidden="false" outlineLevel="0" max="1" min="1" style="425" width="12.14"/>
    <col collapsed="false" customWidth="true" hidden="false" outlineLevel="0" max="15" min="2" style="425" width="7.42"/>
    <col collapsed="false" customWidth="true" hidden="false" outlineLevel="0" max="16" min="16" style="426" width="3.14"/>
    <col collapsed="false" customWidth="false" hidden="false" outlineLevel="0" max="257" min="17" style="426" width="9.14"/>
  </cols>
  <sheetData>
    <row r="1" customFormat="false" ht="12.75" hidden="false" customHeight="true" outlineLevel="0" collapsed="false">
      <c r="B1" s="427"/>
      <c r="C1" s="427"/>
      <c r="D1" s="427"/>
      <c r="E1" s="427"/>
      <c r="F1" s="427"/>
      <c r="G1" s="427"/>
      <c r="H1" s="427"/>
      <c r="I1" s="427"/>
      <c r="J1" s="427"/>
      <c r="K1" s="427"/>
      <c r="L1" s="427"/>
      <c r="M1" s="427"/>
      <c r="N1" s="427"/>
      <c r="O1" s="427"/>
    </row>
    <row r="2" customFormat="false" ht="42.75" hidden="false" customHeight="true" outlineLevel="0" collapsed="false">
      <c r="A2" s="428" t="s">
        <v>382</v>
      </c>
      <c r="B2" s="428"/>
      <c r="C2" s="428"/>
      <c r="D2" s="428"/>
      <c r="E2" s="428"/>
      <c r="F2" s="428"/>
      <c r="G2" s="428"/>
      <c r="H2" s="428"/>
      <c r="I2" s="428"/>
      <c r="J2" s="428"/>
      <c r="K2" s="428"/>
      <c r="L2" s="428"/>
      <c r="M2" s="428"/>
      <c r="N2" s="428"/>
      <c r="O2" s="428"/>
      <c r="S2" s="429"/>
      <c r="T2" s="430"/>
      <c r="U2" s="430"/>
      <c r="V2" s="430"/>
      <c r="W2" s="430"/>
      <c r="X2" s="430"/>
      <c r="Y2" s="430"/>
      <c r="Z2" s="430"/>
      <c r="AA2" s="430"/>
    </row>
    <row r="3" customFormat="false" ht="12.75" hidden="false" customHeight="false" outlineLevel="0" collapsed="false">
      <c r="A3" s="431"/>
      <c r="S3" s="429"/>
      <c r="T3" s="430"/>
      <c r="U3" s="430"/>
      <c r="V3" s="430"/>
      <c r="W3" s="430"/>
      <c r="X3" s="430"/>
      <c r="Y3" s="430"/>
      <c r="Z3" s="430"/>
      <c r="AA3" s="430"/>
    </row>
    <row r="4" customFormat="false" ht="59.25" hidden="false" customHeight="true" outlineLevel="0" collapsed="false">
      <c r="A4" s="432" t="s">
        <v>383</v>
      </c>
      <c r="B4" s="432"/>
      <c r="C4" s="432"/>
      <c r="D4" s="432"/>
      <c r="E4" s="432"/>
      <c r="F4" s="432"/>
      <c r="G4" s="432"/>
      <c r="H4" s="432"/>
      <c r="I4" s="432"/>
      <c r="J4" s="432"/>
      <c r="K4" s="432"/>
      <c r="L4" s="432"/>
      <c r="M4" s="432"/>
      <c r="N4" s="432"/>
      <c r="O4" s="432"/>
    </row>
    <row r="5" customFormat="false" ht="12.75" hidden="false" customHeight="false" outlineLevel="0" collapsed="false">
      <c r="A5" s="431"/>
    </row>
    <row r="6" s="434" customFormat="true" ht="28.5" hidden="false" customHeight="true" outlineLevel="0" collapsed="false">
      <c r="A6" s="433" t="s">
        <v>234</v>
      </c>
      <c r="B6" s="433" t="s">
        <v>235</v>
      </c>
      <c r="C6" s="433"/>
      <c r="D6" s="433" t="s">
        <v>384</v>
      </c>
      <c r="E6" s="433"/>
      <c r="F6" s="433" t="s">
        <v>385</v>
      </c>
      <c r="G6" s="433"/>
      <c r="H6" s="433" t="s">
        <v>386</v>
      </c>
      <c r="I6" s="433"/>
      <c r="J6" s="433" t="s">
        <v>387</v>
      </c>
      <c r="K6" s="433"/>
      <c r="L6" s="433" t="s">
        <v>388</v>
      </c>
      <c r="M6" s="433"/>
      <c r="N6" s="433" t="s">
        <v>389</v>
      </c>
      <c r="O6" s="433"/>
    </row>
    <row r="7" customFormat="false" ht="15.95" hidden="false" customHeight="true" outlineLevel="0" collapsed="false">
      <c r="A7" s="435" t="n">
        <v>2009</v>
      </c>
      <c r="B7" s="436" t="n">
        <v>290454</v>
      </c>
      <c r="C7" s="437" t="n">
        <v>8.28</v>
      </c>
      <c r="D7" s="436" t="n">
        <v>180495</v>
      </c>
      <c r="E7" s="437" t="n">
        <v>4.7</v>
      </c>
      <c r="F7" s="436" t="n">
        <v>55942</v>
      </c>
      <c r="G7" s="437" t="n">
        <v>1.45</v>
      </c>
      <c r="H7" s="436" t="n">
        <v>24079</v>
      </c>
      <c r="I7" s="437" t="n">
        <v>0.62</v>
      </c>
      <c r="J7" s="436" t="n">
        <v>15722</v>
      </c>
      <c r="K7" s="437" t="n">
        <v>0.41</v>
      </c>
      <c r="L7" s="436" t="n">
        <v>6254</v>
      </c>
      <c r="M7" s="437" t="n">
        <v>0.16</v>
      </c>
      <c r="N7" s="436" t="n">
        <v>572946</v>
      </c>
      <c r="O7" s="437" t="n">
        <v>14.76</v>
      </c>
    </row>
    <row r="8" customFormat="false" ht="15.95" hidden="false" customHeight="true" outlineLevel="0" collapsed="false">
      <c r="A8" s="438" t="n">
        <v>2010</v>
      </c>
      <c r="B8" s="439" t="n">
        <v>294558</v>
      </c>
      <c r="C8" s="440" t="n">
        <v>8.81</v>
      </c>
      <c r="D8" s="439" t="n">
        <v>158947</v>
      </c>
      <c r="E8" s="440" t="n">
        <v>4.37</v>
      </c>
      <c r="F8" s="439" t="n">
        <v>48940</v>
      </c>
      <c r="G8" s="440" t="n">
        <v>1.34</v>
      </c>
      <c r="H8" s="439" t="n">
        <v>23871</v>
      </c>
      <c r="I8" s="440" t="n">
        <v>0.65</v>
      </c>
      <c r="J8" s="439" t="n">
        <v>10219</v>
      </c>
      <c r="K8" s="440" t="n">
        <v>0.28</v>
      </c>
      <c r="L8" s="441" t="n">
        <v>0</v>
      </c>
      <c r="M8" s="442" t="n">
        <v>0</v>
      </c>
      <c r="N8" s="439" t="n">
        <v>536535</v>
      </c>
      <c r="O8" s="440" t="n">
        <v>14.61</v>
      </c>
      <c r="Q8" s="443"/>
      <c r="R8" s="443"/>
      <c r="S8" s="443"/>
      <c r="T8" s="443"/>
      <c r="U8" s="443"/>
      <c r="V8" s="443"/>
    </row>
    <row r="9" customFormat="false" ht="15.95" hidden="false" customHeight="true" outlineLevel="0" collapsed="false">
      <c r="A9" s="438" t="n">
        <v>2011</v>
      </c>
      <c r="B9" s="439" t="n">
        <v>270152</v>
      </c>
      <c r="C9" s="440" t="n">
        <v>9.12</v>
      </c>
      <c r="D9" s="439" t="n">
        <v>133295</v>
      </c>
      <c r="E9" s="440" t="n">
        <v>4.15</v>
      </c>
      <c r="F9" s="439" t="n">
        <v>41490</v>
      </c>
      <c r="G9" s="440" t="n">
        <v>1.28</v>
      </c>
      <c r="H9" s="439" t="n">
        <v>18124</v>
      </c>
      <c r="I9" s="440" t="n">
        <v>0.56</v>
      </c>
      <c r="J9" s="441" t="n">
        <v>0</v>
      </c>
      <c r="K9" s="442" t="n">
        <v>0</v>
      </c>
      <c r="L9" s="441" t="n">
        <v>0</v>
      </c>
      <c r="M9" s="442" t="n">
        <v>0</v>
      </c>
      <c r="N9" s="439" t="n">
        <v>463061</v>
      </c>
      <c r="O9" s="440" t="n">
        <v>14.3</v>
      </c>
      <c r="Q9" s="443"/>
      <c r="R9" s="443"/>
      <c r="S9" s="443"/>
      <c r="T9" s="443"/>
      <c r="U9" s="443"/>
      <c r="V9" s="443"/>
    </row>
    <row r="10" customFormat="false" ht="15.95" hidden="false" customHeight="true" outlineLevel="0" collapsed="false">
      <c r="A10" s="438" t="n">
        <v>2012</v>
      </c>
      <c r="B10" s="439" t="n">
        <v>237382</v>
      </c>
      <c r="C10" s="440" t="n">
        <v>9.35</v>
      </c>
      <c r="D10" s="439" t="n">
        <v>115011</v>
      </c>
      <c r="E10" s="440" t="n">
        <v>4.15</v>
      </c>
      <c r="F10" s="439" t="n">
        <v>33921</v>
      </c>
      <c r="G10" s="440" t="n">
        <v>1.22</v>
      </c>
      <c r="H10" s="441" t="n">
        <v>0</v>
      </c>
      <c r="I10" s="442" t="n">
        <v>0</v>
      </c>
      <c r="J10" s="441" t="n">
        <v>0</v>
      </c>
      <c r="K10" s="442" t="n">
        <v>0</v>
      </c>
      <c r="L10" s="441" t="n">
        <v>0</v>
      </c>
      <c r="M10" s="442" t="n">
        <v>0</v>
      </c>
      <c r="N10" s="439" t="n">
        <v>386314</v>
      </c>
      <c r="O10" s="440" t="n">
        <v>13.86</v>
      </c>
      <c r="Q10" s="443"/>
      <c r="R10" s="443"/>
      <c r="S10" s="443"/>
      <c r="T10" s="443"/>
      <c r="U10" s="443"/>
      <c r="V10" s="443"/>
    </row>
    <row r="11" customFormat="false" ht="15.95" hidden="false" customHeight="true" outlineLevel="0" collapsed="false">
      <c r="A11" s="438" t="n">
        <v>2013</v>
      </c>
      <c r="B11" s="439" t="n">
        <v>226609</v>
      </c>
      <c r="C11" s="440" t="n">
        <v>9.49</v>
      </c>
      <c r="D11" s="439" t="n">
        <v>105111</v>
      </c>
      <c r="E11" s="440" t="n">
        <v>4.05</v>
      </c>
      <c r="F11" s="444" t="n">
        <v>0</v>
      </c>
      <c r="G11" s="445" t="n">
        <v>0</v>
      </c>
      <c r="H11" s="444" t="n">
        <v>0</v>
      </c>
      <c r="I11" s="445" t="n">
        <v>0</v>
      </c>
      <c r="J11" s="444" t="n">
        <v>0</v>
      </c>
      <c r="K11" s="445" t="n">
        <v>0</v>
      </c>
      <c r="L11" s="444" t="n">
        <v>0</v>
      </c>
      <c r="M11" s="445" t="n">
        <v>0</v>
      </c>
      <c r="N11" s="439" t="n">
        <v>331720</v>
      </c>
      <c r="O11" s="440" t="n">
        <v>12.79</v>
      </c>
    </row>
    <row r="12" customFormat="false" ht="15.95" hidden="false" customHeight="true" outlineLevel="0" collapsed="false">
      <c r="A12" s="446" t="n">
        <v>2014</v>
      </c>
      <c r="B12" s="447" t="n">
        <v>215002</v>
      </c>
      <c r="C12" s="448" t="n">
        <v>9.24</v>
      </c>
      <c r="D12" s="449" t="n">
        <v>0</v>
      </c>
      <c r="E12" s="450" t="n">
        <v>0</v>
      </c>
      <c r="F12" s="449" t="n">
        <v>0</v>
      </c>
      <c r="G12" s="450" t="n">
        <v>0</v>
      </c>
      <c r="H12" s="449" t="n">
        <v>0</v>
      </c>
      <c r="I12" s="450" t="n">
        <v>0</v>
      </c>
      <c r="J12" s="449" t="n">
        <v>0</v>
      </c>
      <c r="K12" s="450" t="n">
        <v>0</v>
      </c>
      <c r="L12" s="449" t="n">
        <v>0</v>
      </c>
      <c r="M12" s="450" t="n">
        <v>0</v>
      </c>
      <c r="N12" s="447" t="n">
        <v>215002</v>
      </c>
      <c r="O12" s="448" t="n">
        <v>9.24</v>
      </c>
    </row>
    <row r="13" customFormat="false" ht="15.95" hidden="false" customHeight="true" outlineLevel="0" collapsed="false">
      <c r="A13" s="451"/>
      <c r="B13" s="452"/>
      <c r="C13" s="452"/>
      <c r="D13" s="452"/>
      <c r="E13" s="452"/>
      <c r="F13" s="452"/>
      <c r="G13" s="452"/>
      <c r="H13" s="452"/>
      <c r="I13" s="452"/>
      <c r="J13" s="452"/>
      <c r="K13" s="452"/>
      <c r="L13" s="452"/>
      <c r="M13" s="452"/>
      <c r="N13" s="452"/>
      <c r="O13" s="452"/>
    </row>
    <row r="14" s="457" customFormat="true" ht="12.75" hidden="false" customHeight="false" outlineLevel="0" collapsed="false">
      <c r="A14" s="453" t="s">
        <v>354</v>
      </c>
      <c r="B14" s="454"/>
      <c r="C14" s="455"/>
      <c r="D14" s="456"/>
      <c r="E14" s="455"/>
      <c r="F14" s="456"/>
      <c r="G14" s="455"/>
      <c r="H14" s="456"/>
      <c r="I14" s="455"/>
      <c r="J14" s="456"/>
      <c r="K14" s="455"/>
      <c r="L14" s="456"/>
      <c r="M14" s="455"/>
      <c r="N14" s="454"/>
      <c r="O14" s="455"/>
    </row>
    <row r="15" customFormat="false" ht="12.75" hidden="false" customHeight="false" outlineLevel="0" collapsed="false">
      <c r="A15" s="428" t="s">
        <v>390</v>
      </c>
      <c r="B15" s="428"/>
      <c r="C15" s="428"/>
      <c r="D15" s="428"/>
      <c r="E15" s="428"/>
      <c r="F15" s="428"/>
      <c r="G15" s="428"/>
      <c r="H15" s="428"/>
      <c r="I15" s="428"/>
      <c r="J15" s="428"/>
      <c r="K15" s="428"/>
      <c r="L15" s="428"/>
      <c r="M15" s="428"/>
      <c r="N15" s="428"/>
      <c r="O15" s="428"/>
    </row>
    <row r="16" customFormat="false" ht="12.75" hidden="false" customHeight="false" outlineLevel="0" collapsed="false">
      <c r="A16" s="431"/>
    </row>
    <row r="17" customFormat="false" ht="59.25" hidden="false" customHeight="true" outlineLevel="0" collapsed="false">
      <c r="A17" s="432" t="s">
        <v>391</v>
      </c>
      <c r="B17" s="432"/>
      <c r="C17" s="432"/>
      <c r="D17" s="432"/>
      <c r="E17" s="432"/>
      <c r="F17" s="432"/>
      <c r="G17" s="432"/>
      <c r="H17" s="432"/>
      <c r="I17" s="432"/>
      <c r="J17" s="432"/>
      <c r="K17" s="432"/>
      <c r="L17" s="432"/>
      <c r="M17" s="432"/>
      <c r="N17" s="432"/>
      <c r="O17" s="432"/>
    </row>
    <row r="18" customFormat="false" ht="13.5" hidden="false" customHeight="true" outlineLevel="0" collapsed="false">
      <c r="A18" s="432"/>
      <c r="B18" s="432"/>
      <c r="C18" s="432"/>
      <c r="D18" s="432"/>
      <c r="E18" s="432"/>
      <c r="F18" s="432"/>
      <c r="G18" s="432"/>
      <c r="H18" s="432"/>
      <c r="I18" s="432"/>
      <c r="J18" s="432"/>
      <c r="K18" s="432"/>
      <c r="L18" s="432"/>
      <c r="M18" s="432"/>
      <c r="N18" s="432"/>
      <c r="O18" s="432"/>
    </row>
    <row r="19" s="434" customFormat="true" ht="25.5" hidden="false" customHeight="true" outlineLevel="0" collapsed="false">
      <c r="A19" s="433" t="s">
        <v>234</v>
      </c>
      <c r="B19" s="433" t="s">
        <v>235</v>
      </c>
      <c r="C19" s="433"/>
      <c r="D19" s="433" t="s">
        <v>384</v>
      </c>
      <c r="E19" s="433"/>
      <c r="F19" s="458" t="s">
        <v>385</v>
      </c>
      <c r="G19" s="458"/>
      <c r="H19" s="433" t="s">
        <v>386</v>
      </c>
      <c r="I19" s="433"/>
      <c r="J19" s="433" t="s">
        <v>387</v>
      </c>
      <c r="K19" s="433"/>
      <c r="L19" s="433" t="s">
        <v>388</v>
      </c>
      <c r="M19" s="433"/>
      <c r="N19" s="459" t="s">
        <v>389</v>
      </c>
      <c r="O19" s="459"/>
      <c r="P19" s="460"/>
      <c r="Q19" s="460"/>
    </row>
    <row r="20" customFormat="false" ht="15.95" hidden="false" customHeight="true" outlineLevel="0" collapsed="false">
      <c r="A20" s="461" t="n">
        <v>2009</v>
      </c>
      <c r="B20" s="462"/>
      <c r="C20" s="463"/>
      <c r="D20" s="436" t="n">
        <v>101846</v>
      </c>
      <c r="E20" s="437" t="n">
        <v>2.65</v>
      </c>
      <c r="F20" s="436" t="n">
        <v>61159</v>
      </c>
      <c r="G20" s="437" t="n">
        <v>1.58</v>
      </c>
      <c r="H20" s="436" t="n">
        <v>28703</v>
      </c>
      <c r="I20" s="437" t="n">
        <v>0.74</v>
      </c>
      <c r="J20" s="436" t="n">
        <v>17684</v>
      </c>
      <c r="K20" s="437" t="n">
        <v>0.46</v>
      </c>
      <c r="L20" s="436" t="n">
        <v>9687</v>
      </c>
      <c r="M20" s="437" t="n">
        <v>0.25</v>
      </c>
      <c r="N20" s="436" t="n">
        <v>219079</v>
      </c>
      <c r="O20" s="437" t="n">
        <v>5.64</v>
      </c>
      <c r="P20" s="464"/>
      <c r="Q20" s="465"/>
    </row>
    <row r="21" customFormat="false" ht="15.95" hidden="false" customHeight="true" outlineLevel="0" collapsed="false">
      <c r="A21" s="466" t="n">
        <v>2010</v>
      </c>
      <c r="B21" s="467"/>
      <c r="C21" s="468"/>
      <c r="D21" s="439" t="n">
        <v>103060</v>
      </c>
      <c r="E21" s="440" t="n">
        <v>2.84</v>
      </c>
      <c r="F21" s="439" t="n">
        <v>54734</v>
      </c>
      <c r="G21" s="440" t="n">
        <v>1.49</v>
      </c>
      <c r="H21" s="439" t="n">
        <v>22771</v>
      </c>
      <c r="I21" s="440" t="n">
        <v>0.62</v>
      </c>
      <c r="J21" s="439" t="n">
        <v>12869</v>
      </c>
      <c r="K21" s="440" t="n">
        <v>0.35</v>
      </c>
      <c r="L21" s="441" t="n">
        <v>0</v>
      </c>
      <c r="M21" s="441" t="n">
        <v>0</v>
      </c>
      <c r="N21" s="439" t="n">
        <v>193434</v>
      </c>
      <c r="O21" s="440" t="n">
        <v>5.27</v>
      </c>
      <c r="P21" s="464"/>
      <c r="Q21" s="465"/>
    </row>
    <row r="22" customFormat="false" ht="15.95" hidden="false" customHeight="true" outlineLevel="0" collapsed="false">
      <c r="A22" s="466" t="n">
        <v>2011</v>
      </c>
      <c r="B22" s="467"/>
      <c r="C22" s="468"/>
      <c r="D22" s="439" t="n">
        <v>85959</v>
      </c>
      <c r="E22" s="440" t="n">
        <v>2.68</v>
      </c>
      <c r="F22" s="439" t="n">
        <v>41586</v>
      </c>
      <c r="G22" s="440" t="n">
        <v>1.29</v>
      </c>
      <c r="H22" s="439" t="n">
        <v>18084</v>
      </c>
      <c r="I22" s="440" t="n">
        <v>0.56</v>
      </c>
      <c r="J22" s="441" t="n">
        <v>0</v>
      </c>
      <c r="K22" s="441" t="n">
        <v>0</v>
      </c>
      <c r="L22" s="441" t="n">
        <v>0</v>
      </c>
      <c r="M22" s="441" t="n">
        <v>0</v>
      </c>
      <c r="N22" s="439" t="n">
        <v>145629</v>
      </c>
      <c r="O22" s="440" t="n">
        <v>4.5</v>
      </c>
      <c r="P22" s="464"/>
      <c r="Q22" s="465"/>
    </row>
    <row r="23" customFormat="false" ht="15.95" hidden="false" customHeight="true" outlineLevel="0" collapsed="false">
      <c r="A23" s="466" t="n">
        <v>2012</v>
      </c>
      <c r="B23" s="467"/>
      <c r="C23" s="468"/>
      <c r="D23" s="439" t="n">
        <v>65942</v>
      </c>
      <c r="E23" s="440" t="n">
        <v>2.38</v>
      </c>
      <c r="F23" s="439" t="n">
        <v>32274</v>
      </c>
      <c r="G23" s="440" t="n">
        <v>1.16</v>
      </c>
      <c r="H23" s="441" t="n">
        <v>0</v>
      </c>
      <c r="I23" s="441" t="n">
        <v>0</v>
      </c>
      <c r="J23" s="441" t="n">
        <v>0</v>
      </c>
      <c r="K23" s="441" t="n">
        <v>0</v>
      </c>
      <c r="L23" s="441" t="n">
        <v>0</v>
      </c>
      <c r="M23" s="441" t="n">
        <v>0</v>
      </c>
      <c r="N23" s="439" t="n">
        <v>98216</v>
      </c>
      <c r="O23" s="440" t="n">
        <v>3.52</v>
      </c>
      <c r="P23" s="464"/>
      <c r="Q23" s="465"/>
      <c r="R23" s="425"/>
    </row>
    <row r="24" customFormat="false" ht="15.95" hidden="false" customHeight="true" outlineLevel="0" collapsed="false">
      <c r="A24" s="469" t="n">
        <v>2013</v>
      </c>
      <c r="B24" s="470"/>
      <c r="C24" s="471"/>
      <c r="D24" s="447" t="n">
        <v>60059</v>
      </c>
      <c r="E24" s="448" t="n">
        <v>2.32</v>
      </c>
      <c r="F24" s="472" t="n">
        <v>0</v>
      </c>
      <c r="G24" s="472" t="n">
        <v>0</v>
      </c>
      <c r="H24" s="449" t="n">
        <v>0</v>
      </c>
      <c r="I24" s="449" t="n">
        <v>0</v>
      </c>
      <c r="J24" s="449" t="n">
        <v>0</v>
      </c>
      <c r="K24" s="449" t="n">
        <v>0</v>
      </c>
      <c r="L24" s="449" t="n">
        <v>0</v>
      </c>
      <c r="M24" s="449" t="n">
        <v>0</v>
      </c>
      <c r="N24" s="447" t="n">
        <v>60059</v>
      </c>
      <c r="O24" s="448" t="n">
        <v>2.32</v>
      </c>
      <c r="P24" s="464"/>
      <c r="Q24" s="465"/>
    </row>
    <row r="25" s="457" customFormat="true" ht="14.25" hidden="false" customHeight="true" outlineLevel="0" collapsed="false">
      <c r="A25" s="473" t="s">
        <v>354</v>
      </c>
      <c r="B25" s="473"/>
      <c r="C25" s="473"/>
      <c r="D25" s="473"/>
      <c r="E25" s="473"/>
      <c r="F25" s="473"/>
      <c r="G25" s="473"/>
      <c r="H25" s="473"/>
      <c r="I25" s="473"/>
      <c r="J25" s="473"/>
      <c r="K25" s="473"/>
      <c r="L25" s="473"/>
      <c r="M25" s="473"/>
      <c r="N25" s="473"/>
      <c r="O25" s="473"/>
    </row>
    <row r="26" s="475" customFormat="true" ht="12" hidden="false" customHeight="false" outlineLevel="0" collapsed="false">
      <c r="A26" s="474" t="s">
        <v>392</v>
      </c>
      <c r="B26" s="474"/>
      <c r="C26" s="474"/>
      <c r="D26" s="474"/>
      <c r="E26" s="474"/>
      <c r="F26" s="474"/>
      <c r="G26" s="474"/>
      <c r="H26" s="474"/>
      <c r="I26" s="474"/>
      <c r="J26" s="474"/>
      <c r="K26" s="474"/>
      <c r="L26" s="474"/>
      <c r="M26" s="474"/>
      <c r="N26" s="474"/>
      <c r="O26" s="474"/>
    </row>
    <row r="27" customFormat="false" ht="39" hidden="false" customHeight="true" outlineLevel="0" collapsed="false">
      <c r="A27" s="476" t="s">
        <v>393</v>
      </c>
      <c r="B27" s="476"/>
      <c r="C27" s="476"/>
      <c r="D27" s="476"/>
      <c r="E27" s="476"/>
      <c r="F27" s="476"/>
      <c r="G27" s="476"/>
      <c r="H27" s="476"/>
      <c r="I27" s="476"/>
      <c r="J27" s="476"/>
      <c r="K27" s="476"/>
      <c r="L27" s="476"/>
      <c r="M27" s="476"/>
      <c r="N27" s="476"/>
      <c r="O27" s="476"/>
    </row>
    <row r="28" customFormat="false" ht="17.25" hidden="false" customHeight="true" outlineLevel="0" collapsed="false">
      <c r="A28" s="428" t="s">
        <v>394</v>
      </c>
      <c r="B28" s="428"/>
      <c r="C28" s="428"/>
      <c r="D28" s="428"/>
      <c r="E28" s="428"/>
      <c r="F28" s="428"/>
      <c r="G28" s="428"/>
      <c r="H28" s="428"/>
      <c r="I28" s="428"/>
      <c r="J28" s="428"/>
      <c r="K28" s="428"/>
      <c r="L28" s="428"/>
      <c r="M28" s="428"/>
      <c r="N28" s="428"/>
      <c r="O28" s="428"/>
    </row>
    <row r="29" customFormat="false" ht="12.75" hidden="false" customHeight="false" outlineLevel="0" collapsed="false">
      <c r="A29" s="427"/>
      <c r="B29" s="427"/>
      <c r="C29" s="427"/>
      <c r="D29" s="427"/>
      <c r="E29" s="427"/>
      <c r="F29" s="427"/>
      <c r="G29" s="427"/>
      <c r="H29" s="427"/>
      <c r="I29" s="427"/>
      <c r="J29" s="427"/>
      <c r="K29" s="427"/>
      <c r="L29" s="427"/>
      <c r="M29" s="427"/>
      <c r="N29" s="427"/>
      <c r="O29" s="427"/>
    </row>
    <row r="30" customFormat="false" ht="59.25" hidden="false" customHeight="true" outlineLevel="0" collapsed="false">
      <c r="A30" s="477" t="s">
        <v>395</v>
      </c>
      <c r="B30" s="477"/>
      <c r="C30" s="477"/>
      <c r="D30" s="477"/>
      <c r="E30" s="477"/>
      <c r="F30" s="477"/>
      <c r="G30" s="477"/>
      <c r="H30" s="477"/>
      <c r="I30" s="477"/>
      <c r="J30" s="477"/>
      <c r="K30" s="477"/>
      <c r="L30" s="477"/>
      <c r="M30" s="477"/>
      <c r="N30" s="477"/>
      <c r="O30" s="477"/>
    </row>
    <row r="31" customFormat="false" ht="12.75" hidden="false" customHeight="false" outlineLevel="0" collapsed="false">
      <c r="A31" s="432"/>
      <c r="B31" s="432"/>
      <c r="C31" s="432"/>
      <c r="D31" s="432"/>
      <c r="E31" s="432"/>
      <c r="F31" s="432"/>
      <c r="G31" s="432"/>
      <c r="H31" s="432"/>
      <c r="I31" s="432"/>
      <c r="J31" s="432"/>
      <c r="K31" s="432"/>
      <c r="L31" s="432"/>
      <c r="M31" s="432"/>
      <c r="N31" s="432"/>
      <c r="O31" s="432"/>
    </row>
    <row r="32" s="434" customFormat="true" ht="25.5" hidden="false" customHeight="true" outlineLevel="0" collapsed="false">
      <c r="A32" s="433" t="s">
        <v>234</v>
      </c>
      <c r="B32" s="433" t="s">
        <v>235</v>
      </c>
      <c r="C32" s="433"/>
      <c r="D32" s="433" t="s">
        <v>384</v>
      </c>
      <c r="E32" s="433"/>
      <c r="F32" s="433" t="s">
        <v>385</v>
      </c>
      <c r="G32" s="433"/>
      <c r="H32" s="433" t="s">
        <v>386</v>
      </c>
      <c r="I32" s="433"/>
      <c r="J32" s="433" t="s">
        <v>387</v>
      </c>
      <c r="K32" s="433"/>
      <c r="L32" s="433" t="s">
        <v>388</v>
      </c>
      <c r="M32" s="433"/>
      <c r="N32" s="433" t="s">
        <v>389</v>
      </c>
      <c r="O32" s="433"/>
    </row>
    <row r="33" customFormat="false" ht="15.95" hidden="false" customHeight="true" outlineLevel="0" collapsed="false">
      <c r="A33" s="435" t="n">
        <v>2009</v>
      </c>
      <c r="B33" s="436" t="n">
        <v>290454</v>
      </c>
      <c r="C33" s="437" t="n">
        <v>8.28</v>
      </c>
      <c r="D33" s="436" t="n">
        <v>78649</v>
      </c>
      <c r="E33" s="437" t="n">
        <v>2.05</v>
      </c>
      <c r="F33" s="436" t="n">
        <v>-5217</v>
      </c>
      <c r="G33" s="437" t="n">
        <v>-0.13</v>
      </c>
      <c r="H33" s="436" t="n">
        <v>-4624</v>
      </c>
      <c r="I33" s="437" t="n">
        <v>-0.12</v>
      </c>
      <c r="J33" s="436" t="n">
        <v>-1962</v>
      </c>
      <c r="K33" s="437" t="n">
        <v>-0.05</v>
      </c>
      <c r="L33" s="436" t="n">
        <v>-3433</v>
      </c>
      <c r="M33" s="437" t="n">
        <v>-0.09</v>
      </c>
      <c r="N33" s="436" t="n">
        <v>353867</v>
      </c>
      <c r="O33" s="437" t="n">
        <v>9.12</v>
      </c>
    </row>
    <row r="34" customFormat="false" ht="15.95" hidden="false" customHeight="true" outlineLevel="0" collapsed="false">
      <c r="A34" s="438" t="n">
        <v>2010</v>
      </c>
      <c r="B34" s="439" t="n">
        <v>294558</v>
      </c>
      <c r="C34" s="440" t="n">
        <v>8.81</v>
      </c>
      <c r="D34" s="439" t="n">
        <v>55887</v>
      </c>
      <c r="E34" s="440" t="n">
        <v>1.54</v>
      </c>
      <c r="F34" s="439" t="n">
        <v>-5794</v>
      </c>
      <c r="G34" s="440" t="n">
        <v>-0.16</v>
      </c>
      <c r="H34" s="439" t="n">
        <v>1100</v>
      </c>
      <c r="I34" s="440" t="n">
        <v>0.03</v>
      </c>
      <c r="J34" s="439" t="n">
        <v>-2650</v>
      </c>
      <c r="K34" s="440" t="n">
        <v>-0.07</v>
      </c>
      <c r="L34" s="441" t="n">
        <v>0</v>
      </c>
      <c r="M34" s="442" t="n">
        <v>0</v>
      </c>
      <c r="N34" s="439" t="n">
        <v>343101</v>
      </c>
      <c r="O34" s="440" t="n">
        <v>9.34</v>
      </c>
    </row>
    <row r="35" customFormat="false" ht="15.95" hidden="false" customHeight="true" outlineLevel="0" collapsed="false">
      <c r="A35" s="438" t="n">
        <v>2011</v>
      </c>
      <c r="B35" s="439" t="n">
        <v>270152</v>
      </c>
      <c r="C35" s="440" t="n">
        <v>9.12</v>
      </c>
      <c r="D35" s="439" t="n">
        <v>47336</v>
      </c>
      <c r="E35" s="440" t="n">
        <v>1.48</v>
      </c>
      <c r="F35" s="439" t="n">
        <v>-96</v>
      </c>
      <c r="G35" s="440" t="n">
        <v>0</v>
      </c>
      <c r="H35" s="439" t="n">
        <v>40</v>
      </c>
      <c r="I35" s="440" t="n">
        <v>0</v>
      </c>
      <c r="J35" s="441" t="n">
        <v>0</v>
      </c>
      <c r="K35" s="442" t="n">
        <v>0</v>
      </c>
      <c r="L35" s="441" t="n">
        <v>0</v>
      </c>
      <c r="M35" s="442" t="n">
        <v>0</v>
      </c>
      <c r="N35" s="439" t="n">
        <v>317432</v>
      </c>
      <c r="O35" s="440" t="n">
        <v>9.8</v>
      </c>
    </row>
    <row r="36" customFormat="false" ht="15.95" hidden="false" customHeight="true" outlineLevel="0" collapsed="false">
      <c r="A36" s="438" t="n">
        <v>2012</v>
      </c>
      <c r="B36" s="439" t="n">
        <v>237382</v>
      </c>
      <c r="C36" s="440" t="n">
        <v>9.35</v>
      </c>
      <c r="D36" s="439" t="n">
        <v>49069</v>
      </c>
      <c r="E36" s="440" t="n">
        <v>1.77</v>
      </c>
      <c r="F36" s="439" t="n">
        <v>1647</v>
      </c>
      <c r="G36" s="440" t="n">
        <v>0.06</v>
      </c>
      <c r="H36" s="441" t="n">
        <v>0</v>
      </c>
      <c r="I36" s="442" t="n">
        <v>0</v>
      </c>
      <c r="J36" s="441" t="n">
        <v>0</v>
      </c>
      <c r="K36" s="442" t="n">
        <v>0</v>
      </c>
      <c r="L36" s="441" t="n">
        <v>0</v>
      </c>
      <c r="M36" s="442" t="n">
        <v>0</v>
      </c>
      <c r="N36" s="439" t="n">
        <v>288098</v>
      </c>
      <c r="O36" s="440" t="n">
        <v>10.33</v>
      </c>
    </row>
    <row r="37" customFormat="false" ht="15.95" hidden="false" customHeight="true" outlineLevel="0" collapsed="false">
      <c r="A37" s="438" t="n">
        <v>2013</v>
      </c>
      <c r="B37" s="439" t="n">
        <v>226609</v>
      </c>
      <c r="C37" s="440" t="n">
        <v>9.49</v>
      </c>
      <c r="D37" s="439" t="n">
        <v>45052</v>
      </c>
      <c r="E37" s="440" t="n">
        <v>1.74</v>
      </c>
      <c r="F37" s="444" t="n">
        <v>0</v>
      </c>
      <c r="G37" s="445" t="n">
        <v>0</v>
      </c>
      <c r="H37" s="444" t="n">
        <v>0</v>
      </c>
      <c r="I37" s="445" t="n">
        <v>0</v>
      </c>
      <c r="J37" s="444" t="n">
        <v>0</v>
      </c>
      <c r="K37" s="445" t="n">
        <v>0</v>
      </c>
      <c r="L37" s="444" t="n">
        <v>0</v>
      </c>
      <c r="M37" s="445" t="n">
        <v>0</v>
      </c>
      <c r="N37" s="439" t="n">
        <v>271661</v>
      </c>
      <c r="O37" s="440" t="n">
        <v>10.47</v>
      </c>
    </row>
    <row r="38" customFormat="false" ht="15.95" hidden="false" customHeight="true" outlineLevel="0" collapsed="false">
      <c r="A38" s="446" t="n">
        <v>2014</v>
      </c>
      <c r="B38" s="447" t="n">
        <v>215002</v>
      </c>
      <c r="C38" s="448" t="n">
        <v>9.24</v>
      </c>
      <c r="D38" s="449" t="n">
        <v>0</v>
      </c>
      <c r="E38" s="450" t="n">
        <v>0</v>
      </c>
      <c r="F38" s="449" t="n">
        <v>0</v>
      </c>
      <c r="G38" s="450" t="n">
        <v>0</v>
      </c>
      <c r="H38" s="449" t="n">
        <v>0</v>
      </c>
      <c r="I38" s="450" t="n">
        <v>0</v>
      </c>
      <c r="J38" s="449" t="n">
        <v>0</v>
      </c>
      <c r="K38" s="450" t="n">
        <v>0</v>
      </c>
      <c r="L38" s="449" t="n">
        <v>0</v>
      </c>
      <c r="M38" s="450" t="n">
        <v>0</v>
      </c>
      <c r="N38" s="447" t="n">
        <v>215002</v>
      </c>
      <c r="O38" s="448" t="n">
        <v>9.24</v>
      </c>
    </row>
    <row r="39" s="457" customFormat="true" ht="12.75" hidden="false" customHeight="true" outlineLevel="0" collapsed="false">
      <c r="A39" s="473" t="s">
        <v>354</v>
      </c>
      <c r="B39" s="473"/>
      <c r="C39" s="473"/>
      <c r="D39" s="473"/>
      <c r="E39" s="473"/>
      <c r="F39" s="473"/>
      <c r="G39" s="473"/>
      <c r="H39" s="473"/>
      <c r="I39" s="473"/>
      <c r="J39" s="473"/>
      <c r="K39" s="473"/>
      <c r="L39" s="473"/>
      <c r="M39" s="473"/>
      <c r="N39" s="473"/>
      <c r="O39" s="473"/>
    </row>
    <row r="40" s="457" customFormat="true" ht="12.75" hidden="false" customHeight="false" outlineLevel="0" collapsed="false">
      <c r="A40" s="474" t="s">
        <v>392</v>
      </c>
      <c r="B40" s="474"/>
      <c r="C40" s="474"/>
      <c r="D40" s="474"/>
      <c r="E40" s="474"/>
      <c r="F40" s="474"/>
      <c r="G40" s="474"/>
      <c r="H40" s="474"/>
      <c r="I40" s="474"/>
      <c r="J40" s="474"/>
      <c r="K40" s="474"/>
      <c r="L40" s="474"/>
      <c r="M40" s="474"/>
      <c r="N40" s="474"/>
      <c r="O40" s="474"/>
    </row>
    <row r="41" s="475" customFormat="true" ht="31.5" hidden="false" customHeight="true" outlineLevel="0" collapsed="false">
      <c r="A41" s="476" t="s">
        <v>393</v>
      </c>
      <c r="B41" s="476"/>
      <c r="C41" s="476"/>
      <c r="D41" s="476"/>
      <c r="E41" s="476"/>
      <c r="F41" s="476"/>
      <c r="G41" s="476"/>
      <c r="H41" s="476"/>
      <c r="I41" s="476"/>
      <c r="J41" s="476"/>
      <c r="K41" s="476"/>
      <c r="L41" s="476"/>
      <c r="M41" s="476"/>
      <c r="N41" s="476"/>
      <c r="O41" s="476"/>
    </row>
  </sheetData>
  <mergeCells count="33">
    <mergeCell ref="A2:O2"/>
    <mergeCell ref="A4:O4"/>
    <mergeCell ref="B6:C6"/>
    <mergeCell ref="D6:E6"/>
    <mergeCell ref="F6:G6"/>
    <mergeCell ref="H6:I6"/>
    <mergeCell ref="J6:K6"/>
    <mergeCell ref="L6:M6"/>
    <mergeCell ref="N6:O6"/>
    <mergeCell ref="A15:O15"/>
    <mergeCell ref="A17:O17"/>
    <mergeCell ref="A18:O18"/>
    <mergeCell ref="B19:C19"/>
    <mergeCell ref="D19:E19"/>
    <mergeCell ref="F19:G19"/>
    <mergeCell ref="H19:I19"/>
    <mergeCell ref="J19:K19"/>
    <mergeCell ref="L19:M19"/>
    <mergeCell ref="N19:O19"/>
    <mergeCell ref="P19:Q19"/>
    <mergeCell ref="A25:O25"/>
    <mergeCell ref="A27:O27"/>
    <mergeCell ref="A28:O28"/>
    <mergeCell ref="A30:O30"/>
    <mergeCell ref="B32:C32"/>
    <mergeCell ref="D32:E32"/>
    <mergeCell ref="F32:G32"/>
    <mergeCell ref="H32:I32"/>
    <mergeCell ref="J32:K32"/>
    <mergeCell ref="L32:M32"/>
    <mergeCell ref="N32:O32"/>
    <mergeCell ref="A39:O39"/>
    <mergeCell ref="A41:O41"/>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2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V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425" width="12.14"/>
    <col collapsed="false" customWidth="true" hidden="false" outlineLevel="0" max="8" min="2" style="425" width="11.56"/>
    <col collapsed="false" customWidth="true" hidden="false" outlineLevel="0" max="9" min="9" style="425" width="3.7"/>
    <col collapsed="false" customWidth="false" hidden="false" outlineLevel="0" max="257" min="10" style="425" width="12.7"/>
  </cols>
  <sheetData>
    <row r="1" customFormat="false" ht="12.75" hidden="false" customHeight="true" outlineLevel="0" collapsed="false">
      <c r="B1" s="427"/>
      <c r="C1" s="427"/>
      <c r="D1" s="427"/>
      <c r="E1" s="427"/>
      <c r="F1" s="427"/>
      <c r="G1" s="427"/>
      <c r="H1" s="427"/>
      <c r="K1" s="429"/>
      <c r="L1" s="429"/>
      <c r="M1" s="429"/>
      <c r="N1" s="429"/>
      <c r="O1" s="429"/>
    </row>
    <row r="2" customFormat="false" ht="12.75" hidden="false" customHeight="false" outlineLevel="0" collapsed="false">
      <c r="A2" s="427"/>
      <c r="B2" s="427"/>
      <c r="C2" s="427"/>
      <c r="D2" s="427"/>
      <c r="E2" s="427"/>
      <c r="F2" s="427"/>
      <c r="G2" s="427"/>
      <c r="H2" s="427"/>
      <c r="K2" s="429"/>
      <c r="L2" s="430"/>
      <c r="M2" s="430"/>
      <c r="N2" s="430"/>
      <c r="O2" s="430"/>
      <c r="P2" s="430"/>
      <c r="Q2" s="430"/>
      <c r="R2" s="430"/>
    </row>
    <row r="3" customFormat="false" ht="12.75" hidden="false" customHeight="true" outlineLevel="0" collapsed="false">
      <c r="A3" s="428" t="s">
        <v>396</v>
      </c>
      <c r="B3" s="428"/>
      <c r="C3" s="428"/>
      <c r="D3" s="428"/>
      <c r="E3" s="428"/>
      <c r="F3" s="428"/>
      <c r="G3" s="428"/>
      <c r="H3" s="428"/>
      <c r="K3" s="429"/>
      <c r="L3" s="430"/>
      <c r="M3" s="430"/>
      <c r="N3" s="430"/>
      <c r="O3" s="430"/>
      <c r="P3" s="430"/>
      <c r="Q3" s="430"/>
      <c r="R3" s="430"/>
    </row>
    <row r="4" customFormat="false" ht="12.75" hidden="false" customHeight="false" outlineLevel="0" collapsed="false">
      <c r="A4" s="431"/>
      <c r="K4" s="478"/>
      <c r="L4" s="430"/>
      <c r="M4" s="430"/>
      <c r="N4" s="430"/>
      <c r="O4" s="430"/>
      <c r="P4" s="430"/>
      <c r="Q4" s="430"/>
      <c r="R4" s="430"/>
    </row>
    <row r="5" customFormat="false" ht="48.75" hidden="false" customHeight="true" outlineLevel="0" collapsed="false">
      <c r="A5" s="432" t="s">
        <v>397</v>
      </c>
      <c r="B5" s="432"/>
      <c r="C5" s="432"/>
      <c r="D5" s="432"/>
      <c r="E5" s="432"/>
      <c r="F5" s="432"/>
      <c r="G5" s="432"/>
      <c r="H5" s="432"/>
      <c r="K5" s="429"/>
      <c r="L5" s="429"/>
      <c r="M5" s="429"/>
      <c r="N5" s="429"/>
      <c r="O5" s="429"/>
    </row>
    <row r="6" customFormat="false" ht="12.75" hidden="false" customHeight="true" outlineLevel="0" collapsed="false">
      <c r="A6" s="479"/>
      <c r="B6" s="479"/>
      <c r="C6" s="479"/>
      <c r="D6" s="479"/>
      <c r="E6" s="479"/>
      <c r="F6" s="479"/>
      <c r="G6" s="479"/>
      <c r="H6" s="479"/>
      <c r="K6" s="429"/>
      <c r="L6" s="429"/>
      <c r="M6" s="429"/>
      <c r="N6" s="429"/>
      <c r="O6" s="429"/>
    </row>
    <row r="7" s="431" customFormat="true" ht="37.5" hidden="false" customHeight="true" outlineLevel="0" collapsed="false">
      <c r="A7" s="433" t="s">
        <v>234</v>
      </c>
      <c r="B7" s="433" t="s">
        <v>235</v>
      </c>
      <c r="C7" s="433" t="s">
        <v>236</v>
      </c>
      <c r="D7" s="433" t="s">
        <v>237</v>
      </c>
      <c r="E7" s="433" t="s">
        <v>238</v>
      </c>
      <c r="F7" s="433" t="s">
        <v>239</v>
      </c>
      <c r="G7" s="433" t="s">
        <v>240</v>
      </c>
      <c r="H7" s="433" t="s">
        <v>398</v>
      </c>
    </row>
    <row r="8" customFormat="false" ht="12.75" hidden="false" customHeight="false" outlineLevel="0" collapsed="false">
      <c r="A8" s="480" t="n">
        <v>2009</v>
      </c>
      <c r="B8" s="481" t="n">
        <v>0.627</v>
      </c>
      <c r="C8" s="481" t="n">
        <v>0.893</v>
      </c>
      <c r="D8" s="481" t="n">
        <v>0.944</v>
      </c>
      <c r="E8" s="481" t="n">
        <v>0.967</v>
      </c>
      <c r="F8" s="481" t="n">
        <v>0.98</v>
      </c>
      <c r="G8" s="481" t="n">
        <v>0.987</v>
      </c>
      <c r="H8" s="482" t="n">
        <v>0.013</v>
      </c>
    </row>
    <row r="9" customFormat="false" ht="12.75" hidden="false" customHeight="false" outlineLevel="0" collapsed="false">
      <c r="A9" s="483" t="n">
        <v>2010</v>
      </c>
      <c r="B9" s="484" t="n">
        <v>0.641</v>
      </c>
      <c r="C9" s="484" t="n">
        <v>0.901</v>
      </c>
      <c r="D9" s="484" t="n">
        <v>0.948</v>
      </c>
      <c r="E9" s="484" t="n">
        <v>0.969</v>
      </c>
      <c r="F9" s="484" t="n">
        <v>0.981</v>
      </c>
      <c r="G9" s="485" t="n">
        <v>0</v>
      </c>
      <c r="H9" s="486" t="n">
        <v>0.019</v>
      </c>
    </row>
    <row r="10" customFormat="false" ht="12.75" hidden="false" customHeight="false" outlineLevel="0" collapsed="false">
      <c r="A10" s="483" t="n">
        <v>2011</v>
      </c>
      <c r="B10" s="484" t="n">
        <v>0.653</v>
      </c>
      <c r="C10" s="484" t="n">
        <v>0.903</v>
      </c>
      <c r="D10" s="484" t="n">
        <v>0.949</v>
      </c>
      <c r="E10" s="484" t="n">
        <v>0.969</v>
      </c>
      <c r="F10" s="485" t="n">
        <v>0</v>
      </c>
      <c r="G10" s="485" t="n">
        <v>0</v>
      </c>
      <c r="H10" s="486" t="n">
        <v>0.031</v>
      </c>
    </row>
    <row r="11" customFormat="false" ht="12.75" hidden="false" customHeight="false" outlineLevel="0" collapsed="false">
      <c r="A11" s="483" t="n">
        <v>2012</v>
      </c>
      <c r="B11" s="484" t="n">
        <v>0.654</v>
      </c>
      <c r="C11" s="484" t="n">
        <v>0.902</v>
      </c>
      <c r="D11" s="484" t="n">
        <v>0.947</v>
      </c>
      <c r="E11" s="485" t="n">
        <v>0</v>
      </c>
      <c r="F11" s="485" t="n">
        <v>0</v>
      </c>
      <c r="G11" s="485" t="n">
        <v>0</v>
      </c>
      <c r="H11" s="486" t="n">
        <v>0.053</v>
      </c>
    </row>
    <row r="12" customFormat="false" ht="12.75" hidden="false" customHeight="false" outlineLevel="0" collapsed="false">
      <c r="A12" s="483" t="n">
        <v>2013</v>
      </c>
      <c r="B12" s="484" t="n">
        <v>0.664</v>
      </c>
      <c r="C12" s="484" t="n">
        <v>0.911</v>
      </c>
      <c r="D12" s="485" t="n">
        <v>0</v>
      </c>
      <c r="E12" s="485" t="n">
        <v>0</v>
      </c>
      <c r="F12" s="485" t="n">
        <v>0</v>
      </c>
      <c r="G12" s="485" t="n">
        <v>0</v>
      </c>
      <c r="H12" s="486" t="n">
        <v>0.089</v>
      </c>
      <c r="J12" s="443"/>
    </row>
    <row r="13" customFormat="false" ht="12.75" hidden="false" customHeight="false" outlineLevel="0" collapsed="false">
      <c r="A13" s="487" t="n">
        <v>2014</v>
      </c>
      <c r="B13" s="488" t="n">
        <v>0.716</v>
      </c>
      <c r="C13" s="489" t="n">
        <v>0</v>
      </c>
      <c r="D13" s="489" t="n">
        <v>0</v>
      </c>
      <c r="E13" s="489" t="n">
        <v>0</v>
      </c>
      <c r="F13" s="489" t="n">
        <v>0</v>
      </c>
      <c r="G13" s="489" t="n">
        <v>0</v>
      </c>
      <c r="H13" s="490" t="n">
        <v>0.284</v>
      </c>
    </row>
    <row r="14" s="491" customFormat="true" ht="12.75" hidden="false" customHeight="false" outlineLevel="0" collapsed="false">
      <c r="A14" s="453" t="s">
        <v>354</v>
      </c>
      <c r="B14" s="453"/>
      <c r="C14" s="453"/>
      <c r="D14" s="453"/>
      <c r="E14" s="453"/>
      <c r="F14" s="453"/>
      <c r="G14" s="453"/>
      <c r="H14" s="453"/>
      <c r="I14" s="453"/>
      <c r="J14" s="453"/>
      <c r="K14" s="453"/>
      <c r="L14" s="453"/>
      <c r="M14" s="453"/>
      <c r="N14" s="453"/>
      <c r="O14" s="453"/>
    </row>
    <row r="15" s="491" customFormat="true" ht="9" hidden="false" customHeight="true" outlineLevel="0" collapsed="false">
      <c r="A15" s="492"/>
      <c r="B15" s="492"/>
      <c r="C15" s="492"/>
      <c r="D15" s="492"/>
      <c r="E15" s="492"/>
      <c r="F15" s="492"/>
      <c r="G15" s="492"/>
      <c r="H15" s="492"/>
      <c r="I15" s="492"/>
    </row>
    <row r="16" s="491" customFormat="true" ht="6.75" hidden="false" customHeight="true" outlineLevel="0" collapsed="false">
      <c r="A16" s="493" t="s">
        <v>399</v>
      </c>
      <c r="B16" s="493"/>
      <c r="C16" s="493"/>
      <c r="D16" s="493"/>
      <c r="E16" s="493"/>
      <c r="F16" s="493"/>
      <c r="G16" s="493"/>
      <c r="H16" s="493"/>
      <c r="I16" s="494"/>
    </row>
    <row r="17" customFormat="false" ht="15.75" hidden="false" customHeight="true" outlineLevel="0" collapsed="false"/>
    <row r="18" customFormat="false" ht="12.75" hidden="false" customHeight="false" outlineLevel="0" collapsed="false">
      <c r="A18" s="428" t="s">
        <v>400</v>
      </c>
      <c r="B18" s="428"/>
      <c r="C18" s="428"/>
      <c r="D18" s="428"/>
      <c r="E18" s="428"/>
      <c r="F18" s="428"/>
      <c r="G18" s="428"/>
      <c r="H18" s="428"/>
    </row>
    <row r="20" customFormat="false" ht="48.75" hidden="false" customHeight="true" outlineLevel="0" collapsed="false">
      <c r="A20" s="432" t="s">
        <v>401</v>
      </c>
      <c r="B20" s="432"/>
      <c r="C20" s="432"/>
      <c r="D20" s="432"/>
      <c r="E20" s="432"/>
      <c r="F20" s="432"/>
      <c r="G20" s="432"/>
      <c r="H20" s="432"/>
    </row>
    <row r="21" customFormat="false" ht="12.75" hidden="false" customHeight="false" outlineLevel="0" collapsed="false">
      <c r="A21" s="479"/>
      <c r="B21" s="479"/>
      <c r="C21" s="479"/>
      <c r="D21" s="479"/>
      <c r="E21" s="479"/>
      <c r="F21" s="479"/>
      <c r="G21" s="479"/>
      <c r="H21" s="479"/>
    </row>
    <row r="22" s="431" customFormat="true" ht="36" hidden="false" customHeight="false" outlineLevel="0" collapsed="false">
      <c r="A22" s="433" t="s">
        <v>234</v>
      </c>
      <c r="B22" s="433" t="s">
        <v>235</v>
      </c>
      <c r="C22" s="433" t="s">
        <v>236</v>
      </c>
      <c r="D22" s="433" t="s">
        <v>237</v>
      </c>
      <c r="E22" s="433" t="s">
        <v>238</v>
      </c>
      <c r="F22" s="433" t="s">
        <v>239</v>
      </c>
      <c r="G22" s="433" t="s">
        <v>240</v>
      </c>
      <c r="H22" s="433" t="s">
        <v>398</v>
      </c>
    </row>
    <row r="23" customFormat="false" ht="12.75" hidden="false" customHeight="false" outlineLevel="0" collapsed="false">
      <c r="A23" s="480" t="n">
        <v>2009</v>
      </c>
      <c r="B23" s="481" t="n">
        <v>0.355</v>
      </c>
      <c r="C23" s="481" t="n">
        <v>0.68</v>
      </c>
      <c r="D23" s="481" t="n">
        <v>0.801</v>
      </c>
      <c r="E23" s="481" t="n">
        <v>0.862</v>
      </c>
      <c r="F23" s="481" t="n">
        <v>0.897</v>
      </c>
      <c r="G23" s="481" t="n">
        <v>0.923</v>
      </c>
      <c r="H23" s="482" t="n">
        <v>0.077</v>
      </c>
    </row>
    <row r="24" customFormat="false" ht="12.75" hidden="false" customHeight="false" outlineLevel="0" collapsed="false">
      <c r="A24" s="483" t="n">
        <v>2010</v>
      </c>
      <c r="B24" s="484" t="n">
        <v>0.365</v>
      </c>
      <c r="C24" s="484" t="n">
        <v>0.685</v>
      </c>
      <c r="D24" s="484" t="n">
        <v>0.806</v>
      </c>
      <c r="E24" s="484" t="n">
        <v>0.863</v>
      </c>
      <c r="F24" s="484" t="n">
        <v>0.896</v>
      </c>
      <c r="G24" s="485" t="n">
        <v>0</v>
      </c>
      <c r="H24" s="486" t="n">
        <v>0.104</v>
      </c>
    </row>
    <row r="25" customFormat="false" ht="12.75" hidden="false" customHeight="false" outlineLevel="0" collapsed="false">
      <c r="A25" s="483" t="n">
        <v>2011</v>
      </c>
      <c r="B25" s="484" t="n">
        <v>0.365</v>
      </c>
      <c r="C25" s="484" t="n">
        <v>0.681</v>
      </c>
      <c r="D25" s="484" t="n">
        <v>0.8</v>
      </c>
      <c r="E25" s="484" t="n">
        <v>0.855</v>
      </c>
      <c r="F25" s="485" t="n">
        <v>0</v>
      </c>
      <c r="G25" s="485" t="n">
        <v>0</v>
      </c>
      <c r="H25" s="486" t="n">
        <v>0.145</v>
      </c>
    </row>
    <row r="26" customFormat="false" ht="12.75" hidden="false" customHeight="false" outlineLevel="0" collapsed="false">
      <c r="A26" s="483" t="n">
        <v>2012</v>
      </c>
      <c r="B26" s="484" t="n">
        <v>0.344</v>
      </c>
      <c r="C26" s="484" t="n">
        <v>0.656</v>
      </c>
      <c r="D26" s="484" t="n">
        <v>0.778</v>
      </c>
      <c r="E26" s="485" t="n">
        <v>0</v>
      </c>
      <c r="F26" s="485" t="n">
        <v>0</v>
      </c>
      <c r="G26" s="485" t="n">
        <v>0</v>
      </c>
      <c r="H26" s="486" t="n">
        <v>0.222</v>
      </c>
    </row>
    <row r="27" customFormat="false" ht="12.75" hidden="false" customHeight="false" outlineLevel="0" collapsed="false">
      <c r="A27" s="483" t="n">
        <v>2013</v>
      </c>
      <c r="B27" s="484" t="n">
        <v>0.341</v>
      </c>
      <c r="C27" s="484" t="n">
        <v>0.642</v>
      </c>
      <c r="D27" s="485" t="n">
        <v>0</v>
      </c>
      <c r="E27" s="485" t="n">
        <v>0</v>
      </c>
      <c r="F27" s="485" t="n">
        <v>0</v>
      </c>
      <c r="G27" s="485" t="n">
        <v>0</v>
      </c>
      <c r="H27" s="486" t="n">
        <v>0.358</v>
      </c>
    </row>
    <row r="28" customFormat="false" ht="12.75" hidden="false" customHeight="false" outlineLevel="0" collapsed="false">
      <c r="A28" s="487" t="n">
        <v>2014</v>
      </c>
      <c r="B28" s="488" t="n">
        <v>0.388</v>
      </c>
      <c r="C28" s="489" t="n">
        <v>0</v>
      </c>
      <c r="D28" s="489" t="n">
        <v>0</v>
      </c>
      <c r="E28" s="489" t="n">
        <v>0</v>
      </c>
      <c r="F28" s="489" t="n">
        <v>0</v>
      </c>
      <c r="G28" s="489" t="n">
        <v>0</v>
      </c>
      <c r="H28" s="490" t="n">
        <v>0.612</v>
      </c>
    </row>
    <row r="29" s="496" customFormat="true" ht="12.75" hidden="false" customHeight="false" outlineLevel="0" collapsed="false">
      <c r="A29" s="453" t="s">
        <v>354</v>
      </c>
      <c r="B29" s="495"/>
      <c r="C29" s="495"/>
      <c r="D29" s="495"/>
      <c r="E29" s="495"/>
      <c r="F29" s="495"/>
      <c r="G29" s="495"/>
      <c r="H29" s="495"/>
    </row>
    <row r="30" s="491" customFormat="true" ht="54" hidden="false" customHeight="true" outlineLevel="0" collapsed="false">
      <c r="A30" s="492" t="s">
        <v>402</v>
      </c>
      <c r="B30" s="492"/>
      <c r="C30" s="492"/>
      <c r="D30" s="492"/>
      <c r="E30" s="492"/>
      <c r="F30" s="492"/>
      <c r="G30" s="492"/>
      <c r="H30" s="492"/>
      <c r="I30" s="492"/>
      <c r="J30" s="492"/>
      <c r="K30" s="492"/>
      <c r="L30" s="492"/>
      <c r="M30" s="492"/>
      <c r="N30" s="492"/>
      <c r="O30" s="492"/>
      <c r="P30" s="492"/>
      <c r="Q30" s="492"/>
      <c r="R30" s="492"/>
      <c r="S30" s="492"/>
      <c r="T30" s="492"/>
      <c r="U30" s="492"/>
      <c r="V30" s="492"/>
      <c r="W30" s="492"/>
      <c r="X30" s="492"/>
      <c r="Y30" s="492"/>
      <c r="Z30" s="492"/>
      <c r="AA30" s="492"/>
      <c r="AB30" s="492"/>
      <c r="AC30" s="492"/>
      <c r="AD30" s="492"/>
      <c r="AE30" s="492"/>
      <c r="AF30" s="492"/>
      <c r="AG30" s="492"/>
      <c r="AH30" s="492"/>
      <c r="AI30" s="492"/>
      <c r="AJ30" s="492"/>
      <c r="AK30" s="492"/>
      <c r="AL30" s="492"/>
      <c r="AM30" s="492"/>
      <c r="AN30" s="492"/>
      <c r="AO30" s="492"/>
      <c r="AP30" s="492"/>
      <c r="AQ30" s="492"/>
      <c r="AR30" s="492"/>
      <c r="AS30" s="492"/>
      <c r="AT30" s="492"/>
      <c r="AU30" s="492"/>
      <c r="AV30" s="492"/>
      <c r="AW30" s="492"/>
      <c r="AX30" s="492"/>
      <c r="AY30" s="492"/>
      <c r="AZ30" s="492"/>
      <c r="BA30" s="492"/>
      <c r="BB30" s="492"/>
      <c r="BC30" s="492"/>
      <c r="BD30" s="492"/>
      <c r="BE30" s="492"/>
      <c r="BF30" s="492"/>
      <c r="BG30" s="492"/>
      <c r="BH30" s="492"/>
      <c r="BI30" s="492"/>
      <c r="BJ30" s="492"/>
      <c r="BK30" s="492"/>
      <c r="BL30" s="492"/>
      <c r="BM30" s="492"/>
      <c r="BN30" s="492"/>
      <c r="BO30" s="492"/>
      <c r="BP30" s="492"/>
      <c r="BQ30" s="492"/>
      <c r="BR30" s="492"/>
      <c r="BS30" s="492"/>
      <c r="BT30" s="492"/>
      <c r="BU30" s="492"/>
      <c r="BV30" s="492"/>
      <c r="BW30" s="492"/>
      <c r="BX30" s="492"/>
      <c r="BY30" s="492"/>
      <c r="BZ30" s="492"/>
      <c r="CA30" s="492"/>
      <c r="CB30" s="492"/>
      <c r="CC30" s="492"/>
      <c r="CD30" s="492"/>
      <c r="CE30" s="492"/>
      <c r="CF30" s="492"/>
      <c r="CG30" s="492"/>
      <c r="CH30" s="492"/>
      <c r="CI30" s="492"/>
      <c r="CJ30" s="492"/>
      <c r="CK30" s="492"/>
      <c r="CL30" s="492"/>
      <c r="CM30" s="492"/>
      <c r="CN30" s="492"/>
      <c r="CO30" s="492"/>
      <c r="CP30" s="492"/>
      <c r="CQ30" s="492"/>
      <c r="CR30" s="492"/>
      <c r="CS30" s="492"/>
      <c r="CT30" s="492"/>
      <c r="CU30" s="492"/>
      <c r="CV30" s="492"/>
      <c r="CW30" s="492"/>
      <c r="CX30" s="492"/>
      <c r="CY30" s="492"/>
      <c r="CZ30" s="492"/>
      <c r="DA30" s="492"/>
      <c r="DB30" s="492"/>
      <c r="DC30" s="492"/>
      <c r="DD30" s="492"/>
      <c r="DE30" s="492"/>
      <c r="DF30" s="492"/>
      <c r="DG30" s="492"/>
      <c r="DH30" s="492"/>
      <c r="DI30" s="492"/>
      <c r="DJ30" s="492"/>
      <c r="DK30" s="492"/>
      <c r="DL30" s="492"/>
      <c r="DM30" s="492"/>
      <c r="DN30" s="492"/>
      <c r="DO30" s="492"/>
      <c r="DP30" s="492"/>
      <c r="DQ30" s="492"/>
      <c r="DR30" s="492"/>
      <c r="DS30" s="492"/>
      <c r="DT30" s="492"/>
      <c r="DU30" s="492"/>
      <c r="DV30" s="492"/>
      <c r="DW30" s="492"/>
      <c r="DX30" s="492"/>
      <c r="DY30" s="492"/>
      <c r="DZ30" s="492"/>
      <c r="EA30" s="492"/>
      <c r="EB30" s="492"/>
      <c r="EC30" s="492"/>
      <c r="ED30" s="492"/>
      <c r="EE30" s="492"/>
      <c r="EF30" s="492"/>
      <c r="EG30" s="492"/>
      <c r="EH30" s="492"/>
      <c r="EI30" s="492"/>
      <c r="EJ30" s="492"/>
      <c r="EK30" s="492"/>
      <c r="EL30" s="492"/>
      <c r="EM30" s="492"/>
      <c r="EN30" s="492"/>
      <c r="EO30" s="492"/>
      <c r="EP30" s="492"/>
      <c r="EQ30" s="492"/>
      <c r="ER30" s="492"/>
      <c r="ES30" s="492"/>
      <c r="ET30" s="492"/>
      <c r="EU30" s="492"/>
      <c r="EV30" s="492"/>
      <c r="EW30" s="492"/>
      <c r="EX30" s="492"/>
      <c r="EY30" s="492"/>
      <c r="EZ30" s="492"/>
      <c r="FA30" s="492"/>
      <c r="FB30" s="492"/>
      <c r="FC30" s="492"/>
      <c r="FD30" s="492"/>
      <c r="FE30" s="492"/>
      <c r="FF30" s="492"/>
      <c r="FG30" s="492"/>
      <c r="FH30" s="492"/>
      <c r="FI30" s="492"/>
      <c r="FJ30" s="492"/>
      <c r="FK30" s="492"/>
      <c r="FL30" s="492"/>
      <c r="FM30" s="492"/>
      <c r="FN30" s="492"/>
      <c r="FO30" s="492"/>
      <c r="FP30" s="492"/>
      <c r="FQ30" s="492"/>
      <c r="FR30" s="492"/>
      <c r="FS30" s="492"/>
      <c r="FT30" s="492"/>
      <c r="FU30" s="492"/>
      <c r="FV30" s="492"/>
      <c r="FW30" s="492"/>
      <c r="FX30" s="492"/>
      <c r="FY30" s="492"/>
      <c r="FZ30" s="492"/>
      <c r="GA30" s="492"/>
      <c r="GB30" s="492"/>
      <c r="GC30" s="492"/>
      <c r="GD30" s="492"/>
      <c r="GE30" s="492"/>
      <c r="GF30" s="492"/>
      <c r="GG30" s="492"/>
      <c r="GH30" s="492"/>
      <c r="GI30" s="492"/>
      <c r="GJ30" s="492"/>
      <c r="GK30" s="492"/>
      <c r="GL30" s="492"/>
      <c r="GM30" s="492"/>
      <c r="GN30" s="492"/>
      <c r="GO30" s="492"/>
      <c r="GP30" s="492"/>
      <c r="GQ30" s="492"/>
      <c r="GR30" s="492"/>
      <c r="GS30" s="492"/>
      <c r="GT30" s="492"/>
      <c r="GU30" s="492"/>
      <c r="GV30" s="492"/>
      <c r="GW30" s="492"/>
      <c r="GX30" s="492"/>
      <c r="GY30" s="492"/>
      <c r="GZ30" s="492"/>
      <c r="HA30" s="492"/>
      <c r="HB30" s="492"/>
      <c r="HC30" s="492"/>
      <c r="HD30" s="492"/>
      <c r="HE30" s="492"/>
      <c r="HF30" s="492"/>
      <c r="HG30" s="492"/>
      <c r="HH30" s="492"/>
      <c r="HI30" s="492"/>
      <c r="HJ30" s="492"/>
      <c r="HK30" s="492"/>
      <c r="HL30" s="492"/>
      <c r="HM30" s="492"/>
      <c r="HN30" s="492"/>
      <c r="HO30" s="492"/>
      <c r="HP30" s="492"/>
      <c r="HQ30" s="492"/>
      <c r="HR30" s="492"/>
      <c r="HS30" s="492"/>
      <c r="HT30" s="492"/>
      <c r="HU30" s="492"/>
      <c r="HV30" s="492"/>
      <c r="HW30" s="492"/>
      <c r="HX30" s="492"/>
      <c r="HY30" s="492"/>
      <c r="HZ30" s="492"/>
      <c r="IA30" s="492"/>
      <c r="IB30" s="492"/>
      <c r="IC30" s="492"/>
      <c r="ID30" s="492"/>
      <c r="IE30" s="492"/>
      <c r="IF30" s="492"/>
      <c r="IG30" s="492"/>
      <c r="IH30" s="492"/>
      <c r="II30" s="492"/>
      <c r="IJ30" s="492"/>
      <c r="IK30" s="492"/>
      <c r="IL30" s="492"/>
      <c r="IM30" s="492"/>
      <c r="IN30" s="492"/>
      <c r="IO30" s="492"/>
      <c r="IP30" s="492"/>
      <c r="IQ30" s="492"/>
      <c r="IR30" s="492"/>
      <c r="IS30" s="492"/>
      <c r="IT30" s="492"/>
      <c r="IU30" s="492"/>
      <c r="IV30" s="492"/>
    </row>
  </sheetData>
  <mergeCells count="36">
    <mergeCell ref="A3:H3"/>
    <mergeCell ref="A5:H5"/>
    <mergeCell ref="A6:H6"/>
    <mergeCell ref="A15:I15"/>
    <mergeCell ref="A18:H18"/>
    <mergeCell ref="A20:H20"/>
    <mergeCell ref="A21:H21"/>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5.7"/>
    <col collapsed="false" customWidth="true" hidden="false" outlineLevel="0" max="12" min="3" style="17" width="9.7"/>
    <col collapsed="false" customWidth="false" hidden="false" outlineLevel="0" max="257" min="13" style="17" width="12.7"/>
  </cols>
  <sheetData>
    <row r="1" customFormat="false" ht="12.75" hidden="false" customHeight="true" outlineLevel="0" collapsed="false">
      <c r="B1" s="497"/>
      <c r="C1" s="497"/>
      <c r="D1" s="497"/>
      <c r="E1" s="497"/>
      <c r="F1" s="497"/>
      <c r="G1" s="497"/>
      <c r="H1" s="497"/>
      <c r="K1" s="272"/>
      <c r="L1" s="272"/>
      <c r="M1" s="272"/>
      <c r="N1" s="272"/>
      <c r="O1" s="272"/>
    </row>
    <row r="2" customFormat="false" ht="12.75" hidden="false" customHeight="false" outlineLevel="0" collapsed="false">
      <c r="A2" s="497"/>
      <c r="B2" s="497"/>
      <c r="C2" s="497"/>
      <c r="D2" s="497"/>
      <c r="E2" s="497"/>
      <c r="F2" s="497"/>
      <c r="G2" s="497"/>
      <c r="H2" s="497"/>
      <c r="K2" s="272"/>
      <c r="L2" s="498"/>
      <c r="M2" s="498"/>
      <c r="N2" s="498"/>
      <c r="O2" s="498"/>
      <c r="P2" s="498"/>
      <c r="Q2" s="498"/>
      <c r="R2" s="498"/>
    </row>
    <row r="3" customFormat="false" ht="12.75" hidden="false" customHeight="true" outlineLevel="0" collapsed="false">
      <c r="A3" s="499" t="s">
        <v>403</v>
      </c>
      <c r="B3" s="499"/>
      <c r="C3" s="499"/>
      <c r="D3" s="499"/>
      <c r="E3" s="499"/>
      <c r="F3" s="499"/>
      <c r="G3" s="499"/>
      <c r="H3" s="499"/>
      <c r="I3" s="499"/>
      <c r="J3" s="499"/>
      <c r="K3" s="499"/>
      <c r="L3" s="499"/>
      <c r="M3" s="499"/>
      <c r="N3" s="498"/>
      <c r="O3" s="498"/>
      <c r="P3" s="498"/>
      <c r="Q3" s="498"/>
      <c r="R3" s="498"/>
    </row>
    <row r="4" customFormat="false" ht="5.25" hidden="false" customHeight="true" outlineLevel="0" collapsed="false">
      <c r="A4" s="500"/>
      <c r="K4" s="273"/>
      <c r="L4" s="498"/>
      <c r="M4" s="498"/>
      <c r="N4" s="498"/>
      <c r="O4" s="498"/>
      <c r="P4" s="498"/>
      <c r="Q4" s="498"/>
      <c r="R4" s="498"/>
    </row>
    <row r="5" customFormat="false" ht="56.25" hidden="false" customHeight="true" outlineLevel="0" collapsed="false">
      <c r="A5" s="501" t="s">
        <v>404</v>
      </c>
      <c r="B5" s="501"/>
      <c r="C5" s="501"/>
      <c r="D5" s="501"/>
      <c r="E5" s="501"/>
      <c r="F5" s="501"/>
      <c r="G5" s="501"/>
      <c r="H5" s="501"/>
      <c r="I5" s="501"/>
      <c r="J5" s="501"/>
      <c r="K5" s="501"/>
      <c r="L5" s="501"/>
      <c r="M5" s="501"/>
      <c r="N5" s="272"/>
      <c r="O5" s="272"/>
    </row>
    <row r="6" customFormat="false" ht="12.75" hidden="false" customHeight="true" outlineLevel="0" collapsed="false">
      <c r="A6" s="502"/>
      <c r="B6" s="502"/>
      <c r="C6" s="502"/>
      <c r="D6" s="502"/>
      <c r="E6" s="502"/>
      <c r="F6" s="502"/>
      <c r="G6" s="502"/>
      <c r="H6" s="502"/>
      <c r="K6" s="272"/>
      <c r="L6" s="272"/>
      <c r="M6" s="272"/>
      <c r="N6" s="272"/>
      <c r="O6" s="272"/>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row>
    <row r="8" customFormat="false" ht="12.75" hidden="false" customHeight="false" outlineLevel="0" collapsed="false">
      <c r="A8" s="505" t="n">
        <v>2007</v>
      </c>
      <c r="B8" s="506" t="s">
        <v>407</v>
      </c>
      <c r="C8" s="507" t="n">
        <v>2154024</v>
      </c>
      <c r="D8" s="507" t="n">
        <v>1040202</v>
      </c>
      <c r="E8" s="507" t="n">
        <v>199992</v>
      </c>
      <c r="F8" s="507" t="n">
        <v>79466</v>
      </c>
      <c r="G8" s="507" t="n">
        <v>44496</v>
      </c>
      <c r="H8" s="507" t="n">
        <v>25972</v>
      </c>
      <c r="I8" s="507" t="n">
        <v>16429</v>
      </c>
      <c r="J8" s="507" t="n">
        <v>10092</v>
      </c>
      <c r="K8" s="508" t="n">
        <v>3570673</v>
      </c>
      <c r="L8" s="509" t="s">
        <v>408</v>
      </c>
      <c r="M8" s="510" t="n">
        <v>19777</v>
      </c>
      <c r="N8" s="272"/>
    </row>
    <row r="9" customFormat="false" ht="12.75" hidden="false" customHeight="false" outlineLevel="0" collapsed="false">
      <c r="A9" s="505"/>
      <c r="B9" s="511" t="s">
        <v>409</v>
      </c>
      <c r="C9" s="512"/>
      <c r="D9" s="512"/>
      <c r="E9" s="512"/>
      <c r="F9" s="512"/>
      <c r="G9" s="512"/>
      <c r="H9" s="512"/>
      <c r="I9" s="512"/>
      <c r="J9" s="512"/>
      <c r="K9" s="513" t="n">
        <v>3590450</v>
      </c>
      <c r="L9" s="514" t="s">
        <v>409</v>
      </c>
      <c r="M9" s="515" t="n">
        <v>3590450</v>
      </c>
      <c r="N9" s="272"/>
    </row>
    <row r="10" customFormat="false" ht="12.75" hidden="false" customHeight="false" outlineLevel="0" collapsed="false">
      <c r="A10" s="505"/>
      <c r="B10" s="516" t="s">
        <v>410</v>
      </c>
      <c r="C10" s="517" t="n">
        <v>60</v>
      </c>
      <c r="D10" s="517" t="n">
        <v>89</v>
      </c>
      <c r="E10" s="517" t="n">
        <v>94.5</v>
      </c>
      <c r="F10" s="517" t="n">
        <v>96.7</v>
      </c>
      <c r="G10" s="517" t="n">
        <v>98</v>
      </c>
      <c r="H10" s="517" t="n">
        <v>98.7</v>
      </c>
      <c r="I10" s="517" t="n">
        <v>99.2</v>
      </c>
      <c r="J10" s="517" t="n">
        <v>99.4</v>
      </c>
      <c r="K10" s="517" t="n">
        <v>99.4</v>
      </c>
      <c r="L10" s="518" t="s">
        <v>411</v>
      </c>
      <c r="M10" s="517" t="n">
        <v>0.6</v>
      </c>
      <c r="N10" s="272"/>
    </row>
    <row r="11" customFormat="false" ht="12.75" hidden="false" customHeight="false" outlineLevel="0" collapsed="false">
      <c r="A11" s="505" t="n">
        <v>2008</v>
      </c>
      <c r="B11" s="506" t="s">
        <v>407</v>
      </c>
      <c r="C11" s="507" t="n">
        <v>2251444</v>
      </c>
      <c r="D11" s="507" t="n">
        <v>961510</v>
      </c>
      <c r="E11" s="507" t="n">
        <v>179588</v>
      </c>
      <c r="F11" s="507" t="n">
        <v>81509</v>
      </c>
      <c r="G11" s="507" t="n">
        <v>42646</v>
      </c>
      <c r="H11" s="507" t="n">
        <v>26233</v>
      </c>
      <c r="I11" s="507" t="n">
        <v>15643</v>
      </c>
      <c r="J11" s="519"/>
      <c r="K11" s="507" t="n">
        <v>3558573</v>
      </c>
      <c r="L11" s="509" t="s">
        <v>408</v>
      </c>
      <c r="M11" s="510" t="n">
        <v>28912</v>
      </c>
      <c r="N11" s="272"/>
    </row>
    <row r="12" customFormat="false" ht="12.75" hidden="false" customHeight="false" outlineLevel="0" collapsed="false">
      <c r="A12" s="505"/>
      <c r="B12" s="511" t="s">
        <v>409</v>
      </c>
      <c r="C12" s="512"/>
      <c r="D12" s="512"/>
      <c r="E12" s="512"/>
      <c r="F12" s="512"/>
      <c r="G12" s="512"/>
      <c r="H12" s="512"/>
      <c r="I12" s="520"/>
      <c r="J12" s="520"/>
      <c r="K12" s="513" t="n">
        <v>3587485</v>
      </c>
      <c r="L12" s="514" t="s">
        <v>409</v>
      </c>
      <c r="M12" s="515" t="n">
        <v>3587485</v>
      </c>
      <c r="N12" s="272"/>
    </row>
    <row r="13" customFormat="false" ht="12.75" hidden="false" customHeight="false" outlineLevel="0" collapsed="false">
      <c r="A13" s="505"/>
      <c r="B13" s="516" t="s">
        <v>410</v>
      </c>
      <c r="C13" s="517" t="n">
        <v>62.8</v>
      </c>
      <c r="D13" s="517" t="n">
        <v>89.6</v>
      </c>
      <c r="E13" s="517" t="n">
        <v>94.6</v>
      </c>
      <c r="F13" s="517" t="n">
        <v>96.8</v>
      </c>
      <c r="G13" s="517" t="n">
        <v>98</v>
      </c>
      <c r="H13" s="517" t="n">
        <v>98.8</v>
      </c>
      <c r="I13" s="517" t="n">
        <v>99.2</v>
      </c>
      <c r="J13" s="521"/>
      <c r="K13" s="517" t="n">
        <v>99.19</v>
      </c>
      <c r="L13" s="518" t="s">
        <v>411</v>
      </c>
      <c r="M13" s="517" t="n">
        <v>0.8</v>
      </c>
      <c r="N13" s="272"/>
    </row>
    <row r="14" customFormat="false" ht="12.75" hidden="false" customHeight="false" outlineLevel="0" collapsed="false">
      <c r="A14" s="505" t="n">
        <v>2009</v>
      </c>
      <c r="B14" s="506" t="s">
        <v>407</v>
      </c>
      <c r="C14" s="507" t="n">
        <v>2217970</v>
      </c>
      <c r="D14" s="507" t="n">
        <v>944629</v>
      </c>
      <c r="E14" s="507" t="n">
        <v>180314</v>
      </c>
      <c r="F14" s="507" t="n">
        <v>80414</v>
      </c>
      <c r="G14" s="507" t="n">
        <v>44145</v>
      </c>
      <c r="H14" s="507" t="n">
        <v>26120</v>
      </c>
      <c r="I14" s="519" t="s">
        <v>412</v>
      </c>
      <c r="J14" s="519"/>
      <c r="K14" s="507" t="n">
        <v>3493592</v>
      </c>
      <c r="L14" s="509" t="s">
        <v>408</v>
      </c>
      <c r="M14" s="510" t="n">
        <v>46244</v>
      </c>
      <c r="N14" s="272"/>
    </row>
    <row r="15" customFormat="false" ht="12.75" hidden="false" customHeight="false" outlineLevel="0" collapsed="false">
      <c r="A15" s="505"/>
      <c r="B15" s="511" t="s">
        <v>409</v>
      </c>
      <c r="C15" s="512"/>
      <c r="D15" s="512"/>
      <c r="E15" s="512"/>
      <c r="F15" s="512"/>
      <c r="G15" s="512"/>
      <c r="H15" s="520"/>
      <c r="I15" s="520"/>
      <c r="J15" s="520"/>
      <c r="K15" s="513" t="n">
        <v>3539836</v>
      </c>
      <c r="L15" s="514" t="s">
        <v>409</v>
      </c>
      <c r="M15" s="515" t="n">
        <v>3539836</v>
      </c>
      <c r="N15" s="272"/>
    </row>
    <row r="16" customFormat="false" ht="12.75" hidden="false" customHeight="false" outlineLevel="0" collapsed="false">
      <c r="A16" s="505"/>
      <c r="B16" s="516" t="s">
        <v>410</v>
      </c>
      <c r="C16" s="517" t="n">
        <v>62.7</v>
      </c>
      <c r="D16" s="517" t="n">
        <v>89.3</v>
      </c>
      <c r="E16" s="517" t="n">
        <v>94.4</v>
      </c>
      <c r="F16" s="517" t="n">
        <v>96.7</v>
      </c>
      <c r="G16" s="517" t="n">
        <v>98</v>
      </c>
      <c r="H16" s="521"/>
      <c r="I16" s="521" t="s">
        <v>412</v>
      </c>
      <c r="J16" s="521"/>
      <c r="K16" s="517" t="n">
        <v>98.69</v>
      </c>
      <c r="L16" s="518" t="s">
        <v>411</v>
      </c>
      <c r="M16" s="517" t="n">
        <v>1.3</v>
      </c>
      <c r="N16" s="272"/>
    </row>
    <row r="17" customFormat="false" ht="12.75" hidden="false" customHeight="false" outlineLevel="0" collapsed="false">
      <c r="A17" s="505" t="n">
        <v>2010</v>
      </c>
      <c r="B17" s="506" t="s">
        <v>407</v>
      </c>
      <c r="C17" s="507" t="n">
        <v>2145738</v>
      </c>
      <c r="D17" s="507" t="n">
        <v>868650</v>
      </c>
      <c r="E17" s="507" t="n">
        <v>159673</v>
      </c>
      <c r="F17" s="507" t="n">
        <v>69060</v>
      </c>
      <c r="G17" s="507" t="n">
        <v>38831</v>
      </c>
      <c r="H17" s="507"/>
      <c r="I17" s="519" t="s">
        <v>412</v>
      </c>
      <c r="J17" s="519"/>
      <c r="K17" s="508" t="n">
        <v>3281952</v>
      </c>
      <c r="L17" s="509" t="s">
        <v>408</v>
      </c>
      <c r="M17" s="510" t="n">
        <v>64717</v>
      </c>
    </row>
    <row r="18" customFormat="false" ht="12.75" hidden="false" customHeight="false" outlineLevel="0" collapsed="false">
      <c r="A18" s="505"/>
      <c r="B18" s="511" t="s">
        <v>409</v>
      </c>
      <c r="C18" s="512"/>
      <c r="D18" s="512"/>
      <c r="E18" s="512"/>
      <c r="F18" s="512"/>
      <c r="G18" s="520"/>
      <c r="H18" s="520"/>
      <c r="I18" s="520"/>
      <c r="J18" s="520"/>
      <c r="K18" s="513" t="n">
        <v>3346669</v>
      </c>
      <c r="L18" s="514" t="s">
        <v>409</v>
      </c>
      <c r="M18" s="515" t="n">
        <v>3346669</v>
      </c>
    </row>
    <row r="19" customFormat="false" ht="12.75" hidden="false" customHeight="false" outlineLevel="0" collapsed="false">
      <c r="A19" s="505"/>
      <c r="B19" s="516" t="s">
        <v>410</v>
      </c>
      <c r="C19" s="517" t="n">
        <v>64.1</v>
      </c>
      <c r="D19" s="517" t="n">
        <v>90.1</v>
      </c>
      <c r="E19" s="517" t="n">
        <v>94.8</v>
      </c>
      <c r="F19" s="517" t="n">
        <v>96.9</v>
      </c>
      <c r="G19" s="517" t="n">
        <v>98.1</v>
      </c>
      <c r="H19" s="521" t="s">
        <v>412</v>
      </c>
      <c r="I19" s="521" t="s">
        <v>412</v>
      </c>
      <c r="J19" s="521"/>
      <c r="K19" s="517" t="n">
        <v>98.07</v>
      </c>
      <c r="L19" s="518" t="s">
        <v>411</v>
      </c>
      <c r="M19" s="517" t="n">
        <v>1.9</v>
      </c>
    </row>
    <row r="20" customFormat="false" ht="12.75" hidden="false" customHeight="false" outlineLevel="0" collapsed="false">
      <c r="A20" s="505" t="n">
        <v>2011</v>
      </c>
      <c r="B20" s="506" t="s">
        <v>407</v>
      </c>
      <c r="C20" s="507" t="n">
        <v>1907712</v>
      </c>
      <c r="D20" s="507" t="n">
        <v>731001</v>
      </c>
      <c r="E20" s="507" t="n">
        <v>135122</v>
      </c>
      <c r="F20" s="507" t="n">
        <v>59942</v>
      </c>
      <c r="G20" s="519" t="s">
        <v>412</v>
      </c>
      <c r="H20" s="519" t="s">
        <v>412</v>
      </c>
      <c r="I20" s="519" t="s">
        <v>412</v>
      </c>
      <c r="J20" s="519"/>
      <c r="K20" s="507" t="n">
        <v>2833777</v>
      </c>
      <c r="L20" s="509" t="s">
        <v>408</v>
      </c>
      <c r="M20" s="510" t="n">
        <v>89772</v>
      </c>
    </row>
    <row r="21" customFormat="false" ht="12.75" hidden="false" customHeight="false" outlineLevel="0" collapsed="false">
      <c r="A21" s="505"/>
      <c r="B21" s="511" t="s">
        <v>409</v>
      </c>
      <c r="C21" s="512"/>
      <c r="D21" s="512"/>
      <c r="E21" s="512"/>
      <c r="F21" s="512"/>
      <c r="G21" s="520"/>
      <c r="H21" s="520"/>
      <c r="I21" s="520"/>
      <c r="J21" s="520"/>
      <c r="K21" s="513" t="n">
        <v>2923549</v>
      </c>
      <c r="L21" s="514" t="s">
        <v>409</v>
      </c>
      <c r="M21" s="515" t="n">
        <v>2923549</v>
      </c>
    </row>
    <row r="22" customFormat="false" ht="12.75" hidden="false" customHeight="false" outlineLevel="0" collapsed="false">
      <c r="A22" s="505"/>
      <c r="B22" s="516" t="s">
        <v>410</v>
      </c>
      <c r="C22" s="517" t="n">
        <v>65.3</v>
      </c>
      <c r="D22" s="517" t="n">
        <v>90.3</v>
      </c>
      <c r="E22" s="517" t="n">
        <v>94.9</v>
      </c>
      <c r="F22" s="517" t="n">
        <v>96.9</v>
      </c>
      <c r="G22" s="521" t="s">
        <v>412</v>
      </c>
      <c r="H22" s="521" t="s">
        <v>412</v>
      </c>
      <c r="I22" s="521" t="s">
        <v>412</v>
      </c>
      <c r="J22" s="521"/>
      <c r="K22" s="517" t="n">
        <v>96.93</v>
      </c>
      <c r="L22" s="518" t="s">
        <v>411</v>
      </c>
      <c r="M22" s="517" t="n">
        <v>3.1</v>
      </c>
    </row>
    <row r="23" customFormat="false" ht="12.75" hidden="false" customHeight="false" outlineLevel="0" collapsed="false">
      <c r="A23" s="505" t="n">
        <v>2012</v>
      </c>
      <c r="B23" s="506" t="s">
        <v>407</v>
      </c>
      <c r="C23" s="507" t="n">
        <v>1636491</v>
      </c>
      <c r="D23" s="507" t="n">
        <v>617867</v>
      </c>
      <c r="E23" s="507" t="n">
        <v>114812</v>
      </c>
      <c r="F23" s="519" t="s">
        <v>412</v>
      </c>
      <c r="G23" s="519" t="s">
        <v>412</v>
      </c>
      <c r="H23" s="519" t="s">
        <v>412</v>
      </c>
      <c r="I23" s="519" t="s">
        <v>412</v>
      </c>
      <c r="J23" s="519"/>
      <c r="K23" s="507" t="n">
        <v>2369170</v>
      </c>
      <c r="L23" s="509" t="s">
        <v>408</v>
      </c>
      <c r="M23" s="510" t="n">
        <v>131442</v>
      </c>
    </row>
    <row r="24" customFormat="false" ht="12.75" hidden="false" customHeight="false" outlineLevel="0" collapsed="false">
      <c r="A24" s="505"/>
      <c r="B24" s="511" t="s">
        <v>409</v>
      </c>
      <c r="C24" s="512"/>
      <c r="D24" s="512"/>
      <c r="E24" s="512"/>
      <c r="F24" s="512"/>
      <c r="G24" s="512"/>
      <c r="H24" s="512"/>
      <c r="I24" s="512"/>
      <c r="J24" s="512"/>
      <c r="K24" s="513" t="n">
        <v>2500612</v>
      </c>
      <c r="L24" s="514" t="s">
        <v>409</v>
      </c>
      <c r="M24" s="515" t="n">
        <v>2500612</v>
      </c>
    </row>
    <row r="25" customFormat="false" ht="12.75" hidden="false" customHeight="false" outlineLevel="0" collapsed="false">
      <c r="A25" s="505"/>
      <c r="B25" s="516" t="s">
        <v>410</v>
      </c>
      <c r="C25" s="517" t="n">
        <v>65.4</v>
      </c>
      <c r="D25" s="517" t="n">
        <v>90.2</v>
      </c>
      <c r="E25" s="517" t="n">
        <v>94.7</v>
      </c>
      <c r="F25" s="521" t="s">
        <v>412</v>
      </c>
      <c r="G25" s="521" t="s">
        <v>412</v>
      </c>
      <c r="H25" s="521" t="s">
        <v>412</v>
      </c>
      <c r="I25" s="521" t="s">
        <v>412</v>
      </c>
      <c r="J25" s="521"/>
      <c r="K25" s="517" t="n">
        <v>94.74</v>
      </c>
      <c r="L25" s="518" t="s">
        <v>411</v>
      </c>
      <c r="M25" s="517" t="n">
        <v>5.3</v>
      </c>
    </row>
    <row r="26" customFormat="false" ht="12.75" hidden="false" customHeight="false" outlineLevel="0" collapsed="false">
      <c r="A26" s="505" t="n">
        <v>2013</v>
      </c>
      <c r="B26" s="506" t="s">
        <v>407</v>
      </c>
      <c r="C26" s="507" t="n">
        <v>1541995</v>
      </c>
      <c r="D26" s="507" t="n">
        <v>574872</v>
      </c>
      <c r="E26" s="519" t="s">
        <v>412</v>
      </c>
      <c r="F26" s="519" t="s">
        <v>412</v>
      </c>
      <c r="G26" s="519" t="s">
        <v>412</v>
      </c>
      <c r="H26" s="519" t="s">
        <v>412</v>
      </c>
      <c r="I26" s="519" t="s">
        <v>412</v>
      </c>
      <c r="J26" s="519"/>
      <c r="K26" s="507" t="n">
        <v>2116867</v>
      </c>
      <c r="L26" s="509" t="s">
        <v>408</v>
      </c>
      <c r="M26" s="510" t="n">
        <v>206227</v>
      </c>
    </row>
    <row r="27" customFormat="false" ht="12.75" hidden="false" customHeight="false" outlineLevel="0" collapsed="false">
      <c r="A27" s="505"/>
      <c r="B27" s="511" t="s">
        <v>409</v>
      </c>
      <c r="C27" s="512"/>
      <c r="D27" s="512"/>
      <c r="E27" s="512"/>
      <c r="F27" s="512"/>
      <c r="G27" s="512"/>
      <c r="H27" s="512"/>
      <c r="I27" s="512"/>
      <c r="J27" s="512"/>
      <c r="K27" s="513" t="n">
        <v>2323094</v>
      </c>
      <c r="L27" s="514" t="s">
        <v>409</v>
      </c>
      <c r="M27" s="515" t="n">
        <v>2323094</v>
      </c>
    </row>
    <row r="28" customFormat="false" ht="12.75" hidden="false" customHeight="false" outlineLevel="0" collapsed="false">
      <c r="A28" s="505"/>
      <c r="B28" s="516" t="s">
        <v>410</v>
      </c>
      <c r="C28" s="517" t="n">
        <v>66.4</v>
      </c>
      <c r="D28" s="517" t="n">
        <v>91.1</v>
      </c>
      <c r="E28" s="521" t="s">
        <v>412</v>
      </c>
      <c r="F28" s="521" t="s">
        <v>412</v>
      </c>
      <c r="G28" s="521" t="s">
        <v>412</v>
      </c>
      <c r="H28" s="521" t="s">
        <v>412</v>
      </c>
      <c r="I28" s="521" t="s">
        <v>412</v>
      </c>
      <c r="J28" s="521"/>
      <c r="K28" s="517" t="n">
        <v>91.12</v>
      </c>
      <c r="L28" s="518" t="s">
        <v>411</v>
      </c>
      <c r="M28" s="517" t="n">
        <v>8.9</v>
      </c>
    </row>
    <row r="29" customFormat="false" ht="12.75" hidden="false" customHeight="false" outlineLevel="0" collapsed="false">
      <c r="A29" s="505" t="n">
        <v>2014</v>
      </c>
      <c r="B29" s="506" t="s">
        <v>407</v>
      </c>
      <c r="C29" s="507" t="n">
        <v>1511717</v>
      </c>
      <c r="D29" s="519" t="s">
        <v>412</v>
      </c>
      <c r="E29" s="519" t="s">
        <v>412</v>
      </c>
      <c r="F29" s="519" t="s">
        <v>412</v>
      </c>
      <c r="G29" s="519" t="s">
        <v>412</v>
      </c>
      <c r="H29" s="519" t="s">
        <v>412</v>
      </c>
      <c r="I29" s="519" t="s">
        <v>412</v>
      </c>
      <c r="J29" s="519"/>
      <c r="K29" s="507" t="n">
        <v>1511717</v>
      </c>
      <c r="L29" s="509" t="s">
        <v>408</v>
      </c>
      <c r="M29" s="510" t="n">
        <v>600909</v>
      </c>
    </row>
    <row r="30" customFormat="false" ht="12.75" hidden="false" customHeight="false" outlineLevel="0" collapsed="false">
      <c r="A30" s="505"/>
      <c r="B30" s="511" t="s">
        <v>409</v>
      </c>
      <c r="C30" s="512"/>
      <c r="D30" s="512"/>
      <c r="E30" s="512"/>
      <c r="F30" s="512"/>
      <c r="G30" s="512"/>
      <c r="H30" s="512"/>
      <c r="I30" s="512"/>
      <c r="J30" s="512"/>
      <c r="K30" s="513" t="n">
        <v>2112626</v>
      </c>
      <c r="L30" s="514" t="s">
        <v>409</v>
      </c>
      <c r="M30" s="515" t="n">
        <v>2112626</v>
      </c>
    </row>
    <row r="31" customFormat="false" ht="12.75" hidden="false" customHeight="false" outlineLevel="0" collapsed="false">
      <c r="A31" s="505"/>
      <c r="B31" s="516" t="s">
        <v>410</v>
      </c>
      <c r="C31" s="517" t="n">
        <v>71.6</v>
      </c>
      <c r="D31" s="521" t="s">
        <v>412</v>
      </c>
      <c r="E31" s="521" t="s">
        <v>412</v>
      </c>
      <c r="F31" s="521" t="s">
        <v>412</v>
      </c>
      <c r="G31" s="521" t="s">
        <v>412</v>
      </c>
      <c r="H31" s="521" t="s">
        <v>412</v>
      </c>
      <c r="I31" s="521" t="s">
        <v>412</v>
      </c>
      <c r="J31" s="521"/>
      <c r="K31" s="517" t="n">
        <v>71.56</v>
      </c>
      <c r="L31" s="518" t="s">
        <v>411</v>
      </c>
      <c r="M31" s="517" t="n">
        <v>28.4</v>
      </c>
    </row>
    <row r="32" s="58" customFormat="true" ht="12.75" hidden="false" customHeight="false" outlineLevel="0" collapsed="false">
      <c r="A32" s="269" t="s">
        <v>354</v>
      </c>
      <c r="B32" s="269"/>
      <c r="C32" s="269"/>
      <c r="D32" s="269"/>
      <c r="E32" s="269"/>
      <c r="F32" s="269"/>
      <c r="G32" s="269"/>
      <c r="H32" s="269"/>
      <c r="I32" s="269"/>
      <c r="J32" s="269"/>
      <c r="K32" s="269"/>
      <c r="L32" s="269"/>
      <c r="M32" s="269"/>
      <c r="N32" s="269"/>
      <c r="O32" s="269"/>
    </row>
    <row r="33" s="58" customFormat="true" ht="39.75" hidden="false" customHeight="true" outlineLevel="0" collapsed="false">
      <c r="A33" s="522" t="s">
        <v>413</v>
      </c>
      <c r="B33" s="522"/>
      <c r="C33" s="522"/>
      <c r="D33" s="522"/>
      <c r="E33" s="522"/>
      <c r="F33" s="522"/>
      <c r="G33" s="522"/>
      <c r="H33" s="522"/>
      <c r="I33" s="522"/>
      <c r="J33" s="522"/>
      <c r="K33" s="522"/>
      <c r="L33" s="522"/>
      <c r="M33" s="522"/>
      <c r="N33" s="523"/>
      <c r="O33" s="523"/>
      <c r="P33" s="523"/>
      <c r="Q33" s="523"/>
      <c r="R33" s="523"/>
      <c r="S33" s="355"/>
      <c r="T33" s="355"/>
      <c r="U33" s="355"/>
      <c r="V33" s="355"/>
      <c r="W33" s="355"/>
      <c r="X33" s="355"/>
      <c r="Y33" s="355"/>
      <c r="Z33" s="355"/>
      <c r="AA33" s="355"/>
      <c r="AB33" s="355"/>
      <c r="AC33" s="355"/>
      <c r="AD33" s="355"/>
      <c r="AE33" s="355"/>
      <c r="AF33" s="355"/>
      <c r="AG33" s="355"/>
      <c r="AH33" s="355"/>
      <c r="AI33" s="355"/>
      <c r="AJ33" s="355"/>
      <c r="AK33" s="355"/>
      <c r="AL33" s="355"/>
      <c r="AM33" s="355"/>
      <c r="AN33" s="355"/>
      <c r="AO33" s="355"/>
      <c r="AP33" s="355"/>
      <c r="AQ33" s="355"/>
      <c r="AR33" s="355"/>
      <c r="AS33" s="355"/>
      <c r="AT33" s="355"/>
      <c r="AU33" s="355"/>
      <c r="AV33" s="355"/>
      <c r="AW33" s="355"/>
      <c r="AX33" s="355"/>
      <c r="AY33" s="355"/>
      <c r="AZ33" s="355"/>
      <c r="BA33" s="355"/>
      <c r="BB33" s="355"/>
      <c r="BC33" s="355"/>
      <c r="BD33" s="355"/>
      <c r="BE33" s="355"/>
      <c r="BF33" s="355"/>
      <c r="BG33" s="355"/>
      <c r="BH33" s="355"/>
      <c r="BI33" s="355"/>
      <c r="BJ33" s="355"/>
      <c r="BK33" s="355"/>
      <c r="BL33" s="355"/>
      <c r="BM33" s="355"/>
      <c r="BN33" s="355"/>
      <c r="BO33" s="355"/>
      <c r="BP33" s="355"/>
      <c r="BQ33" s="355"/>
      <c r="BR33" s="355"/>
      <c r="BS33" s="355"/>
      <c r="BT33" s="355"/>
      <c r="BU33" s="355"/>
      <c r="BV33" s="355"/>
      <c r="BW33" s="355"/>
      <c r="BX33" s="355"/>
      <c r="BY33" s="355"/>
      <c r="BZ33" s="355"/>
      <c r="CA33" s="355"/>
      <c r="CB33" s="355"/>
      <c r="CC33" s="355"/>
      <c r="CD33" s="355"/>
      <c r="CE33" s="355"/>
      <c r="CF33" s="355"/>
      <c r="CG33" s="355"/>
      <c r="CH33" s="355"/>
      <c r="CI33" s="355"/>
      <c r="CJ33" s="355"/>
      <c r="CK33" s="355"/>
      <c r="CL33" s="355"/>
      <c r="CM33" s="355"/>
      <c r="CN33" s="355"/>
      <c r="CO33" s="355"/>
      <c r="CP33" s="355"/>
      <c r="CQ33" s="355"/>
      <c r="CR33" s="355"/>
      <c r="CS33" s="355"/>
      <c r="CT33" s="355"/>
      <c r="CU33" s="355"/>
      <c r="CV33" s="355"/>
      <c r="CW33" s="355"/>
      <c r="CX33" s="355"/>
      <c r="CY33" s="355"/>
      <c r="CZ33" s="355"/>
      <c r="DA33" s="355"/>
      <c r="DB33" s="355"/>
      <c r="DC33" s="355"/>
      <c r="DD33" s="355"/>
      <c r="DE33" s="355"/>
      <c r="DF33" s="355"/>
      <c r="DG33" s="355"/>
      <c r="DH33" s="355"/>
      <c r="DI33" s="355"/>
      <c r="DJ33" s="355"/>
      <c r="DK33" s="355"/>
      <c r="DL33" s="355"/>
      <c r="DM33" s="355"/>
      <c r="DN33" s="355"/>
      <c r="DO33" s="355"/>
      <c r="DP33" s="355"/>
      <c r="DQ33" s="355"/>
      <c r="DR33" s="355"/>
      <c r="DS33" s="355"/>
      <c r="DT33" s="355"/>
      <c r="DU33" s="355"/>
      <c r="DV33" s="355"/>
      <c r="DW33" s="355"/>
      <c r="DX33" s="355"/>
      <c r="DY33" s="355"/>
      <c r="DZ33" s="355"/>
      <c r="EA33" s="355"/>
      <c r="EB33" s="355"/>
      <c r="EC33" s="355"/>
      <c r="ED33" s="355"/>
      <c r="EE33" s="355"/>
      <c r="EF33" s="355"/>
      <c r="EG33" s="355"/>
      <c r="EH33" s="355"/>
      <c r="EI33" s="355"/>
      <c r="EJ33" s="355"/>
      <c r="EK33" s="355"/>
      <c r="EL33" s="355"/>
      <c r="EM33" s="355"/>
      <c r="EN33" s="355"/>
      <c r="EO33" s="355"/>
      <c r="EP33" s="355"/>
      <c r="EQ33" s="355"/>
      <c r="ER33" s="355"/>
      <c r="ES33" s="355"/>
      <c r="ET33" s="355"/>
      <c r="EU33" s="355"/>
      <c r="EV33" s="355"/>
      <c r="EW33" s="355"/>
      <c r="EX33" s="355"/>
      <c r="EY33" s="355"/>
      <c r="EZ33" s="355"/>
      <c r="FA33" s="355"/>
      <c r="FB33" s="355"/>
      <c r="FC33" s="355"/>
      <c r="FD33" s="355"/>
      <c r="FE33" s="355"/>
      <c r="FF33" s="355"/>
      <c r="FG33" s="355"/>
      <c r="FH33" s="355"/>
      <c r="FI33" s="355"/>
      <c r="FJ33" s="355"/>
      <c r="FK33" s="355"/>
      <c r="FL33" s="355"/>
      <c r="FM33" s="355"/>
      <c r="FN33" s="355"/>
      <c r="FO33" s="355"/>
      <c r="FP33" s="355"/>
      <c r="FQ33" s="355"/>
      <c r="FR33" s="355"/>
      <c r="FS33" s="355"/>
      <c r="FT33" s="355"/>
      <c r="FU33" s="355"/>
      <c r="FV33" s="355"/>
      <c r="FW33" s="355"/>
      <c r="FX33" s="355"/>
      <c r="FY33" s="355"/>
      <c r="FZ33" s="355"/>
      <c r="GA33" s="355"/>
      <c r="GB33" s="355"/>
      <c r="GC33" s="355"/>
      <c r="GD33" s="355"/>
      <c r="GE33" s="355"/>
      <c r="GF33" s="355"/>
      <c r="GG33" s="355"/>
      <c r="GH33" s="355"/>
      <c r="GI33" s="355"/>
      <c r="GJ33" s="355"/>
      <c r="GK33" s="355"/>
      <c r="GL33" s="355"/>
      <c r="GM33" s="355"/>
      <c r="GN33" s="355"/>
      <c r="GO33" s="355"/>
      <c r="GP33" s="355"/>
      <c r="GQ33" s="355"/>
      <c r="GR33" s="355"/>
      <c r="GS33" s="355"/>
      <c r="GT33" s="355"/>
      <c r="GU33" s="355"/>
      <c r="GV33" s="355"/>
      <c r="GW33" s="355"/>
      <c r="GX33" s="355"/>
      <c r="GY33" s="355"/>
      <c r="GZ33" s="355"/>
      <c r="HA33" s="355"/>
      <c r="HB33" s="355"/>
      <c r="HC33" s="355"/>
      <c r="HD33" s="355"/>
      <c r="HE33" s="355"/>
      <c r="HF33" s="355"/>
      <c r="HG33" s="355"/>
      <c r="HH33" s="355"/>
      <c r="HI33" s="355"/>
      <c r="HJ33" s="355"/>
      <c r="HK33" s="355"/>
      <c r="HL33" s="355"/>
      <c r="HM33" s="355"/>
      <c r="HN33" s="355"/>
      <c r="HO33" s="355"/>
      <c r="HP33" s="355"/>
      <c r="HQ33" s="355"/>
      <c r="HR33" s="355"/>
      <c r="HS33" s="355"/>
      <c r="HT33" s="355"/>
      <c r="HU33" s="355"/>
      <c r="HV33" s="355"/>
      <c r="HW33" s="355"/>
      <c r="HX33" s="355"/>
      <c r="HY33" s="355"/>
      <c r="HZ33" s="355"/>
      <c r="IA33" s="355"/>
      <c r="IB33" s="355"/>
      <c r="IC33" s="355"/>
      <c r="ID33" s="355"/>
      <c r="IE33" s="355"/>
      <c r="IF33" s="355"/>
      <c r="IG33" s="355"/>
      <c r="IH33" s="355"/>
      <c r="II33" s="355"/>
      <c r="IJ33" s="355"/>
      <c r="IK33" s="355"/>
      <c r="IL33" s="355"/>
      <c r="IM33" s="355"/>
      <c r="IN33" s="355"/>
      <c r="IO33" s="355"/>
      <c r="IP33" s="355"/>
      <c r="IQ33" s="355"/>
      <c r="IR33" s="355"/>
      <c r="IS33" s="355"/>
      <c r="IT33" s="355"/>
      <c r="IU33" s="355"/>
      <c r="IV33" s="355"/>
    </row>
  </sheetData>
  <mergeCells count="40">
    <mergeCell ref="A3:M3"/>
    <mergeCell ref="A5:M5"/>
    <mergeCell ref="A6:H6"/>
    <mergeCell ref="L7:M7"/>
    <mergeCell ref="A8:A10"/>
    <mergeCell ref="A11:A13"/>
    <mergeCell ref="A14:A16"/>
    <mergeCell ref="A17:A19"/>
    <mergeCell ref="A20:A22"/>
    <mergeCell ref="A23:A25"/>
    <mergeCell ref="A26:A28"/>
    <mergeCell ref="A29:A31"/>
    <mergeCell ref="A33:M33"/>
    <mergeCell ref="S33:AA33"/>
    <mergeCell ref="AB33:AJ33"/>
    <mergeCell ref="AK33:AS33"/>
    <mergeCell ref="AT33:BB33"/>
    <mergeCell ref="BC33:BK33"/>
    <mergeCell ref="BL33:BT33"/>
    <mergeCell ref="BU33:CC33"/>
    <mergeCell ref="CD33:CL33"/>
    <mergeCell ref="CM33:CU33"/>
    <mergeCell ref="CV33:DD33"/>
    <mergeCell ref="DE33:DM33"/>
    <mergeCell ref="DN33:DV33"/>
    <mergeCell ref="DW33:EE33"/>
    <mergeCell ref="EF33:EN33"/>
    <mergeCell ref="EO33:EW33"/>
    <mergeCell ref="EX33:FF33"/>
    <mergeCell ref="FG33:FO33"/>
    <mergeCell ref="FP33:FX33"/>
    <mergeCell ref="FY33:GG33"/>
    <mergeCell ref="GH33:GP33"/>
    <mergeCell ref="GQ33:GY33"/>
    <mergeCell ref="GZ33:HH33"/>
    <mergeCell ref="HI33:HQ33"/>
    <mergeCell ref="HR33:HZ33"/>
    <mergeCell ref="IA33:II33"/>
    <mergeCell ref="IJ33:IR33"/>
    <mergeCell ref="IS33:IV33"/>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5.7"/>
    <col collapsed="false" customWidth="true" hidden="false" outlineLevel="0" max="12" min="3" style="17" width="9.7"/>
    <col collapsed="false" customWidth="false" hidden="false" outlineLevel="0" max="257" min="13" style="17" width="12.7"/>
  </cols>
  <sheetData>
    <row r="1" customFormat="false" ht="12.75" hidden="false" customHeight="true" outlineLevel="0" collapsed="false">
      <c r="B1" s="497"/>
      <c r="C1" s="497"/>
      <c r="D1" s="497"/>
      <c r="E1" s="497"/>
      <c r="F1" s="497"/>
      <c r="G1" s="497"/>
      <c r="H1" s="497"/>
      <c r="K1" s="272"/>
      <c r="L1" s="272"/>
      <c r="M1" s="272"/>
      <c r="N1" s="272"/>
      <c r="O1" s="272"/>
    </row>
    <row r="2" customFormat="false" ht="12.75" hidden="false" customHeight="false" outlineLevel="0" collapsed="false">
      <c r="A2" s="497"/>
      <c r="B2" s="497"/>
      <c r="C2" s="497"/>
      <c r="D2" s="497"/>
      <c r="E2" s="497"/>
      <c r="F2" s="497"/>
      <c r="G2" s="497"/>
      <c r="H2" s="497"/>
      <c r="K2" s="272"/>
      <c r="L2" s="498"/>
      <c r="M2" s="498"/>
      <c r="N2" s="498"/>
      <c r="O2" s="498"/>
      <c r="P2" s="498"/>
      <c r="Q2" s="498"/>
      <c r="R2" s="498"/>
    </row>
    <row r="3" customFormat="false" ht="12.75" hidden="false" customHeight="true" outlineLevel="0" collapsed="false">
      <c r="A3" s="499" t="s">
        <v>414</v>
      </c>
      <c r="B3" s="499"/>
      <c r="C3" s="499"/>
      <c r="D3" s="499"/>
      <c r="E3" s="499"/>
      <c r="F3" s="499"/>
      <c r="G3" s="499"/>
      <c r="H3" s="499"/>
      <c r="I3" s="499"/>
      <c r="J3" s="499"/>
      <c r="K3" s="499"/>
      <c r="L3" s="499"/>
      <c r="M3" s="499"/>
      <c r="N3" s="498"/>
      <c r="O3" s="498"/>
      <c r="P3" s="498"/>
      <c r="Q3" s="498"/>
      <c r="R3" s="498"/>
    </row>
    <row r="4" customFormat="false" ht="6.75" hidden="false" customHeight="true" outlineLevel="0" collapsed="false">
      <c r="A4" s="500"/>
      <c r="K4" s="273"/>
      <c r="L4" s="498"/>
      <c r="M4" s="498"/>
      <c r="N4" s="498"/>
      <c r="O4" s="498"/>
      <c r="P4" s="498"/>
      <c r="Q4" s="498"/>
      <c r="R4" s="498"/>
    </row>
    <row r="5" customFormat="false" ht="60" hidden="false" customHeight="true" outlineLevel="0" collapsed="false">
      <c r="A5" s="501" t="s">
        <v>415</v>
      </c>
      <c r="B5" s="501"/>
      <c r="C5" s="501"/>
      <c r="D5" s="501"/>
      <c r="E5" s="501"/>
      <c r="F5" s="501"/>
      <c r="G5" s="501"/>
      <c r="H5" s="501"/>
      <c r="I5" s="501"/>
      <c r="J5" s="501"/>
      <c r="K5" s="501"/>
      <c r="L5" s="501"/>
      <c r="M5" s="501"/>
      <c r="N5" s="272"/>
      <c r="O5" s="272"/>
    </row>
    <row r="6" customFormat="false" ht="12.75" hidden="false" customHeight="true" outlineLevel="0" collapsed="false">
      <c r="A6" s="502"/>
      <c r="B6" s="502"/>
      <c r="C6" s="502"/>
      <c r="D6" s="502"/>
      <c r="E6" s="502"/>
      <c r="F6" s="502"/>
      <c r="G6" s="502"/>
      <c r="H6" s="502"/>
      <c r="J6" s="524"/>
      <c r="K6" s="524"/>
      <c r="L6" s="525" t="s">
        <v>416</v>
      </c>
      <c r="M6" s="525"/>
      <c r="N6" s="272"/>
      <c r="O6" s="272"/>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row>
    <row r="8" customFormat="false" ht="12.75" hidden="false" customHeight="false" outlineLevel="0" collapsed="false">
      <c r="A8" s="505" t="n">
        <v>2007</v>
      </c>
      <c r="B8" s="526" t="s">
        <v>417</v>
      </c>
      <c r="C8" s="507" t="n">
        <v>4798.4</v>
      </c>
      <c r="D8" s="507" t="n">
        <v>4971.9</v>
      </c>
      <c r="E8" s="507" t="n">
        <v>1819.8</v>
      </c>
      <c r="F8" s="507" t="n">
        <v>915.8</v>
      </c>
      <c r="G8" s="507" t="n">
        <v>520.5</v>
      </c>
      <c r="H8" s="507" t="n">
        <v>369.6</v>
      </c>
      <c r="I8" s="507" t="n">
        <v>321.9</v>
      </c>
      <c r="J8" s="507" t="n">
        <v>230.5</v>
      </c>
      <c r="K8" s="507" t="n">
        <v>13948.27</v>
      </c>
      <c r="L8" s="526" t="s">
        <v>418</v>
      </c>
      <c r="M8" s="510" t="n">
        <v>683.7</v>
      </c>
    </row>
    <row r="9" customFormat="false" ht="12.75" hidden="false" customHeight="false" outlineLevel="0" collapsed="false">
      <c r="A9" s="505"/>
      <c r="B9" s="527" t="s">
        <v>419</v>
      </c>
      <c r="C9" s="512"/>
      <c r="D9" s="512"/>
      <c r="E9" s="512"/>
      <c r="F9" s="512"/>
      <c r="G9" s="512"/>
      <c r="H9" s="512"/>
      <c r="I9" s="512"/>
      <c r="J9" s="512"/>
      <c r="K9" s="513" t="n">
        <v>14631.98</v>
      </c>
      <c r="L9" s="527" t="s">
        <v>419</v>
      </c>
      <c r="M9" s="515" t="n">
        <v>14632</v>
      </c>
    </row>
    <row r="10" customFormat="false" ht="12.75" hidden="false" customHeight="false" outlineLevel="0" collapsed="false">
      <c r="A10" s="505"/>
      <c r="B10" s="528" t="s">
        <v>410</v>
      </c>
      <c r="C10" s="517" t="n">
        <v>32.8</v>
      </c>
      <c r="D10" s="517" t="n">
        <v>66.8</v>
      </c>
      <c r="E10" s="517" t="n">
        <v>79.2</v>
      </c>
      <c r="F10" s="517" t="n">
        <v>85.5</v>
      </c>
      <c r="G10" s="517" t="n">
        <v>89</v>
      </c>
      <c r="H10" s="517" t="n">
        <v>91.6</v>
      </c>
      <c r="I10" s="517" t="n">
        <v>93.8</v>
      </c>
      <c r="J10" s="529"/>
      <c r="K10" s="517" t="n">
        <v>95.33</v>
      </c>
      <c r="L10" s="528" t="s">
        <v>411</v>
      </c>
      <c r="M10" s="517" t="n">
        <v>4.7</v>
      </c>
    </row>
    <row r="11" customFormat="false" ht="12.75" hidden="false" customHeight="false" outlineLevel="0" collapsed="false">
      <c r="A11" s="505" t="n">
        <v>2008</v>
      </c>
      <c r="B11" s="526" t="s">
        <v>417</v>
      </c>
      <c r="C11" s="507" t="n">
        <v>5338.6</v>
      </c>
      <c r="D11" s="507" t="n">
        <v>4634.3</v>
      </c>
      <c r="E11" s="507" t="n">
        <v>1813.3</v>
      </c>
      <c r="F11" s="507" t="n">
        <v>913.7</v>
      </c>
      <c r="G11" s="507" t="n">
        <v>543.7</v>
      </c>
      <c r="H11" s="507" t="n">
        <v>399.2</v>
      </c>
      <c r="I11" s="507" t="n">
        <v>284.9</v>
      </c>
      <c r="J11" s="519"/>
      <c r="K11" s="507" t="n">
        <v>13927.71</v>
      </c>
      <c r="L11" s="526" t="s">
        <v>418</v>
      </c>
      <c r="M11" s="510" t="n">
        <v>887.3</v>
      </c>
    </row>
    <row r="12" customFormat="false" ht="12.75" hidden="false" customHeight="false" outlineLevel="0" collapsed="false">
      <c r="A12" s="505"/>
      <c r="B12" s="527" t="s">
        <v>420</v>
      </c>
      <c r="C12" s="512"/>
      <c r="D12" s="512"/>
      <c r="E12" s="512"/>
      <c r="F12" s="512"/>
      <c r="G12" s="512"/>
      <c r="H12" s="512"/>
      <c r="I12" s="512"/>
      <c r="J12" s="520"/>
      <c r="K12" s="513" t="n">
        <v>14814.97</v>
      </c>
      <c r="L12" s="527" t="s">
        <v>419</v>
      </c>
      <c r="M12" s="515" t="n">
        <v>14815</v>
      </c>
    </row>
    <row r="13" customFormat="false" ht="12.75" hidden="false" customHeight="false" outlineLevel="0" collapsed="false">
      <c r="A13" s="505"/>
      <c r="B13" s="528" t="s">
        <v>410</v>
      </c>
      <c r="C13" s="517" t="n">
        <v>36</v>
      </c>
      <c r="D13" s="517" t="n">
        <v>67.3</v>
      </c>
      <c r="E13" s="517" t="n">
        <v>79.6</v>
      </c>
      <c r="F13" s="517" t="n">
        <v>85.7</v>
      </c>
      <c r="G13" s="517" t="n">
        <v>89.4</v>
      </c>
      <c r="H13" s="517" t="n">
        <v>92.1</v>
      </c>
      <c r="I13" s="517" t="n">
        <v>94</v>
      </c>
      <c r="J13" s="521"/>
      <c r="K13" s="517" t="n">
        <v>94.01</v>
      </c>
      <c r="L13" s="528" t="s">
        <v>411</v>
      </c>
      <c r="M13" s="517" t="n">
        <v>6</v>
      </c>
    </row>
    <row r="14" customFormat="false" ht="12.75" hidden="false" customHeight="false" outlineLevel="0" collapsed="false">
      <c r="A14" s="505" t="n">
        <v>2009</v>
      </c>
      <c r="B14" s="526" t="s">
        <v>417</v>
      </c>
      <c r="C14" s="507" t="n">
        <v>5226.3</v>
      </c>
      <c r="D14" s="507" t="n">
        <v>4795.4</v>
      </c>
      <c r="E14" s="507" t="n">
        <v>1785.3</v>
      </c>
      <c r="F14" s="507" t="n">
        <v>885.3</v>
      </c>
      <c r="G14" s="507" t="n">
        <v>527.4</v>
      </c>
      <c r="H14" s="507" t="n">
        <v>378.2</v>
      </c>
      <c r="I14" s="519" t="e">
        <f aca="false"/>
        <v>#VALUE!</v>
      </c>
      <c r="J14" s="519"/>
      <c r="K14" s="507" t="n">
        <v>13597.82</v>
      </c>
      <c r="L14" s="526" t="s">
        <v>418</v>
      </c>
      <c r="M14" s="510" t="n">
        <v>1133.9</v>
      </c>
    </row>
    <row r="15" customFormat="false" ht="12.75" hidden="false" customHeight="false" outlineLevel="0" collapsed="false">
      <c r="A15" s="505"/>
      <c r="B15" s="527" t="s">
        <v>420</v>
      </c>
      <c r="C15" s="512"/>
      <c r="D15" s="512"/>
      <c r="E15" s="512"/>
      <c r="F15" s="512"/>
      <c r="G15" s="512"/>
      <c r="H15" s="512"/>
      <c r="I15" s="512"/>
      <c r="J15" s="512"/>
      <c r="K15" s="513" t="n">
        <v>14731.68</v>
      </c>
      <c r="L15" s="527" t="s">
        <v>419</v>
      </c>
      <c r="M15" s="515" t="n">
        <v>14731.7</v>
      </c>
    </row>
    <row r="16" customFormat="false" ht="12.75" hidden="false" customHeight="false" outlineLevel="0" collapsed="false">
      <c r="A16" s="505"/>
      <c r="B16" s="528" t="s">
        <v>410</v>
      </c>
      <c r="C16" s="517" t="n">
        <v>35.5</v>
      </c>
      <c r="D16" s="517" t="n">
        <v>68</v>
      </c>
      <c r="E16" s="517" t="n">
        <v>80.1</v>
      </c>
      <c r="F16" s="517" t="n">
        <v>86.2</v>
      </c>
      <c r="G16" s="517" t="n">
        <v>89.7</v>
      </c>
      <c r="H16" s="517" t="n">
        <v>92.3</v>
      </c>
      <c r="I16" s="521" t="s">
        <v>412</v>
      </c>
      <c r="J16" s="521"/>
      <c r="K16" s="517" t="n">
        <v>92.3</v>
      </c>
      <c r="L16" s="528" t="s">
        <v>411</v>
      </c>
      <c r="M16" s="517" t="n">
        <v>7.7</v>
      </c>
    </row>
    <row r="17" customFormat="false" ht="12.75" hidden="false" customHeight="false" outlineLevel="0" collapsed="false">
      <c r="A17" s="505" t="n">
        <v>2010</v>
      </c>
      <c r="B17" s="526" t="s">
        <v>417</v>
      </c>
      <c r="C17" s="507" t="n">
        <v>5209.2</v>
      </c>
      <c r="D17" s="507" t="n">
        <v>4573.9</v>
      </c>
      <c r="E17" s="507" t="n">
        <v>1735.1</v>
      </c>
      <c r="F17" s="507" t="n">
        <v>813.4</v>
      </c>
      <c r="G17" s="507" t="n">
        <v>473.6</v>
      </c>
      <c r="H17" s="519" t="e">
        <f aca="false"/>
        <v>#VALUE!</v>
      </c>
      <c r="I17" s="519" t="e">
        <f aca="false"/>
        <v>#VALUE!</v>
      </c>
      <c r="J17" s="519"/>
      <c r="K17" s="507" t="n">
        <v>12805.24</v>
      </c>
      <c r="L17" s="526" t="s">
        <v>418</v>
      </c>
      <c r="M17" s="510" t="n">
        <v>1482</v>
      </c>
    </row>
    <row r="18" customFormat="false" ht="12.75" hidden="false" customHeight="false" outlineLevel="0" collapsed="false">
      <c r="A18" s="505"/>
      <c r="B18" s="527" t="s">
        <v>420</v>
      </c>
      <c r="C18" s="512"/>
      <c r="D18" s="512"/>
      <c r="E18" s="512"/>
      <c r="F18" s="512"/>
      <c r="G18" s="512"/>
      <c r="H18" s="512"/>
      <c r="I18" s="512"/>
      <c r="J18" s="512"/>
      <c r="K18" s="513" t="n">
        <v>14287.25</v>
      </c>
      <c r="L18" s="527" t="s">
        <v>419</v>
      </c>
      <c r="M18" s="515" t="n">
        <v>14287.2</v>
      </c>
    </row>
    <row r="19" customFormat="false" ht="12.75" hidden="false" customHeight="false" outlineLevel="0" collapsed="false">
      <c r="A19" s="505"/>
      <c r="B19" s="528" t="s">
        <v>410</v>
      </c>
      <c r="C19" s="517" t="n">
        <v>36.5</v>
      </c>
      <c r="D19" s="517" t="n">
        <v>68.5</v>
      </c>
      <c r="E19" s="517" t="n">
        <v>80.6</v>
      </c>
      <c r="F19" s="517" t="n">
        <v>86.3</v>
      </c>
      <c r="G19" s="517" t="n">
        <v>89.6</v>
      </c>
      <c r="H19" s="521" t="s">
        <v>412</v>
      </c>
      <c r="I19" s="521" t="s">
        <v>412</v>
      </c>
      <c r="J19" s="521"/>
      <c r="K19" s="517" t="n">
        <v>89.63</v>
      </c>
      <c r="L19" s="528" t="s">
        <v>411</v>
      </c>
      <c r="M19" s="517" t="n">
        <v>10.4</v>
      </c>
    </row>
    <row r="20" customFormat="false" ht="12.75" hidden="false" customHeight="false" outlineLevel="0" collapsed="false">
      <c r="A20" s="505" t="n">
        <v>2011</v>
      </c>
      <c r="B20" s="526" t="s">
        <v>417</v>
      </c>
      <c r="C20" s="507" t="n">
        <v>4763.8</v>
      </c>
      <c r="D20" s="507" t="n">
        <v>4129.4</v>
      </c>
      <c r="E20" s="507" t="n">
        <v>1551.3</v>
      </c>
      <c r="F20" s="507" t="n">
        <v>714.6</v>
      </c>
      <c r="G20" s="519" t="e">
        <f aca="false"/>
        <v>#VALUE!</v>
      </c>
      <c r="H20" s="519" t="e">
        <f aca="false"/>
        <v>#VALUE!</v>
      </c>
      <c r="I20" s="519" t="e">
        <f aca="false"/>
        <v>#VALUE!</v>
      </c>
      <c r="J20" s="519"/>
      <c r="K20" s="507" t="n">
        <v>11159.17</v>
      </c>
      <c r="L20" s="526" t="s">
        <v>418</v>
      </c>
      <c r="M20" s="510" t="n">
        <v>1899.1</v>
      </c>
    </row>
    <row r="21" customFormat="false" ht="12.75" hidden="false" customHeight="false" outlineLevel="0" collapsed="false">
      <c r="A21" s="505"/>
      <c r="B21" s="527" t="s">
        <v>420</v>
      </c>
      <c r="C21" s="512"/>
      <c r="D21" s="512"/>
      <c r="E21" s="512"/>
      <c r="F21" s="512"/>
      <c r="G21" s="512"/>
      <c r="H21" s="512"/>
      <c r="I21" s="512"/>
      <c r="J21" s="512"/>
      <c r="K21" s="513" t="n">
        <v>13058.27</v>
      </c>
      <c r="L21" s="527" t="s">
        <v>419</v>
      </c>
      <c r="M21" s="515" t="n">
        <v>13058.3</v>
      </c>
    </row>
    <row r="22" customFormat="false" ht="12.75" hidden="false" customHeight="false" outlineLevel="0" collapsed="false">
      <c r="A22" s="505"/>
      <c r="B22" s="528" t="s">
        <v>410</v>
      </c>
      <c r="C22" s="517" t="n">
        <v>36.5</v>
      </c>
      <c r="D22" s="517" t="n">
        <v>68.1</v>
      </c>
      <c r="E22" s="517" t="n">
        <v>80</v>
      </c>
      <c r="F22" s="517" t="n">
        <v>85.5</v>
      </c>
      <c r="G22" s="521" t="s">
        <v>412</v>
      </c>
      <c r="H22" s="521" t="s">
        <v>412</v>
      </c>
      <c r="I22" s="521" t="s">
        <v>412</v>
      </c>
      <c r="J22" s="521"/>
      <c r="K22" s="517" t="n">
        <v>85.46</v>
      </c>
      <c r="L22" s="528" t="s">
        <v>411</v>
      </c>
      <c r="M22" s="517" t="n">
        <v>14.5</v>
      </c>
    </row>
    <row r="23" customFormat="false" ht="12.75" hidden="false" customHeight="false" outlineLevel="0" collapsed="false">
      <c r="A23" s="505" t="n">
        <v>2012</v>
      </c>
      <c r="B23" s="526" t="s">
        <v>417</v>
      </c>
      <c r="C23" s="507" t="n">
        <v>3921.2</v>
      </c>
      <c r="D23" s="507" t="n">
        <v>3544</v>
      </c>
      <c r="E23" s="507" t="n">
        <v>1391.7</v>
      </c>
      <c r="F23" s="519" t="e">
        <f aca="false"/>
        <v>#VALUE!</v>
      </c>
      <c r="G23" s="519" t="e">
        <f aca="false"/>
        <v>#VALUE!</v>
      </c>
      <c r="H23" s="519" t="e">
        <f aca="false"/>
        <v>#VALUE!</v>
      </c>
      <c r="I23" s="519" t="e">
        <f aca="false"/>
        <v>#VALUE!</v>
      </c>
      <c r="J23" s="519"/>
      <c r="K23" s="507" t="n">
        <v>8856.96</v>
      </c>
      <c r="L23" s="526" t="s">
        <v>418</v>
      </c>
      <c r="M23" s="510" t="n">
        <v>2525.7</v>
      </c>
    </row>
    <row r="24" customFormat="false" ht="12.75" hidden="false" customHeight="false" outlineLevel="0" collapsed="false">
      <c r="A24" s="505"/>
      <c r="B24" s="527" t="s">
        <v>420</v>
      </c>
      <c r="C24" s="512"/>
      <c r="D24" s="512"/>
      <c r="E24" s="512"/>
      <c r="F24" s="512"/>
      <c r="G24" s="512"/>
      <c r="H24" s="512"/>
      <c r="I24" s="512"/>
      <c r="J24" s="512"/>
      <c r="K24" s="513" t="n">
        <v>11382.65</v>
      </c>
      <c r="L24" s="527" t="s">
        <v>419</v>
      </c>
      <c r="M24" s="515" t="n">
        <v>11382.6</v>
      </c>
    </row>
    <row r="25" customFormat="false" ht="12.75" hidden="false" customHeight="false" outlineLevel="0" collapsed="false">
      <c r="A25" s="505"/>
      <c r="B25" s="528" t="s">
        <v>410</v>
      </c>
      <c r="C25" s="517" t="n">
        <v>34.4</v>
      </c>
      <c r="D25" s="517" t="n">
        <v>65.6</v>
      </c>
      <c r="E25" s="517" t="n">
        <v>77.8</v>
      </c>
      <c r="F25" s="521" t="s">
        <v>412</v>
      </c>
      <c r="G25" s="521" t="s">
        <v>412</v>
      </c>
      <c r="H25" s="521" t="s">
        <v>412</v>
      </c>
      <c r="I25" s="521" t="s">
        <v>412</v>
      </c>
      <c r="J25" s="521"/>
      <c r="K25" s="517" t="n">
        <v>77.81</v>
      </c>
      <c r="L25" s="528" t="s">
        <v>411</v>
      </c>
      <c r="M25" s="517" t="n">
        <v>22.2</v>
      </c>
    </row>
    <row r="26" customFormat="false" ht="12.75" hidden="false" customHeight="false" outlineLevel="0" collapsed="false">
      <c r="A26" s="505" t="n">
        <v>2013</v>
      </c>
      <c r="B26" s="526" t="s">
        <v>417</v>
      </c>
      <c r="C26" s="507" t="n">
        <v>3709.3</v>
      </c>
      <c r="D26" s="507" t="n">
        <v>3278.2</v>
      </c>
      <c r="E26" s="519" t="e">
        <f aca="false"/>
        <v>#VALUE!</v>
      </c>
      <c r="F26" s="519" t="e">
        <f aca="false"/>
        <v>#VALUE!</v>
      </c>
      <c r="G26" s="519" t="e">
        <f aca="false"/>
        <v>#VALUE!</v>
      </c>
      <c r="H26" s="519" t="e">
        <f aca="false"/>
        <v>#VALUE!</v>
      </c>
      <c r="I26" s="519" t="e">
        <f aca="false"/>
        <v>#VALUE!</v>
      </c>
      <c r="J26" s="519"/>
      <c r="K26" s="507" t="n">
        <v>6987.5</v>
      </c>
      <c r="L26" s="526" t="s">
        <v>418</v>
      </c>
      <c r="M26" s="510" t="n">
        <v>3891</v>
      </c>
    </row>
    <row r="27" customFormat="false" ht="12.75" hidden="false" customHeight="false" outlineLevel="0" collapsed="false">
      <c r="A27" s="505"/>
      <c r="B27" s="527" t="s">
        <v>420</v>
      </c>
      <c r="C27" s="512"/>
      <c r="D27" s="512"/>
      <c r="E27" s="512"/>
      <c r="F27" s="512"/>
      <c r="G27" s="512"/>
      <c r="H27" s="512"/>
      <c r="I27" s="512"/>
      <c r="J27" s="512"/>
      <c r="K27" s="513" t="n">
        <v>10878.5</v>
      </c>
      <c r="L27" s="527" t="s">
        <v>419</v>
      </c>
      <c r="M27" s="515" t="n">
        <v>10878.5</v>
      </c>
    </row>
    <row r="28" customFormat="false" ht="12.75" hidden="false" customHeight="false" outlineLevel="0" collapsed="false">
      <c r="A28" s="505"/>
      <c r="B28" s="528" t="s">
        <v>410</v>
      </c>
      <c r="C28" s="517" t="n">
        <v>34.1</v>
      </c>
      <c r="D28" s="517" t="n">
        <v>64.2</v>
      </c>
      <c r="E28" s="521" t="s">
        <v>412</v>
      </c>
      <c r="F28" s="521" t="s">
        <v>412</v>
      </c>
      <c r="G28" s="521" t="s">
        <v>412</v>
      </c>
      <c r="H28" s="521" t="s">
        <v>412</v>
      </c>
      <c r="I28" s="521" t="s">
        <v>412</v>
      </c>
      <c r="J28" s="521"/>
      <c r="K28" s="517" t="n">
        <v>64.23</v>
      </c>
      <c r="L28" s="528" t="s">
        <v>411</v>
      </c>
      <c r="M28" s="517" t="n">
        <v>35.8</v>
      </c>
    </row>
    <row r="29" customFormat="false" ht="12.75" hidden="false" customHeight="false" outlineLevel="0" collapsed="false">
      <c r="A29" s="505" t="n">
        <v>2014</v>
      </c>
      <c r="B29" s="526" t="s">
        <v>417</v>
      </c>
      <c r="C29" s="507" t="n">
        <v>3711.7</v>
      </c>
      <c r="D29" s="507" t="s">
        <v>412</v>
      </c>
      <c r="E29" s="519" t="e">
        <f aca="false"/>
        <v>#VALUE!</v>
      </c>
      <c r="F29" s="519" t="e">
        <f aca="false"/>
        <v>#VALUE!</v>
      </c>
      <c r="G29" s="519" t="e">
        <f aca="false"/>
        <v>#VALUE!</v>
      </c>
      <c r="H29" s="519" t="e">
        <f aca="false"/>
        <v>#VALUE!</v>
      </c>
      <c r="I29" s="519" t="e">
        <f aca="false"/>
        <v>#VALUE!</v>
      </c>
      <c r="J29" s="519"/>
      <c r="K29" s="507" t="n">
        <v>3711.69</v>
      </c>
      <c r="L29" s="526" t="s">
        <v>418</v>
      </c>
      <c r="M29" s="510" t="n">
        <v>5863.4</v>
      </c>
    </row>
    <row r="30" customFormat="false" ht="12.75" hidden="false" customHeight="false" outlineLevel="0" collapsed="false">
      <c r="A30" s="505"/>
      <c r="B30" s="527" t="s">
        <v>420</v>
      </c>
      <c r="C30" s="512"/>
      <c r="D30" s="512"/>
      <c r="E30" s="512"/>
      <c r="F30" s="512"/>
      <c r="G30" s="512"/>
      <c r="H30" s="512"/>
      <c r="I30" s="512"/>
      <c r="J30" s="512"/>
      <c r="K30" s="513" t="n">
        <v>9575.04</v>
      </c>
      <c r="L30" s="527" t="s">
        <v>419</v>
      </c>
      <c r="M30" s="515" t="n">
        <v>9575</v>
      </c>
    </row>
    <row r="31" customFormat="false" ht="12.75" hidden="false" customHeight="false" outlineLevel="0" collapsed="false">
      <c r="A31" s="505"/>
      <c r="B31" s="528" t="s">
        <v>410</v>
      </c>
      <c r="C31" s="517" t="n">
        <v>38.8</v>
      </c>
      <c r="D31" s="517" t="s">
        <v>412</v>
      </c>
      <c r="E31" s="521" t="s">
        <v>412</v>
      </c>
      <c r="F31" s="521" t="s">
        <v>412</v>
      </c>
      <c r="G31" s="521" t="s">
        <v>412</v>
      </c>
      <c r="H31" s="521" t="s">
        <v>412</v>
      </c>
      <c r="I31" s="521" t="s">
        <v>412</v>
      </c>
      <c r="J31" s="521"/>
      <c r="K31" s="517" t="n">
        <v>38.76</v>
      </c>
      <c r="L31" s="528" t="s">
        <v>411</v>
      </c>
      <c r="M31" s="517" t="n">
        <v>61.2</v>
      </c>
    </row>
    <row r="32" s="58" customFormat="true" ht="12.75" hidden="false" customHeight="false" outlineLevel="0" collapsed="false">
      <c r="A32" s="269" t="s">
        <v>354</v>
      </c>
      <c r="B32" s="269"/>
      <c r="C32" s="269"/>
      <c r="D32" s="269"/>
      <c r="E32" s="269"/>
      <c r="F32" s="269"/>
      <c r="G32" s="269"/>
      <c r="H32" s="269"/>
      <c r="I32" s="269"/>
      <c r="J32" s="269"/>
      <c r="K32" s="269"/>
      <c r="L32" s="269"/>
      <c r="M32" s="269"/>
      <c r="N32" s="269"/>
      <c r="O32" s="269"/>
    </row>
    <row r="33" s="58" customFormat="true" ht="0.75" hidden="false" customHeight="true" outlineLevel="0" collapsed="false">
      <c r="A33" s="355"/>
      <c r="B33" s="355"/>
      <c r="C33" s="355"/>
      <c r="D33" s="355"/>
      <c r="E33" s="355"/>
      <c r="F33" s="355"/>
      <c r="G33" s="355"/>
      <c r="H33" s="355"/>
      <c r="I33" s="355"/>
    </row>
    <row r="34" s="58" customFormat="true" ht="36.75" hidden="false" customHeight="true" outlineLevel="0" collapsed="false">
      <c r="A34" s="522" t="s">
        <v>421</v>
      </c>
      <c r="B34" s="522"/>
      <c r="C34" s="522"/>
      <c r="D34" s="522"/>
      <c r="E34" s="522"/>
      <c r="F34" s="522"/>
      <c r="G34" s="522"/>
      <c r="H34" s="522"/>
      <c r="I34" s="522"/>
      <c r="J34" s="522"/>
      <c r="K34" s="522"/>
      <c r="L34" s="522"/>
      <c r="M34" s="522"/>
      <c r="N34" s="523"/>
      <c r="O34" s="523"/>
      <c r="P34" s="523"/>
      <c r="Q34" s="523"/>
      <c r="R34" s="523"/>
      <c r="S34" s="355"/>
      <c r="T34" s="355"/>
      <c r="U34" s="355"/>
      <c r="V34" s="355"/>
      <c r="W34" s="355"/>
      <c r="X34" s="355"/>
      <c r="Y34" s="355"/>
      <c r="Z34" s="355"/>
      <c r="AA34" s="355"/>
      <c r="AB34" s="355"/>
      <c r="AC34" s="355"/>
      <c r="AD34" s="355"/>
      <c r="AE34" s="355"/>
      <c r="AF34" s="355"/>
      <c r="AG34" s="355"/>
      <c r="AH34" s="355"/>
      <c r="AI34" s="355"/>
      <c r="AJ34" s="355"/>
      <c r="AK34" s="355"/>
      <c r="AL34" s="355"/>
      <c r="AM34" s="355"/>
      <c r="AN34" s="355"/>
      <c r="AO34" s="355"/>
      <c r="AP34" s="355"/>
      <c r="AQ34" s="355"/>
      <c r="AR34" s="355"/>
      <c r="AS34" s="355"/>
      <c r="AT34" s="355"/>
      <c r="AU34" s="355"/>
      <c r="AV34" s="355"/>
      <c r="AW34" s="355"/>
      <c r="AX34" s="355"/>
      <c r="AY34" s="355"/>
      <c r="AZ34" s="355"/>
      <c r="BA34" s="355"/>
      <c r="BB34" s="355"/>
      <c r="BC34" s="355"/>
      <c r="BD34" s="355"/>
      <c r="BE34" s="355"/>
      <c r="BF34" s="355"/>
      <c r="BG34" s="355"/>
      <c r="BH34" s="355"/>
      <c r="BI34" s="355"/>
      <c r="BJ34" s="355"/>
      <c r="BK34" s="355"/>
      <c r="BL34" s="355"/>
      <c r="BM34" s="355"/>
      <c r="BN34" s="355"/>
      <c r="BO34" s="355"/>
      <c r="BP34" s="355"/>
      <c r="BQ34" s="355"/>
      <c r="BR34" s="355"/>
      <c r="BS34" s="355"/>
      <c r="BT34" s="355"/>
      <c r="BU34" s="355"/>
      <c r="BV34" s="355"/>
      <c r="BW34" s="355"/>
      <c r="BX34" s="355"/>
      <c r="BY34" s="355"/>
      <c r="BZ34" s="355"/>
      <c r="CA34" s="355"/>
      <c r="CB34" s="355"/>
      <c r="CC34" s="355"/>
      <c r="CD34" s="355"/>
      <c r="CE34" s="355"/>
      <c r="CF34" s="355"/>
      <c r="CG34" s="355"/>
      <c r="CH34" s="355"/>
      <c r="CI34" s="355"/>
      <c r="CJ34" s="355"/>
      <c r="CK34" s="355"/>
      <c r="CL34" s="355"/>
      <c r="CM34" s="355"/>
      <c r="CN34" s="355"/>
      <c r="CO34" s="355"/>
      <c r="CP34" s="355"/>
      <c r="CQ34" s="355"/>
      <c r="CR34" s="355"/>
      <c r="CS34" s="355"/>
      <c r="CT34" s="355"/>
      <c r="CU34" s="355"/>
      <c r="CV34" s="355"/>
      <c r="CW34" s="355"/>
      <c r="CX34" s="355"/>
      <c r="CY34" s="355"/>
      <c r="CZ34" s="355"/>
      <c r="DA34" s="355"/>
      <c r="DB34" s="355"/>
      <c r="DC34" s="355"/>
      <c r="DD34" s="355"/>
      <c r="DE34" s="355"/>
      <c r="DF34" s="355"/>
      <c r="DG34" s="355"/>
      <c r="DH34" s="355"/>
      <c r="DI34" s="355"/>
      <c r="DJ34" s="355"/>
      <c r="DK34" s="355"/>
      <c r="DL34" s="355"/>
      <c r="DM34" s="355"/>
      <c r="DN34" s="355"/>
      <c r="DO34" s="355"/>
      <c r="DP34" s="355"/>
      <c r="DQ34" s="355"/>
      <c r="DR34" s="355"/>
      <c r="DS34" s="355"/>
      <c r="DT34" s="355"/>
      <c r="DU34" s="355"/>
      <c r="DV34" s="355"/>
      <c r="DW34" s="355"/>
      <c r="DX34" s="355"/>
      <c r="DY34" s="355"/>
      <c r="DZ34" s="355"/>
      <c r="EA34" s="355"/>
      <c r="EB34" s="355"/>
      <c r="EC34" s="355"/>
      <c r="ED34" s="355"/>
      <c r="EE34" s="355"/>
      <c r="EF34" s="355"/>
      <c r="EG34" s="355"/>
      <c r="EH34" s="355"/>
      <c r="EI34" s="355"/>
      <c r="EJ34" s="355"/>
      <c r="EK34" s="355"/>
      <c r="EL34" s="355"/>
      <c r="EM34" s="355"/>
      <c r="EN34" s="355"/>
      <c r="EO34" s="355"/>
      <c r="EP34" s="355"/>
      <c r="EQ34" s="355"/>
      <c r="ER34" s="355"/>
      <c r="ES34" s="355"/>
      <c r="ET34" s="355"/>
      <c r="EU34" s="355"/>
      <c r="EV34" s="355"/>
      <c r="EW34" s="355"/>
      <c r="EX34" s="355"/>
      <c r="EY34" s="355"/>
      <c r="EZ34" s="355"/>
      <c r="FA34" s="355"/>
      <c r="FB34" s="355"/>
      <c r="FC34" s="355"/>
      <c r="FD34" s="355"/>
      <c r="FE34" s="355"/>
      <c r="FF34" s="355"/>
      <c r="FG34" s="355"/>
      <c r="FH34" s="355"/>
      <c r="FI34" s="355"/>
      <c r="FJ34" s="355"/>
      <c r="FK34" s="355"/>
      <c r="FL34" s="355"/>
      <c r="FM34" s="355"/>
      <c r="FN34" s="355"/>
      <c r="FO34" s="355"/>
      <c r="FP34" s="355"/>
      <c r="FQ34" s="355"/>
      <c r="FR34" s="355"/>
      <c r="FS34" s="355"/>
      <c r="FT34" s="355"/>
      <c r="FU34" s="355"/>
      <c r="FV34" s="355"/>
      <c r="FW34" s="355"/>
      <c r="FX34" s="355"/>
      <c r="FY34" s="355"/>
      <c r="FZ34" s="355"/>
      <c r="GA34" s="355"/>
      <c r="GB34" s="355"/>
      <c r="GC34" s="355"/>
      <c r="GD34" s="355"/>
      <c r="GE34" s="355"/>
      <c r="GF34" s="355"/>
      <c r="GG34" s="355"/>
      <c r="GH34" s="355"/>
      <c r="GI34" s="355"/>
      <c r="GJ34" s="355"/>
      <c r="GK34" s="355"/>
      <c r="GL34" s="355"/>
      <c r="GM34" s="355"/>
      <c r="GN34" s="355"/>
      <c r="GO34" s="355"/>
      <c r="GP34" s="355"/>
      <c r="GQ34" s="355"/>
      <c r="GR34" s="355"/>
      <c r="GS34" s="355"/>
      <c r="GT34" s="355"/>
      <c r="GU34" s="355"/>
      <c r="GV34" s="355"/>
      <c r="GW34" s="355"/>
      <c r="GX34" s="355"/>
      <c r="GY34" s="355"/>
      <c r="GZ34" s="355"/>
      <c r="HA34" s="355"/>
      <c r="HB34" s="355"/>
      <c r="HC34" s="355"/>
      <c r="HD34" s="355"/>
      <c r="HE34" s="355"/>
      <c r="HF34" s="355"/>
      <c r="HG34" s="355"/>
      <c r="HH34" s="355"/>
      <c r="HI34" s="355"/>
      <c r="HJ34" s="355"/>
      <c r="HK34" s="355"/>
      <c r="HL34" s="355"/>
      <c r="HM34" s="355"/>
      <c r="HN34" s="355"/>
      <c r="HO34" s="355"/>
      <c r="HP34" s="355"/>
      <c r="HQ34" s="355"/>
      <c r="HR34" s="355"/>
      <c r="HS34" s="355"/>
      <c r="HT34" s="355"/>
      <c r="HU34" s="355"/>
      <c r="HV34" s="355"/>
      <c r="HW34" s="355"/>
      <c r="HX34" s="355"/>
      <c r="HY34" s="355"/>
      <c r="HZ34" s="355"/>
      <c r="IA34" s="355"/>
      <c r="IB34" s="355"/>
      <c r="IC34" s="355"/>
      <c r="ID34" s="355"/>
      <c r="IE34" s="355"/>
      <c r="IF34" s="355"/>
      <c r="IG34" s="355"/>
      <c r="IH34" s="355"/>
      <c r="II34" s="355"/>
      <c r="IJ34" s="355"/>
      <c r="IK34" s="355"/>
      <c r="IL34" s="355"/>
      <c r="IM34" s="355"/>
      <c r="IN34" s="355"/>
      <c r="IO34" s="355"/>
      <c r="IP34" s="355"/>
      <c r="IQ34" s="355"/>
      <c r="IR34" s="355"/>
      <c r="IS34" s="355"/>
      <c r="IT34" s="355"/>
      <c r="IU34" s="355"/>
      <c r="IV34" s="355"/>
    </row>
  </sheetData>
  <mergeCells count="42">
    <mergeCell ref="A3:M3"/>
    <mergeCell ref="A5:M5"/>
    <mergeCell ref="A6:H6"/>
    <mergeCell ref="L6:M6"/>
    <mergeCell ref="L7:M7"/>
    <mergeCell ref="A8:A10"/>
    <mergeCell ref="A11:A13"/>
    <mergeCell ref="A14:A16"/>
    <mergeCell ref="A17:A19"/>
    <mergeCell ref="A20:A22"/>
    <mergeCell ref="A23:A25"/>
    <mergeCell ref="A26:A28"/>
    <mergeCell ref="A29:A31"/>
    <mergeCell ref="A33:I33"/>
    <mergeCell ref="A34:M34"/>
    <mergeCell ref="S34:AA34"/>
    <mergeCell ref="AB34:AJ34"/>
    <mergeCell ref="AK34:AS34"/>
    <mergeCell ref="AT34:BB34"/>
    <mergeCell ref="BC34:BK34"/>
    <mergeCell ref="BL34:BT34"/>
    <mergeCell ref="BU34:CC34"/>
    <mergeCell ref="CD34:CL34"/>
    <mergeCell ref="CM34:CU34"/>
    <mergeCell ref="CV34:DD34"/>
    <mergeCell ref="DE34:DM34"/>
    <mergeCell ref="DN34:DV34"/>
    <mergeCell ref="DW34:EE34"/>
    <mergeCell ref="EF34:EN34"/>
    <mergeCell ref="EO34:EW34"/>
    <mergeCell ref="EX34:FF34"/>
    <mergeCell ref="FG34:FO34"/>
    <mergeCell ref="FP34:FX34"/>
    <mergeCell ref="FY34:GG34"/>
    <mergeCell ref="GH34:GP34"/>
    <mergeCell ref="GQ34:GY34"/>
    <mergeCell ref="GZ34:HH34"/>
    <mergeCell ref="HI34:HQ34"/>
    <mergeCell ref="HR34:HZ34"/>
    <mergeCell ref="IA34:II34"/>
    <mergeCell ref="IJ34:IR34"/>
    <mergeCell ref="IS34:IV34"/>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5.7"/>
    <col collapsed="false" customWidth="true" hidden="false" outlineLevel="0" max="12" min="3" style="17" width="9.7"/>
    <col collapsed="false" customWidth="false" hidden="false" outlineLevel="0" max="257" min="13" style="17" width="12.7"/>
  </cols>
  <sheetData>
    <row r="1" customFormat="false" ht="6" hidden="false" customHeight="true" outlineLevel="0" collapsed="false">
      <c r="B1" s="497"/>
      <c r="C1" s="497"/>
      <c r="D1" s="497"/>
      <c r="E1" s="497"/>
      <c r="F1" s="497"/>
      <c r="G1" s="497"/>
      <c r="H1" s="497"/>
      <c r="K1" s="272"/>
      <c r="L1" s="272"/>
      <c r="M1" s="272"/>
      <c r="N1" s="272"/>
      <c r="O1" s="272"/>
    </row>
    <row r="2" customFormat="false" ht="6.75" hidden="false" customHeight="true" outlineLevel="0" collapsed="false">
      <c r="A2" s="497"/>
      <c r="B2" s="497"/>
      <c r="C2" s="497"/>
      <c r="D2" s="497"/>
      <c r="E2" s="497"/>
      <c r="F2" s="497"/>
      <c r="G2" s="497"/>
      <c r="H2" s="497"/>
      <c r="K2" s="272"/>
      <c r="L2" s="498"/>
      <c r="M2" s="498"/>
      <c r="N2" s="498"/>
      <c r="O2" s="498"/>
      <c r="P2" s="498"/>
      <c r="Q2" s="498"/>
      <c r="R2" s="498"/>
    </row>
    <row r="3" customFormat="false" ht="12.75" hidden="false" customHeight="true" outlineLevel="0" collapsed="false">
      <c r="A3" s="499" t="s">
        <v>422</v>
      </c>
      <c r="B3" s="499"/>
      <c r="C3" s="499"/>
      <c r="D3" s="499"/>
      <c r="E3" s="499"/>
      <c r="F3" s="499"/>
      <c r="G3" s="499"/>
      <c r="H3" s="499"/>
      <c r="I3" s="499"/>
      <c r="J3" s="499"/>
      <c r="K3" s="499"/>
      <c r="L3" s="499"/>
      <c r="M3" s="499"/>
      <c r="N3" s="498"/>
      <c r="O3" s="498"/>
      <c r="P3" s="498"/>
      <c r="Q3" s="498"/>
      <c r="R3" s="498"/>
    </row>
    <row r="4" customFormat="false" ht="12.75" hidden="false" customHeight="false" outlineLevel="0" collapsed="false">
      <c r="A4" s="500"/>
      <c r="K4" s="273"/>
      <c r="L4" s="498"/>
      <c r="M4" s="498"/>
      <c r="N4" s="498"/>
      <c r="O4" s="498"/>
      <c r="P4" s="498"/>
      <c r="Q4" s="498"/>
      <c r="R4" s="498"/>
    </row>
    <row r="5" customFormat="false" ht="57.75" hidden="false" customHeight="true" outlineLevel="0" collapsed="false">
      <c r="A5" s="501" t="s">
        <v>423</v>
      </c>
      <c r="B5" s="501"/>
      <c r="C5" s="501"/>
      <c r="D5" s="501"/>
      <c r="E5" s="501"/>
      <c r="F5" s="501"/>
      <c r="G5" s="501"/>
      <c r="H5" s="501"/>
      <c r="I5" s="501"/>
      <c r="J5" s="501"/>
      <c r="K5" s="501"/>
      <c r="L5" s="501"/>
      <c r="M5" s="501"/>
      <c r="N5" s="272"/>
      <c r="O5" s="272"/>
    </row>
    <row r="6" customFormat="false" ht="12.75" hidden="false" customHeight="true" outlineLevel="0" collapsed="false">
      <c r="A6" s="530"/>
      <c r="B6" s="530"/>
      <c r="C6" s="530"/>
      <c r="D6" s="530"/>
      <c r="E6" s="530"/>
      <c r="F6" s="530"/>
      <c r="G6" s="530"/>
      <c r="H6" s="530"/>
      <c r="K6" s="272"/>
      <c r="L6" s="272"/>
      <c r="M6" s="272"/>
      <c r="N6" s="272"/>
      <c r="O6" s="272"/>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row>
    <row r="8" customFormat="false" ht="12.75" hidden="false" customHeight="false" outlineLevel="0" collapsed="false">
      <c r="A8" s="505" t="n">
        <v>2007</v>
      </c>
      <c r="B8" s="506" t="s">
        <v>407</v>
      </c>
      <c r="C8" s="507" t="n">
        <v>2154024</v>
      </c>
      <c r="D8" s="507" t="n">
        <v>1040202</v>
      </c>
      <c r="E8" s="507" t="n">
        <v>199992</v>
      </c>
      <c r="F8" s="507" t="n">
        <v>79466</v>
      </c>
      <c r="G8" s="507" t="n">
        <v>44496</v>
      </c>
      <c r="H8" s="507" t="n">
        <v>25972</v>
      </c>
      <c r="I8" s="507" t="n">
        <v>16429</v>
      </c>
      <c r="J8" s="507" t="n">
        <v>10092</v>
      </c>
      <c r="K8" s="507" t="n">
        <v>3570673</v>
      </c>
      <c r="L8" s="509" t="s">
        <v>408</v>
      </c>
      <c r="M8" s="507" t="n">
        <v>20362</v>
      </c>
    </row>
    <row r="9" customFormat="false" ht="12.75" hidden="false" customHeight="false" outlineLevel="0" collapsed="false">
      <c r="A9" s="505"/>
      <c r="B9" s="511" t="s">
        <v>409</v>
      </c>
      <c r="C9" s="512"/>
      <c r="D9" s="512"/>
      <c r="E9" s="512"/>
      <c r="F9" s="512"/>
      <c r="G9" s="512"/>
      <c r="H9" s="512"/>
      <c r="I9" s="512"/>
      <c r="J9" s="512"/>
      <c r="K9" s="531" t="n">
        <v>3591035</v>
      </c>
      <c r="L9" s="514" t="s">
        <v>409</v>
      </c>
      <c r="M9" s="515" t="n">
        <v>3591035</v>
      </c>
    </row>
    <row r="10" customFormat="false" ht="12.75" hidden="false" customHeight="false" outlineLevel="0" collapsed="false">
      <c r="A10" s="505"/>
      <c r="B10" s="516" t="s">
        <v>410</v>
      </c>
      <c r="C10" s="532" t="n">
        <v>60</v>
      </c>
      <c r="D10" s="532" t="n">
        <v>89</v>
      </c>
      <c r="E10" s="532" t="n">
        <v>94.5</v>
      </c>
      <c r="F10" s="532" t="n">
        <v>96.7</v>
      </c>
      <c r="G10" s="532" t="n">
        <v>98</v>
      </c>
      <c r="H10" s="532" t="n">
        <v>98.7</v>
      </c>
      <c r="I10" s="532" t="n">
        <v>99.2</v>
      </c>
      <c r="J10" s="532" t="n">
        <v>99.4</v>
      </c>
      <c r="K10" s="532" t="n">
        <v>99.43</v>
      </c>
      <c r="L10" s="518" t="s">
        <v>411</v>
      </c>
      <c r="M10" s="532" t="n">
        <v>0.6</v>
      </c>
    </row>
    <row r="11" customFormat="false" ht="12.75" hidden="false" customHeight="false" outlineLevel="0" collapsed="false">
      <c r="A11" s="505" t="n">
        <v>2008</v>
      </c>
      <c r="B11" s="506" t="s">
        <v>407</v>
      </c>
      <c r="C11" s="507" t="n">
        <v>2251444</v>
      </c>
      <c r="D11" s="507" t="n">
        <v>961510</v>
      </c>
      <c r="E11" s="507" t="n">
        <v>179588</v>
      </c>
      <c r="F11" s="507" t="n">
        <v>81509</v>
      </c>
      <c r="G11" s="507" t="n">
        <v>42646</v>
      </c>
      <c r="H11" s="507" t="n">
        <v>26233</v>
      </c>
      <c r="I11" s="507" t="n">
        <v>15643</v>
      </c>
      <c r="J11" s="519"/>
      <c r="K11" s="507" t="n">
        <v>3558573</v>
      </c>
      <c r="L11" s="509" t="s">
        <v>408</v>
      </c>
      <c r="M11" s="507" t="n">
        <v>29757</v>
      </c>
    </row>
    <row r="12" customFormat="false" ht="12.75" hidden="false" customHeight="false" outlineLevel="0" collapsed="false">
      <c r="A12" s="505"/>
      <c r="B12" s="511" t="s">
        <v>409</v>
      </c>
      <c r="C12" s="512"/>
      <c r="D12" s="512"/>
      <c r="E12" s="512"/>
      <c r="F12" s="512"/>
      <c r="G12" s="512"/>
      <c r="H12" s="512"/>
      <c r="I12" s="512"/>
      <c r="J12" s="520"/>
      <c r="K12" s="531" t="n">
        <v>3588330</v>
      </c>
      <c r="L12" s="514" t="s">
        <v>409</v>
      </c>
      <c r="M12" s="515" t="n">
        <v>3588330</v>
      </c>
    </row>
    <row r="13" customFormat="false" ht="12.75" hidden="false" customHeight="false" outlineLevel="0" collapsed="false">
      <c r="A13" s="505"/>
      <c r="B13" s="516" t="s">
        <v>410</v>
      </c>
      <c r="C13" s="532" t="n">
        <v>62.7</v>
      </c>
      <c r="D13" s="532" t="n">
        <v>89.5</v>
      </c>
      <c r="E13" s="532" t="n">
        <v>94.5</v>
      </c>
      <c r="F13" s="532" t="n">
        <v>96.8</v>
      </c>
      <c r="G13" s="532" t="n">
        <v>98</v>
      </c>
      <c r="H13" s="532" t="n">
        <v>98.7</v>
      </c>
      <c r="I13" s="532" t="n">
        <v>99.2</v>
      </c>
      <c r="J13" s="521"/>
      <c r="K13" s="532" t="n">
        <v>99.17</v>
      </c>
      <c r="L13" s="518" t="s">
        <v>411</v>
      </c>
      <c r="M13" s="532" t="n">
        <v>0.8</v>
      </c>
    </row>
    <row r="14" customFormat="false" ht="12.75" hidden="false" customHeight="false" outlineLevel="0" collapsed="false">
      <c r="A14" s="505" t="n">
        <v>2009</v>
      </c>
      <c r="B14" s="506" t="s">
        <v>407</v>
      </c>
      <c r="C14" s="507" t="n">
        <v>2217970</v>
      </c>
      <c r="D14" s="507" t="n">
        <v>944629</v>
      </c>
      <c r="E14" s="507" t="n">
        <v>180314</v>
      </c>
      <c r="F14" s="507" t="n">
        <v>80414</v>
      </c>
      <c r="G14" s="507" t="n">
        <v>44145</v>
      </c>
      <c r="H14" s="507" t="n">
        <v>26120</v>
      </c>
      <c r="I14" s="519" t="s">
        <v>412</v>
      </c>
      <c r="J14" s="519"/>
      <c r="K14" s="507" t="n">
        <v>3493592</v>
      </c>
      <c r="L14" s="509" t="s">
        <v>408</v>
      </c>
      <c r="M14" s="507" t="n">
        <v>47650</v>
      </c>
    </row>
    <row r="15" customFormat="false" ht="12.75" hidden="false" customHeight="false" outlineLevel="0" collapsed="false">
      <c r="A15" s="505"/>
      <c r="B15" s="511" t="s">
        <v>409</v>
      </c>
      <c r="C15" s="512"/>
      <c r="D15" s="512"/>
      <c r="E15" s="512"/>
      <c r="F15" s="512"/>
      <c r="G15" s="512"/>
      <c r="H15" s="512"/>
      <c r="I15" s="520"/>
      <c r="J15" s="520"/>
      <c r="K15" s="531" t="n">
        <v>3541242</v>
      </c>
      <c r="L15" s="514" t="s">
        <v>409</v>
      </c>
      <c r="M15" s="515" t="n">
        <v>3541242</v>
      </c>
    </row>
    <row r="16" customFormat="false" ht="12.75" hidden="false" customHeight="false" outlineLevel="0" collapsed="false">
      <c r="A16" s="505"/>
      <c r="B16" s="516" t="s">
        <v>410</v>
      </c>
      <c r="C16" s="532" t="n">
        <v>62.6</v>
      </c>
      <c r="D16" s="532" t="n">
        <v>89.3</v>
      </c>
      <c r="E16" s="532" t="n">
        <v>94.4</v>
      </c>
      <c r="F16" s="532" t="n">
        <v>96.7</v>
      </c>
      <c r="G16" s="532" t="n">
        <v>97.9</v>
      </c>
      <c r="H16" s="532" t="n">
        <v>98.7</v>
      </c>
      <c r="I16" s="521" t="s">
        <v>412</v>
      </c>
      <c r="J16" s="521"/>
      <c r="K16" s="532" t="n">
        <v>98.65</v>
      </c>
      <c r="L16" s="518" t="s">
        <v>411</v>
      </c>
      <c r="M16" s="532" t="n">
        <v>1.3</v>
      </c>
    </row>
    <row r="17" customFormat="false" ht="12.75" hidden="false" customHeight="false" outlineLevel="0" collapsed="false">
      <c r="A17" s="505" t="n">
        <v>2010</v>
      </c>
      <c r="B17" s="506" t="s">
        <v>407</v>
      </c>
      <c r="C17" s="507" t="n">
        <v>2145738</v>
      </c>
      <c r="D17" s="507" t="n">
        <v>868650</v>
      </c>
      <c r="E17" s="507" t="n">
        <v>159673</v>
      </c>
      <c r="F17" s="507" t="n">
        <v>69060</v>
      </c>
      <c r="G17" s="507" t="n">
        <v>38831</v>
      </c>
      <c r="H17" s="519" t="s">
        <v>412</v>
      </c>
      <c r="I17" s="519" t="s">
        <v>412</v>
      </c>
      <c r="J17" s="519"/>
      <c r="K17" s="507" t="n">
        <v>3281952</v>
      </c>
      <c r="L17" s="509" t="s">
        <v>408</v>
      </c>
      <c r="M17" s="507" t="n">
        <v>67473</v>
      </c>
    </row>
    <row r="18" customFormat="false" ht="12.75" hidden="false" customHeight="false" outlineLevel="0" collapsed="false">
      <c r="A18" s="505"/>
      <c r="B18" s="511" t="s">
        <v>409</v>
      </c>
      <c r="C18" s="512"/>
      <c r="D18" s="512"/>
      <c r="E18" s="512"/>
      <c r="F18" s="512"/>
      <c r="G18" s="512"/>
      <c r="H18" s="520"/>
      <c r="I18" s="520"/>
      <c r="J18" s="520"/>
      <c r="K18" s="531" t="n">
        <v>3349425</v>
      </c>
      <c r="L18" s="514" t="s">
        <v>409</v>
      </c>
      <c r="M18" s="515" t="n">
        <v>3349425</v>
      </c>
    </row>
    <row r="19" customFormat="false" ht="12.75" hidden="false" customHeight="false" outlineLevel="0" collapsed="false">
      <c r="A19" s="505"/>
      <c r="B19" s="516" t="s">
        <v>410</v>
      </c>
      <c r="C19" s="532" t="n">
        <v>64.1</v>
      </c>
      <c r="D19" s="532" t="n">
        <v>90</v>
      </c>
      <c r="E19" s="532" t="n">
        <v>94.8</v>
      </c>
      <c r="F19" s="532" t="n">
        <v>96.8</v>
      </c>
      <c r="G19" s="532" t="n">
        <v>98</v>
      </c>
      <c r="H19" s="521" t="s">
        <v>412</v>
      </c>
      <c r="I19" s="521" t="s">
        <v>412</v>
      </c>
      <c r="J19" s="521"/>
      <c r="K19" s="532" t="n">
        <v>97.99</v>
      </c>
      <c r="L19" s="518" t="s">
        <v>411</v>
      </c>
      <c r="M19" s="532" t="n">
        <v>2</v>
      </c>
    </row>
    <row r="20" customFormat="false" ht="12.75" hidden="false" customHeight="false" outlineLevel="0" collapsed="false">
      <c r="A20" s="505" t="n">
        <v>2011</v>
      </c>
      <c r="B20" s="506" t="s">
        <v>407</v>
      </c>
      <c r="C20" s="507" t="n">
        <v>1907712</v>
      </c>
      <c r="D20" s="507" t="n">
        <v>731001</v>
      </c>
      <c r="E20" s="507" t="n">
        <v>135122</v>
      </c>
      <c r="F20" s="507" t="n">
        <v>59942</v>
      </c>
      <c r="G20" s="519" t="s">
        <v>412</v>
      </c>
      <c r="H20" s="519" t="s">
        <v>412</v>
      </c>
      <c r="I20" s="519" t="s">
        <v>412</v>
      </c>
      <c r="J20" s="519"/>
      <c r="K20" s="507" t="n">
        <v>2833777</v>
      </c>
      <c r="L20" s="509" t="s">
        <v>408</v>
      </c>
      <c r="M20" s="507" t="n">
        <v>94895</v>
      </c>
    </row>
    <row r="21" customFormat="false" ht="12.75" hidden="false" customHeight="false" outlineLevel="0" collapsed="false">
      <c r="A21" s="505"/>
      <c r="B21" s="511" t="s">
        <v>409</v>
      </c>
      <c r="C21" s="512"/>
      <c r="D21" s="512"/>
      <c r="E21" s="512"/>
      <c r="F21" s="520"/>
      <c r="G21" s="520"/>
      <c r="H21" s="520"/>
      <c r="I21" s="520"/>
      <c r="J21" s="520"/>
      <c r="K21" s="531" t="n">
        <v>2928672</v>
      </c>
      <c r="L21" s="514" t="s">
        <v>409</v>
      </c>
      <c r="M21" s="515" t="n">
        <v>2928672</v>
      </c>
    </row>
    <row r="22" customFormat="false" ht="12.75" hidden="false" customHeight="false" outlineLevel="0" collapsed="false">
      <c r="A22" s="505"/>
      <c r="B22" s="516" t="s">
        <v>410</v>
      </c>
      <c r="C22" s="532" t="n">
        <v>65.1</v>
      </c>
      <c r="D22" s="532" t="n">
        <v>90.1</v>
      </c>
      <c r="E22" s="532" t="n">
        <v>94.7</v>
      </c>
      <c r="F22" s="532" t="n">
        <v>96.8</v>
      </c>
      <c r="G22" s="507"/>
      <c r="H22" s="507"/>
      <c r="I22" s="507"/>
      <c r="J22" s="521"/>
      <c r="K22" s="532" t="n">
        <v>96.76</v>
      </c>
      <c r="L22" s="518" t="s">
        <v>411</v>
      </c>
      <c r="M22" s="532" t="n">
        <v>3.2</v>
      </c>
    </row>
    <row r="23" customFormat="false" ht="12.75" hidden="false" customHeight="false" outlineLevel="0" collapsed="false">
      <c r="A23" s="505" t="n">
        <v>2012</v>
      </c>
      <c r="B23" s="506" t="s">
        <v>407</v>
      </c>
      <c r="C23" s="507" t="n">
        <v>1636491</v>
      </c>
      <c r="D23" s="507" t="n">
        <v>617867</v>
      </c>
      <c r="E23" s="507" t="n">
        <v>114812</v>
      </c>
      <c r="F23" s="533"/>
      <c r="G23" s="534"/>
      <c r="H23" s="534"/>
      <c r="I23" s="534"/>
      <c r="J23" s="519"/>
      <c r="K23" s="507" t="n">
        <v>2369170</v>
      </c>
      <c r="L23" s="509" t="s">
        <v>408</v>
      </c>
      <c r="M23" s="507" t="n">
        <v>140938</v>
      </c>
    </row>
    <row r="24" customFormat="false" ht="12.75" hidden="false" customHeight="false" outlineLevel="0" collapsed="false">
      <c r="A24" s="505"/>
      <c r="B24" s="511" t="s">
        <v>409</v>
      </c>
      <c r="C24" s="512"/>
      <c r="D24" s="512"/>
      <c r="E24" s="520"/>
      <c r="F24" s="512"/>
      <c r="G24" s="512"/>
      <c r="H24" s="512"/>
      <c r="I24" s="512"/>
      <c r="J24" s="520"/>
      <c r="K24" s="531" t="n">
        <v>2510108</v>
      </c>
      <c r="L24" s="514" t="s">
        <v>409</v>
      </c>
      <c r="M24" s="515" t="n">
        <v>2510108</v>
      </c>
    </row>
    <row r="25" customFormat="false" ht="12.75" hidden="false" customHeight="false" outlineLevel="0" collapsed="false">
      <c r="A25" s="505"/>
      <c r="B25" s="516" t="s">
        <v>410</v>
      </c>
      <c r="C25" s="532" t="n">
        <v>65.2</v>
      </c>
      <c r="D25" s="532" t="n">
        <v>89.8</v>
      </c>
      <c r="E25" s="532" t="n">
        <v>94.4</v>
      </c>
      <c r="F25" s="521" t="s">
        <v>412</v>
      </c>
      <c r="G25" s="521" t="s">
        <v>412</v>
      </c>
      <c r="H25" s="521" t="s">
        <v>412</v>
      </c>
      <c r="I25" s="521" t="s">
        <v>412</v>
      </c>
      <c r="J25" s="521"/>
      <c r="K25" s="532" t="n">
        <v>94.39</v>
      </c>
      <c r="L25" s="518" t="s">
        <v>411</v>
      </c>
      <c r="M25" s="532" t="n">
        <v>5.6</v>
      </c>
    </row>
    <row r="26" customFormat="false" ht="12.75" hidden="false" customHeight="false" outlineLevel="0" collapsed="false">
      <c r="A26" s="505" t="n">
        <v>2013</v>
      </c>
      <c r="B26" s="506" t="s">
        <v>407</v>
      </c>
      <c r="C26" s="507" t="n">
        <v>1541995</v>
      </c>
      <c r="D26" s="507" t="n">
        <v>574872</v>
      </c>
      <c r="E26" s="519" t="s">
        <v>412</v>
      </c>
      <c r="F26" s="519" t="s">
        <v>412</v>
      </c>
      <c r="G26" s="519" t="s">
        <v>412</v>
      </c>
      <c r="H26" s="519" t="s">
        <v>412</v>
      </c>
      <c r="I26" s="519" t="s">
        <v>412</v>
      </c>
      <c r="J26" s="519"/>
      <c r="K26" s="507" t="n">
        <v>2116867</v>
      </c>
      <c r="L26" s="509" t="s">
        <v>408</v>
      </c>
      <c r="M26" s="507" t="n">
        <v>232592</v>
      </c>
    </row>
    <row r="27" customFormat="false" ht="12.75" hidden="false" customHeight="false" outlineLevel="0" collapsed="false">
      <c r="A27" s="505"/>
      <c r="B27" s="511" t="s">
        <v>409</v>
      </c>
      <c r="C27" s="512"/>
      <c r="D27" s="512"/>
      <c r="E27" s="520"/>
      <c r="F27" s="520"/>
      <c r="G27" s="520"/>
      <c r="H27" s="520"/>
      <c r="I27" s="520"/>
      <c r="J27" s="520"/>
      <c r="K27" s="531" t="n">
        <v>2349459</v>
      </c>
      <c r="L27" s="514" t="s">
        <v>409</v>
      </c>
      <c r="M27" s="515" t="n">
        <v>2349459</v>
      </c>
    </row>
    <row r="28" customFormat="false" ht="12.75" hidden="false" customHeight="false" outlineLevel="0" collapsed="false">
      <c r="A28" s="505"/>
      <c r="B28" s="516" t="s">
        <v>410</v>
      </c>
      <c r="C28" s="532" t="n">
        <v>65.6</v>
      </c>
      <c r="D28" s="532" t="n">
        <v>90.1</v>
      </c>
      <c r="E28" s="521" t="s">
        <v>412</v>
      </c>
      <c r="F28" s="521" t="s">
        <v>412</v>
      </c>
      <c r="G28" s="521" t="s">
        <v>412</v>
      </c>
      <c r="H28" s="521" t="s">
        <v>412</v>
      </c>
      <c r="I28" s="521" t="s">
        <v>412</v>
      </c>
      <c r="J28" s="521"/>
      <c r="K28" s="532" t="n">
        <v>90.1</v>
      </c>
      <c r="L28" s="518" t="s">
        <v>411</v>
      </c>
      <c r="M28" s="532" t="n">
        <v>9.9</v>
      </c>
    </row>
    <row r="29" customFormat="false" ht="12.75" hidden="false" customHeight="false" outlineLevel="0" collapsed="false">
      <c r="A29" s="505" t="n">
        <v>2014</v>
      </c>
      <c r="B29" s="506" t="s">
        <v>407</v>
      </c>
      <c r="C29" s="507" t="n">
        <v>1511717</v>
      </c>
      <c r="D29" s="507"/>
      <c r="E29" s="519" t="s">
        <v>412</v>
      </c>
      <c r="F29" s="519" t="s">
        <v>412</v>
      </c>
      <c r="G29" s="519" t="s">
        <v>412</v>
      </c>
      <c r="H29" s="519" t="s">
        <v>412</v>
      </c>
      <c r="I29" s="519" t="s">
        <v>412</v>
      </c>
      <c r="J29" s="519"/>
      <c r="K29" s="507" t="n">
        <v>1511717</v>
      </c>
      <c r="L29" s="509" t="s">
        <v>408</v>
      </c>
      <c r="M29" s="507" t="n">
        <v>818423</v>
      </c>
    </row>
    <row r="30" customFormat="false" ht="12.75" hidden="false" customHeight="false" outlineLevel="0" collapsed="false">
      <c r="A30" s="505"/>
      <c r="B30" s="511" t="s">
        <v>409</v>
      </c>
      <c r="C30" s="512"/>
      <c r="D30" s="512"/>
      <c r="E30" s="520"/>
      <c r="F30" s="520"/>
      <c r="G30" s="520"/>
      <c r="H30" s="520"/>
      <c r="I30" s="520"/>
      <c r="J30" s="520"/>
      <c r="K30" s="531" t="n">
        <v>2330140</v>
      </c>
      <c r="L30" s="514" t="s">
        <v>409</v>
      </c>
      <c r="M30" s="515" t="n">
        <v>2330140</v>
      </c>
    </row>
    <row r="31" customFormat="false" ht="12.75" hidden="false" customHeight="false" outlineLevel="0" collapsed="false">
      <c r="A31" s="505"/>
      <c r="B31" s="516" t="s">
        <v>410</v>
      </c>
      <c r="C31" s="532" t="n">
        <v>64.9</v>
      </c>
      <c r="D31" s="532"/>
      <c r="E31" s="521" t="s">
        <v>412</v>
      </c>
      <c r="F31" s="521" t="s">
        <v>412</v>
      </c>
      <c r="G31" s="521" t="s">
        <v>412</v>
      </c>
      <c r="H31" s="521" t="s">
        <v>412</v>
      </c>
      <c r="I31" s="521" t="s">
        <v>412</v>
      </c>
      <c r="J31" s="521"/>
      <c r="K31" s="532" t="n">
        <v>64.88</v>
      </c>
      <c r="L31" s="518" t="s">
        <v>411</v>
      </c>
      <c r="M31" s="532" t="n">
        <v>35.1</v>
      </c>
    </row>
    <row r="32" s="58" customFormat="true" ht="12.75" hidden="false" customHeight="false" outlineLevel="0" collapsed="false">
      <c r="A32" s="269" t="s">
        <v>354</v>
      </c>
      <c r="B32" s="269"/>
      <c r="C32" s="269"/>
      <c r="D32" s="269"/>
      <c r="E32" s="269"/>
      <c r="F32" s="269"/>
      <c r="G32" s="269"/>
      <c r="H32" s="269"/>
      <c r="I32" s="269"/>
      <c r="J32" s="269"/>
      <c r="K32" s="269"/>
      <c r="L32" s="269"/>
      <c r="M32" s="269"/>
      <c r="N32" s="269"/>
      <c r="O32" s="269"/>
    </row>
    <row r="33" s="58" customFormat="true" ht="42" hidden="false" customHeight="true" outlineLevel="0" collapsed="false">
      <c r="A33" s="522" t="s">
        <v>424</v>
      </c>
      <c r="B33" s="522"/>
      <c r="C33" s="522"/>
      <c r="D33" s="522"/>
      <c r="E33" s="522"/>
      <c r="F33" s="522"/>
      <c r="G33" s="522"/>
      <c r="H33" s="522"/>
      <c r="I33" s="522"/>
      <c r="J33" s="522"/>
      <c r="K33" s="522"/>
      <c r="L33" s="522"/>
      <c r="M33" s="522"/>
      <c r="N33" s="523"/>
      <c r="O33" s="523"/>
      <c r="P33" s="523"/>
      <c r="Q33" s="523"/>
      <c r="R33" s="523"/>
      <c r="S33" s="355"/>
      <c r="T33" s="355"/>
      <c r="U33" s="355"/>
      <c r="V33" s="355"/>
      <c r="W33" s="355"/>
      <c r="X33" s="355"/>
      <c r="Y33" s="355"/>
      <c r="Z33" s="355"/>
      <c r="AA33" s="355"/>
      <c r="AB33" s="355"/>
      <c r="AC33" s="355"/>
      <c r="AD33" s="355"/>
      <c r="AE33" s="355"/>
      <c r="AF33" s="355"/>
      <c r="AG33" s="355"/>
      <c r="AH33" s="355"/>
      <c r="AI33" s="355"/>
      <c r="AJ33" s="355"/>
      <c r="AK33" s="355"/>
      <c r="AL33" s="355"/>
      <c r="AM33" s="355"/>
      <c r="AN33" s="355"/>
      <c r="AO33" s="355"/>
      <c r="AP33" s="355"/>
      <c r="AQ33" s="355"/>
      <c r="AR33" s="355"/>
      <c r="AS33" s="355"/>
      <c r="AT33" s="355"/>
      <c r="AU33" s="355"/>
      <c r="AV33" s="355"/>
      <c r="AW33" s="355"/>
      <c r="AX33" s="355"/>
      <c r="AY33" s="355"/>
      <c r="AZ33" s="355"/>
      <c r="BA33" s="355"/>
      <c r="BB33" s="355"/>
      <c r="BC33" s="355"/>
      <c r="BD33" s="355"/>
      <c r="BE33" s="355"/>
      <c r="BF33" s="355"/>
      <c r="BG33" s="355"/>
      <c r="BH33" s="355"/>
      <c r="BI33" s="355"/>
      <c r="BJ33" s="355"/>
      <c r="BK33" s="355"/>
      <c r="BL33" s="355"/>
      <c r="BM33" s="355"/>
      <c r="BN33" s="355"/>
      <c r="BO33" s="355"/>
      <c r="BP33" s="355"/>
      <c r="BQ33" s="355"/>
      <c r="BR33" s="355"/>
      <c r="BS33" s="355"/>
      <c r="BT33" s="355"/>
      <c r="BU33" s="355"/>
      <c r="BV33" s="355"/>
      <c r="BW33" s="355"/>
      <c r="BX33" s="355"/>
      <c r="BY33" s="355"/>
      <c r="BZ33" s="355"/>
      <c r="CA33" s="355"/>
      <c r="CB33" s="355"/>
      <c r="CC33" s="355"/>
      <c r="CD33" s="355"/>
      <c r="CE33" s="355"/>
      <c r="CF33" s="355"/>
      <c r="CG33" s="355"/>
      <c r="CH33" s="355"/>
      <c r="CI33" s="355"/>
      <c r="CJ33" s="355"/>
      <c r="CK33" s="355"/>
      <c r="CL33" s="355"/>
      <c r="CM33" s="355"/>
      <c r="CN33" s="355"/>
      <c r="CO33" s="355"/>
      <c r="CP33" s="355"/>
      <c r="CQ33" s="355"/>
      <c r="CR33" s="355"/>
      <c r="CS33" s="355"/>
      <c r="CT33" s="355"/>
      <c r="CU33" s="355"/>
      <c r="CV33" s="355"/>
      <c r="CW33" s="355"/>
      <c r="CX33" s="355"/>
      <c r="CY33" s="355"/>
      <c r="CZ33" s="355"/>
      <c r="DA33" s="355"/>
      <c r="DB33" s="355"/>
      <c r="DC33" s="355"/>
      <c r="DD33" s="355"/>
      <c r="DE33" s="355"/>
      <c r="DF33" s="355"/>
      <c r="DG33" s="355"/>
      <c r="DH33" s="355"/>
      <c r="DI33" s="355"/>
      <c r="DJ33" s="355"/>
      <c r="DK33" s="355"/>
      <c r="DL33" s="355"/>
      <c r="DM33" s="355"/>
      <c r="DN33" s="355"/>
      <c r="DO33" s="355"/>
      <c r="DP33" s="355"/>
      <c r="DQ33" s="355"/>
      <c r="DR33" s="355"/>
      <c r="DS33" s="355"/>
      <c r="DT33" s="355"/>
      <c r="DU33" s="355"/>
      <c r="DV33" s="355"/>
      <c r="DW33" s="355"/>
      <c r="DX33" s="355"/>
      <c r="DY33" s="355"/>
      <c r="DZ33" s="355"/>
      <c r="EA33" s="355"/>
      <c r="EB33" s="355"/>
      <c r="EC33" s="355"/>
      <c r="ED33" s="355"/>
      <c r="EE33" s="355"/>
      <c r="EF33" s="355"/>
      <c r="EG33" s="355"/>
      <c r="EH33" s="355"/>
      <c r="EI33" s="355"/>
      <c r="EJ33" s="355"/>
      <c r="EK33" s="355"/>
      <c r="EL33" s="355"/>
      <c r="EM33" s="355"/>
      <c r="EN33" s="355"/>
      <c r="EO33" s="355"/>
      <c r="EP33" s="355"/>
      <c r="EQ33" s="355"/>
      <c r="ER33" s="355"/>
      <c r="ES33" s="355"/>
      <c r="ET33" s="355"/>
      <c r="EU33" s="355"/>
      <c r="EV33" s="355"/>
      <c r="EW33" s="355"/>
      <c r="EX33" s="355"/>
      <c r="EY33" s="355"/>
      <c r="EZ33" s="355"/>
      <c r="FA33" s="355"/>
      <c r="FB33" s="355"/>
      <c r="FC33" s="355"/>
      <c r="FD33" s="355"/>
      <c r="FE33" s="355"/>
      <c r="FF33" s="355"/>
      <c r="FG33" s="355"/>
      <c r="FH33" s="355"/>
      <c r="FI33" s="355"/>
      <c r="FJ33" s="355"/>
      <c r="FK33" s="355"/>
      <c r="FL33" s="355"/>
      <c r="FM33" s="355"/>
      <c r="FN33" s="355"/>
      <c r="FO33" s="355"/>
      <c r="FP33" s="355"/>
      <c r="FQ33" s="355"/>
      <c r="FR33" s="355"/>
      <c r="FS33" s="355"/>
      <c r="FT33" s="355"/>
      <c r="FU33" s="355"/>
      <c r="FV33" s="355"/>
      <c r="FW33" s="355"/>
      <c r="FX33" s="355"/>
      <c r="FY33" s="355"/>
      <c r="FZ33" s="355"/>
      <c r="GA33" s="355"/>
      <c r="GB33" s="355"/>
      <c r="GC33" s="355"/>
      <c r="GD33" s="355"/>
      <c r="GE33" s="355"/>
      <c r="GF33" s="355"/>
      <c r="GG33" s="355"/>
      <c r="GH33" s="355"/>
      <c r="GI33" s="355"/>
      <c r="GJ33" s="355"/>
      <c r="GK33" s="355"/>
      <c r="GL33" s="355"/>
      <c r="GM33" s="355"/>
      <c r="GN33" s="355"/>
      <c r="GO33" s="355"/>
      <c r="GP33" s="355"/>
      <c r="GQ33" s="355"/>
      <c r="GR33" s="355"/>
      <c r="GS33" s="355"/>
      <c r="GT33" s="355"/>
      <c r="GU33" s="355"/>
      <c r="GV33" s="355"/>
      <c r="GW33" s="355"/>
      <c r="GX33" s="355"/>
      <c r="GY33" s="355"/>
      <c r="GZ33" s="355"/>
      <c r="HA33" s="355"/>
      <c r="HB33" s="355"/>
      <c r="HC33" s="355"/>
      <c r="HD33" s="355"/>
      <c r="HE33" s="355"/>
      <c r="HF33" s="355"/>
      <c r="HG33" s="355"/>
      <c r="HH33" s="355"/>
      <c r="HI33" s="355"/>
      <c r="HJ33" s="355"/>
      <c r="HK33" s="355"/>
      <c r="HL33" s="355"/>
      <c r="HM33" s="355"/>
      <c r="HN33" s="355"/>
      <c r="HO33" s="355"/>
      <c r="HP33" s="355"/>
      <c r="HQ33" s="355"/>
      <c r="HR33" s="355"/>
      <c r="HS33" s="355"/>
      <c r="HT33" s="355"/>
      <c r="HU33" s="355"/>
      <c r="HV33" s="355"/>
      <c r="HW33" s="355"/>
      <c r="HX33" s="355"/>
      <c r="HY33" s="355"/>
      <c r="HZ33" s="355"/>
      <c r="IA33" s="355"/>
      <c r="IB33" s="355"/>
      <c r="IC33" s="355"/>
      <c r="ID33" s="355"/>
      <c r="IE33" s="355"/>
      <c r="IF33" s="355"/>
      <c r="IG33" s="355"/>
      <c r="IH33" s="355"/>
      <c r="II33" s="355"/>
      <c r="IJ33" s="355"/>
      <c r="IK33" s="355"/>
      <c r="IL33" s="355"/>
      <c r="IM33" s="355"/>
      <c r="IN33" s="355"/>
      <c r="IO33" s="355"/>
      <c r="IP33" s="355"/>
      <c r="IQ33" s="355"/>
      <c r="IR33" s="355"/>
      <c r="IS33" s="355"/>
      <c r="IT33" s="355"/>
      <c r="IU33" s="355"/>
      <c r="IV33" s="355"/>
    </row>
  </sheetData>
  <mergeCells count="40">
    <mergeCell ref="A3:M3"/>
    <mergeCell ref="A5:M5"/>
    <mergeCell ref="A6:H6"/>
    <mergeCell ref="L7:M7"/>
    <mergeCell ref="A8:A10"/>
    <mergeCell ref="A11:A13"/>
    <mergeCell ref="A14:A16"/>
    <mergeCell ref="A17:A19"/>
    <mergeCell ref="A20:A22"/>
    <mergeCell ref="A23:A25"/>
    <mergeCell ref="A26:A28"/>
    <mergeCell ref="A29:A31"/>
    <mergeCell ref="A33:M33"/>
    <mergeCell ref="S33:AA33"/>
    <mergeCell ref="AB33:AJ33"/>
    <mergeCell ref="AK33:AS33"/>
    <mergeCell ref="AT33:BB33"/>
    <mergeCell ref="BC33:BK33"/>
    <mergeCell ref="BL33:BT33"/>
    <mergeCell ref="BU33:CC33"/>
    <mergeCell ref="CD33:CL33"/>
    <mergeCell ref="CM33:CU33"/>
    <mergeCell ref="CV33:DD33"/>
    <mergeCell ref="DE33:DM33"/>
    <mergeCell ref="DN33:DV33"/>
    <mergeCell ref="DW33:EE33"/>
    <mergeCell ref="EF33:EN33"/>
    <mergeCell ref="EO33:EW33"/>
    <mergeCell ref="EX33:FF33"/>
    <mergeCell ref="FG33:FO33"/>
    <mergeCell ref="FP33:FX33"/>
    <mergeCell ref="FY33:GG33"/>
    <mergeCell ref="GH33:GP33"/>
    <mergeCell ref="GQ33:GY33"/>
    <mergeCell ref="GZ33:HH33"/>
    <mergeCell ref="HI33:HQ33"/>
    <mergeCell ref="HR33:HZ33"/>
    <mergeCell ref="IA33:II33"/>
    <mergeCell ref="IJ33:IR33"/>
    <mergeCell ref="IS33:IV33"/>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57"/>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C46" activeCellId="0" sqref="C46"/>
    </sheetView>
  </sheetViews>
  <sheetFormatPr defaultColWidth="164.13671875" defaultRowHeight="18" zeroHeight="false" outlineLevelRow="0" outlineLevelCol="0"/>
  <cols>
    <col collapsed="false" customWidth="false" hidden="false" outlineLevel="0" max="1" min="1" style="11" width="164.13"/>
    <col collapsed="false" customWidth="true" hidden="false" outlineLevel="0" max="2" min="2" style="11" width="10.85"/>
    <col collapsed="false" customWidth="false" hidden="false" outlineLevel="0" max="257" min="3" style="11" width="164.13"/>
  </cols>
  <sheetData>
    <row r="1" customFormat="false" ht="18" hidden="false" customHeight="true" outlineLevel="0" collapsed="false">
      <c r="A1" s="12" t="s">
        <v>8</v>
      </c>
    </row>
    <row r="2" customFormat="false" ht="18" hidden="false" customHeight="true" outlineLevel="0" collapsed="false">
      <c r="A2" s="13" t="s">
        <v>9</v>
      </c>
    </row>
    <row r="3" customFormat="false" ht="15.95" hidden="false" customHeight="true" outlineLevel="0" collapsed="false">
      <c r="A3" s="14" t="s">
        <v>10</v>
      </c>
    </row>
    <row r="4" customFormat="false" ht="15.95" hidden="false" customHeight="true" outlineLevel="0" collapsed="false">
      <c r="A4" s="14" t="s">
        <v>11</v>
      </c>
    </row>
    <row r="5" customFormat="false" ht="15.95" hidden="false" customHeight="true" outlineLevel="0" collapsed="false">
      <c r="A5" s="14" t="s">
        <v>12</v>
      </c>
    </row>
    <row r="6" customFormat="false" ht="15.95" hidden="false" customHeight="true" outlineLevel="0" collapsed="false">
      <c r="A6" s="14" t="s">
        <v>13</v>
      </c>
    </row>
    <row r="7" customFormat="false" ht="15.95" hidden="false" customHeight="true" outlineLevel="0" collapsed="false">
      <c r="A7" s="14" t="s">
        <v>14</v>
      </c>
    </row>
    <row r="8" customFormat="false" ht="15.95" hidden="false" customHeight="true" outlineLevel="0" collapsed="false">
      <c r="A8" s="14" t="s">
        <v>15</v>
      </c>
    </row>
    <row r="9" customFormat="false" ht="15.95" hidden="false" customHeight="true" outlineLevel="0" collapsed="false">
      <c r="A9" s="14" t="s">
        <v>16</v>
      </c>
    </row>
    <row r="10" customFormat="false" ht="15.95" hidden="false" customHeight="true" outlineLevel="0" collapsed="false">
      <c r="A10" s="14" t="s">
        <v>17</v>
      </c>
    </row>
    <row r="11" customFormat="false" ht="15.95" hidden="false" customHeight="true" outlineLevel="0" collapsed="false">
      <c r="A11" s="15" t="s">
        <v>18</v>
      </c>
    </row>
    <row r="12" customFormat="false" ht="28.5" hidden="false" customHeight="true" outlineLevel="0" collapsed="false">
      <c r="A12" s="16" t="s">
        <v>19</v>
      </c>
    </row>
    <row r="13" customFormat="false" ht="28.5" hidden="false" customHeight="true" outlineLevel="0" collapsed="false">
      <c r="A13" s="16" t="s">
        <v>20</v>
      </c>
    </row>
    <row r="14" customFormat="false" ht="28.5" hidden="false" customHeight="true" outlineLevel="0" collapsed="false">
      <c r="A14" s="16" t="s">
        <v>21</v>
      </c>
    </row>
    <row r="15" customFormat="false" ht="15.95" hidden="false" customHeight="true" outlineLevel="0" collapsed="false">
      <c r="A15" s="16" t="s">
        <v>22</v>
      </c>
    </row>
    <row r="16" customFormat="false" ht="15.95" hidden="false" customHeight="true" outlineLevel="0" collapsed="false">
      <c r="A16" s="16" t="s">
        <v>23</v>
      </c>
    </row>
    <row r="17" customFormat="false" ht="15.95" hidden="false" customHeight="true" outlineLevel="0" collapsed="false">
      <c r="A17" s="16" t="s">
        <v>24</v>
      </c>
    </row>
    <row r="18" customFormat="false" ht="15.95" hidden="false" customHeight="true" outlineLevel="0" collapsed="false">
      <c r="A18" s="16" t="s">
        <v>25</v>
      </c>
    </row>
    <row r="19" customFormat="false" ht="15.95" hidden="false" customHeight="true" outlineLevel="0" collapsed="false">
      <c r="A19" s="16" t="s">
        <v>26</v>
      </c>
    </row>
    <row r="20" customFormat="false" ht="15.95" hidden="false" customHeight="true" outlineLevel="0" collapsed="false">
      <c r="A20" s="16" t="s">
        <v>27</v>
      </c>
    </row>
    <row r="21" customFormat="false" ht="15.95" hidden="false" customHeight="true" outlineLevel="0" collapsed="false">
      <c r="A21" s="15" t="s">
        <v>28</v>
      </c>
    </row>
    <row r="22" customFormat="false" ht="15.95" hidden="false" customHeight="true" outlineLevel="0" collapsed="false">
      <c r="A22" s="15" t="s">
        <v>29</v>
      </c>
    </row>
    <row r="23" customFormat="false" ht="15.95" hidden="false" customHeight="true" outlineLevel="0" collapsed="false">
      <c r="A23" s="15" t="s">
        <v>30</v>
      </c>
    </row>
    <row r="24" customFormat="false" ht="15.95" hidden="false" customHeight="true" outlineLevel="0" collapsed="false">
      <c r="A24" s="15" t="s">
        <v>31</v>
      </c>
    </row>
    <row r="25" customFormat="false" ht="15.95" hidden="false" customHeight="true" outlineLevel="0" collapsed="false">
      <c r="A25" s="14" t="s">
        <v>32</v>
      </c>
    </row>
    <row r="26" customFormat="false" ht="15.95" hidden="false" customHeight="true" outlineLevel="0" collapsed="false">
      <c r="A26" s="14" t="s">
        <v>33</v>
      </c>
    </row>
    <row r="27" customFormat="false" ht="15.95" hidden="false" customHeight="true" outlineLevel="0" collapsed="false">
      <c r="A27" s="14" t="s">
        <v>34</v>
      </c>
    </row>
    <row r="28" customFormat="false" ht="15.95" hidden="false" customHeight="true" outlineLevel="0" collapsed="false">
      <c r="A28" s="14" t="s">
        <v>35</v>
      </c>
    </row>
    <row r="29" customFormat="false" ht="15.95" hidden="false" customHeight="true" outlineLevel="0" collapsed="false">
      <c r="A29" s="14" t="s">
        <v>36</v>
      </c>
    </row>
    <row r="30" customFormat="false" ht="15.95" hidden="false" customHeight="true" outlineLevel="0" collapsed="false">
      <c r="A30" s="14" t="s">
        <v>37</v>
      </c>
    </row>
    <row r="31" customFormat="false" ht="15.95" hidden="false" customHeight="true" outlineLevel="0" collapsed="false">
      <c r="A31" s="14" t="s">
        <v>38</v>
      </c>
    </row>
    <row r="32" customFormat="false" ht="15.95" hidden="false" customHeight="true" outlineLevel="0" collapsed="false">
      <c r="A32" s="14" t="s">
        <v>39</v>
      </c>
    </row>
    <row r="33" customFormat="false" ht="15.95" hidden="false" customHeight="true" outlineLevel="0" collapsed="false">
      <c r="A33" s="14" t="s">
        <v>40</v>
      </c>
    </row>
    <row r="34" customFormat="false" ht="15.95" hidden="false" customHeight="true" outlineLevel="0" collapsed="false">
      <c r="A34" s="14" t="s">
        <v>41</v>
      </c>
    </row>
    <row r="35" customFormat="false" ht="15.95" hidden="false" customHeight="true" outlineLevel="0" collapsed="false">
      <c r="A35" s="14" t="s">
        <v>42</v>
      </c>
    </row>
    <row r="36" customFormat="false" ht="15.95" hidden="false" customHeight="true" outlineLevel="0" collapsed="false">
      <c r="A36" s="14" t="s">
        <v>43</v>
      </c>
    </row>
    <row r="37" customFormat="false" ht="15.95" hidden="false" customHeight="true" outlineLevel="0" collapsed="false">
      <c r="A37" s="14" t="s">
        <v>44</v>
      </c>
    </row>
    <row r="38" customFormat="false" ht="15.95" hidden="false" customHeight="true" outlineLevel="0" collapsed="false">
      <c r="A38" s="14" t="s">
        <v>45</v>
      </c>
    </row>
    <row r="39" customFormat="false" ht="15.95" hidden="false" customHeight="true" outlineLevel="0" collapsed="false">
      <c r="A39" s="14" t="s">
        <v>46</v>
      </c>
    </row>
    <row r="40" customFormat="false" ht="15.95" hidden="false" customHeight="true" outlineLevel="0" collapsed="false">
      <c r="A40" s="14" t="s">
        <v>47</v>
      </c>
    </row>
    <row r="41" customFormat="false" ht="15.95" hidden="false" customHeight="true" outlineLevel="0" collapsed="false">
      <c r="A41" s="14" t="s">
        <v>48</v>
      </c>
    </row>
    <row r="42" customFormat="false" ht="15.95" hidden="false" customHeight="true" outlineLevel="0" collapsed="false">
      <c r="A42" s="15" t="s">
        <v>49</v>
      </c>
    </row>
    <row r="43" customFormat="false" ht="15.95" hidden="false" customHeight="true" outlineLevel="0" collapsed="false">
      <c r="A43" s="15" t="s">
        <v>50</v>
      </c>
    </row>
    <row r="44" customFormat="false" ht="15.95" hidden="false" customHeight="true" outlineLevel="0" collapsed="false">
      <c r="A44" s="15" t="s">
        <v>51</v>
      </c>
    </row>
    <row r="45" customFormat="false" ht="15.95" hidden="false" customHeight="true" outlineLevel="0" collapsed="false">
      <c r="A45" s="14" t="s">
        <v>52</v>
      </c>
    </row>
    <row r="46" customFormat="false" ht="34.5" hidden="false" customHeight="true" outlineLevel="0" collapsed="false">
      <c r="A46" s="14" t="s">
        <v>53</v>
      </c>
    </row>
    <row r="47" customFormat="false" ht="15.95" hidden="false" customHeight="true" outlineLevel="0" collapsed="false">
      <c r="A47" s="14" t="s">
        <v>54</v>
      </c>
    </row>
    <row r="48" customFormat="false" ht="15.95" hidden="false" customHeight="true" outlineLevel="0" collapsed="false">
      <c r="A48" s="14" t="s">
        <v>55</v>
      </c>
    </row>
    <row r="49" customFormat="false" ht="15.95" hidden="false" customHeight="true" outlineLevel="0" collapsed="false">
      <c r="A49" s="14" t="s">
        <v>56</v>
      </c>
    </row>
    <row r="50" customFormat="false" ht="15.95" hidden="false" customHeight="true" outlineLevel="0" collapsed="false">
      <c r="A50" s="14" t="s">
        <v>57</v>
      </c>
    </row>
    <row r="51" customFormat="false" ht="15.95" hidden="false" customHeight="true" outlineLevel="0" collapsed="false">
      <c r="A51" s="14" t="s">
        <v>58</v>
      </c>
    </row>
    <row r="52" customFormat="false" ht="15.95" hidden="false" customHeight="true" outlineLevel="0" collapsed="false">
      <c r="A52" s="14" t="s">
        <v>59</v>
      </c>
    </row>
    <row r="53" customFormat="false" ht="15.95" hidden="false" customHeight="true" outlineLevel="0" collapsed="false">
      <c r="A53" s="14" t="s">
        <v>60</v>
      </c>
    </row>
    <row r="54" customFormat="false" ht="15.95" hidden="false" customHeight="true" outlineLevel="0" collapsed="false">
      <c r="A54" s="14" t="s">
        <v>61</v>
      </c>
    </row>
    <row r="55" customFormat="false" ht="15.95" hidden="false" customHeight="true" outlineLevel="0" collapsed="false">
      <c r="A55" s="14" t="s">
        <v>62</v>
      </c>
    </row>
    <row r="56" customFormat="false" ht="15.95" hidden="false" customHeight="true" outlineLevel="0" collapsed="false">
      <c r="A56" s="14" t="s">
        <v>63</v>
      </c>
    </row>
    <row r="57" customFormat="false" ht="15.95" hidden="false" customHeight="true" outlineLevel="0" collapsed="false">
      <c r="A57" s="14" t="s">
        <v>64</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8.7"/>
    <col collapsed="false" customWidth="true" hidden="false" outlineLevel="0" max="12" min="3" style="17" width="9.7"/>
    <col collapsed="false" customWidth="false" hidden="false" outlineLevel="0" max="257" min="13" style="17" width="12.7"/>
  </cols>
  <sheetData>
    <row r="1" customFormat="false" ht="12.75" hidden="false" customHeight="true" outlineLevel="0" collapsed="false">
      <c r="B1" s="497"/>
      <c r="C1" s="497"/>
      <c r="D1" s="497"/>
      <c r="E1" s="497"/>
      <c r="F1" s="497"/>
      <c r="G1" s="497"/>
      <c r="H1" s="497"/>
      <c r="K1" s="272"/>
      <c r="L1" s="272"/>
      <c r="M1" s="272"/>
      <c r="N1" s="272"/>
      <c r="O1" s="272"/>
    </row>
    <row r="2" customFormat="false" ht="12.75" hidden="false" customHeight="false" outlineLevel="0" collapsed="false">
      <c r="A2" s="497"/>
      <c r="B2" s="497"/>
      <c r="C2" s="497"/>
      <c r="D2" s="497"/>
      <c r="E2" s="497"/>
      <c r="F2" s="497"/>
      <c r="G2" s="497"/>
      <c r="H2" s="497"/>
      <c r="K2" s="272"/>
      <c r="L2" s="498"/>
      <c r="M2" s="498"/>
      <c r="N2" s="498"/>
      <c r="O2" s="498"/>
      <c r="P2" s="498"/>
      <c r="Q2" s="498"/>
      <c r="R2" s="498"/>
    </row>
    <row r="3" customFormat="false" ht="12.75" hidden="false" customHeight="true" outlineLevel="0" collapsed="false">
      <c r="A3" s="499" t="s">
        <v>425</v>
      </c>
      <c r="B3" s="499"/>
      <c r="C3" s="499"/>
      <c r="D3" s="499"/>
      <c r="E3" s="499"/>
      <c r="F3" s="499"/>
      <c r="G3" s="499"/>
      <c r="H3" s="499"/>
      <c r="I3" s="499"/>
      <c r="J3" s="499"/>
      <c r="K3" s="499"/>
      <c r="L3" s="499"/>
      <c r="M3" s="499"/>
      <c r="N3" s="498"/>
      <c r="O3" s="498"/>
      <c r="P3" s="498"/>
      <c r="Q3" s="498"/>
      <c r="R3" s="498"/>
    </row>
    <row r="4" customFormat="false" ht="12.75" hidden="false" customHeight="false" outlineLevel="0" collapsed="false">
      <c r="A4" s="500"/>
      <c r="K4" s="273"/>
      <c r="L4" s="498"/>
      <c r="M4" s="498"/>
      <c r="N4" s="498"/>
      <c r="O4" s="498"/>
      <c r="P4" s="498"/>
      <c r="Q4" s="498"/>
      <c r="R4" s="498"/>
    </row>
    <row r="5" customFormat="false" ht="56.25" hidden="false" customHeight="true" outlineLevel="0" collapsed="false">
      <c r="A5" s="501" t="s">
        <v>426</v>
      </c>
      <c r="B5" s="501"/>
      <c r="C5" s="501"/>
      <c r="D5" s="501"/>
      <c r="E5" s="501"/>
      <c r="F5" s="501"/>
      <c r="G5" s="501"/>
      <c r="H5" s="501"/>
      <c r="I5" s="501"/>
      <c r="J5" s="501"/>
      <c r="K5" s="501"/>
      <c r="L5" s="501"/>
      <c r="M5" s="501"/>
      <c r="N5" s="272"/>
      <c r="O5" s="272"/>
    </row>
    <row r="6" customFormat="false" ht="12.75" hidden="false" customHeight="true" outlineLevel="0" collapsed="false">
      <c r="A6" s="502"/>
      <c r="B6" s="502"/>
      <c r="C6" s="502"/>
      <c r="D6" s="502"/>
      <c r="E6" s="502"/>
      <c r="F6" s="502"/>
      <c r="G6" s="502"/>
      <c r="H6" s="502"/>
      <c r="L6" s="535" t="s">
        <v>416</v>
      </c>
      <c r="M6" s="535"/>
      <c r="N6" s="536"/>
      <c r="O6" s="536"/>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c r="N7" s="537"/>
      <c r="O7" s="538"/>
    </row>
    <row r="8" customFormat="false" ht="12.75" hidden="false" customHeight="false" outlineLevel="0" collapsed="false">
      <c r="A8" s="505" t="n">
        <v>2007</v>
      </c>
      <c r="B8" s="506" t="s">
        <v>417</v>
      </c>
      <c r="C8" s="507" t="n">
        <v>4798.4</v>
      </c>
      <c r="D8" s="507" t="n">
        <v>4971.9</v>
      </c>
      <c r="E8" s="507" t="n">
        <v>1819.8</v>
      </c>
      <c r="F8" s="507" t="n">
        <v>915.8</v>
      </c>
      <c r="G8" s="507" t="n">
        <v>520.5</v>
      </c>
      <c r="H8" s="507" t="n">
        <v>369.6</v>
      </c>
      <c r="I8" s="507" t="n">
        <v>321.9</v>
      </c>
      <c r="J8" s="507" t="n">
        <v>230.5</v>
      </c>
      <c r="K8" s="507" t="n">
        <v>13948.27</v>
      </c>
      <c r="L8" s="526" t="s">
        <v>418</v>
      </c>
      <c r="M8" s="507" t="n">
        <v>688.4</v>
      </c>
    </row>
    <row r="9" customFormat="false" ht="12.75" hidden="false" customHeight="false" outlineLevel="0" collapsed="false">
      <c r="A9" s="505"/>
      <c r="B9" s="511" t="s">
        <v>419</v>
      </c>
      <c r="C9" s="512"/>
      <c r="D9" s="512"/>
      <c r="E9" s="512"/>
      <c r="F9" s="512"/>
      <c r="G9" s="512"/>
      <c r="H9" s="512"/>
      <c r="I9" s="512"/>
      <c r="J9" s="512"/>
      <c r="K9" s="531" t="n">
        <v>14636.68</v>
      </c>
      <c r="L9" s="527" t="s">
        <v>419</v>
      </c>
      <c r="M9" s="531" t="n">
        <v>14636.7</v>
      </c>
    </row>
    <row r="10" customFormat="false" ht="12.75" hidden="false" customHeight="false" outlineLevel="0" collapsed="false">
      <c r="A10" s="505"/>
      <c r="B10" s="516" t="s">
        <v>410</v>
      </c>
      <c r="C10" s="532" t="n">
        <v>32.8</v>
      </c>
      <c r="D10" s="532" t="n">
        <v>66.8</v>
      </c>
      <c r="E10" s="532" t="n">
        <v>79.2</v>
      </c>
      <c r="F10" s="532" t="n">
        <v>85.4</v>
      </c>
      <c r="G10" s="532" t="n">
        <v>89</v>
      </c>
      <c r="H10" s="532" t="n">
        <v>91.5</v>
      </c>
      <c r="I10" s="532" t="n">
        <v>93.7</v>
      </c>
      <c r="J10" s="532" t="n">
        <v>95.3</v>
      </c>
      <c r="K10" s="532" t="n">
        <v>95.3</v>
      </c>
      <c r="L10" s="528" t="s">
        <v>411</v>
      </c>
      <c r="M10" s="532" t="n">
        <v>4.7</v>
      </c>
    </row>
    <row r="11" customFormat="false" ht="12.75" hidden="false" customHeight="false" outlineLevel="0" collapsed="false">
      <c r="A11" s="505" t="n">
        <v>2008</v>
      </c>
      <c r="B11" s="506" t="s">
        <v>417</v>
      </c>
      <c r="C11" s="507" t="n">
        <v>5338.6</v>
      </c>
      <c r="D11" s="507" t="n">
        <v>4634.3</v>
      </c>
      <c r="E11" s="507" t="n">
        <v>1813.3</v>
      </c>
      <c r="F11" s="507" t="n">
        <v>913.7</v>
      </c>
      <c r="G11" s="507" t="n">
        <v>543.7</v>
      </c>
      <c r="H11" s="507" t="n">
        <v>399.2</v>
      </c>
      <c r="I11" s="507" t="n">
        <v>284.9</v>
      </c>
      <c r="J11" s="507"/>
      <c r="K11" s="507" t="n">
        <v>13927.71</v>
      </c>
      <c r="L11" s="526" t="s">
        <v>418</v>
      </c>
      <c r="M11" s="507" t="n">
        <v>893.8</v>
      </c>
    </row>
    <row r="12" customFormat="false" ht="12.75" hidden="false" customHeight="false" outlineLevel="0" collapsed="false">
      <c r="A12" s="505"/>
      <c r="B12" s="511" t="s">
        <v>420</v>
      </c>
      <c r="C12" s="512"/>
      <c r="D12" s="512"/>
      <c r="E12" s="512"/>
      <c r="F12" s="512"/>
      <c r="G12" s="512"/>
      <c r="H12" s="512"/>
      <c r="I12" s="512"/>
      <c r="J12" s="512"/>
      <c r="K12" s="531" t="n">
        <v>14821.55</v>
      </c>
      <c r="L12" s="527" t="s">
        <v>419</v>
      </c>
      <c r="M12" s="531" t="n">
        <v>14821.6</v>
      </c>
    </row>
    <row r="13" customFormat="false" ht="12.75" hidden="false" customHeight="false" outlineLevel="0" collapsed="false">
      <c r="A13" s="505"/>
      <c r="B13" s="516" t="s">
        <v>410</v>
      </c>
      <c r="C13" s="532" t="n">
        <v>36</v>
      </c>
      <c r="D13" s="532" t="n">
        <v>67.3</v>
      </c>
      <c r="E13" s="532" t="n">
        <v>79.5</v>
      </c>
      <c r="F13" s="532" t="n">
        <v>85.7</v>
      </c>
      <c r="G13" s="532" t="n">
        <v>89.4</v>
      </c>
      <c r="H13" s="532" t="n">
        <v>92</v>
      </c>
      <c r="I13" s="532" t="n">
        <v>94</v>
      </c>
      <c r="J13" s="532"/>
      <c r="K13" s="532" t="n">
        <v>93.97</v>
      </c>
      <c r="L13" s="528" t="s">
        <v>411</v>
      </c>
      <c r="M13" s="532" t="n">
        <v>6</v>
      </c>
    </row>
    <row r="14" customFormat="false" ht="12.75" hidden="false" customHeight="false" outlineLevel="0" collapsed="false">
      <c r="A14" s="505" t="n">
        <v>2009</v>
      </c>
      <c r="B14" s="506" t="s">
        <v>417</v>
      </c>
      <c r="C14" s="507" t="n">
        <v>5226.3</v>
      </c>
      <c r="D14" s="507" t="n">
        <v>4795.4</v>
      </c>
      <c r="E14" s="507" t="n">
        <v>1785.3</v>
      </c>
      <c r="F14" s="507" t="n">
        <v>885.3</v>
      </c>
      <c r="G14" s="507" t="n">
        <v>527.4</v>
      </c>
      <c r="H14" s="507" t="n">
        <v>378.2</v>
      </c>
      <c r="I14" s="507"/>
      <c r="J14" s="507"/>
      <c r="K14" s="507" t="n">
        <v>13597.82</v>
      </c>
      <c r="L14" s="526" t="s">
        <v>418</v>
      </c>
      <c r="M14" s="507" t="n">
        <v>1144.4</v>
      </c>
    </row>
    <row r="15" customFormat="false" ht="12.75" hidden="false" customHeight="false" outlineLevel="0" collapsed="false">
      <c r="A15" s="505"/>
      <c r="B15" s="511" t="s">
        <v>420</v>
      </c>
      <c r="C15" s="512"/>
      <c r="D15" s="512"/>
      <c r="E15" s="512"/>
      <c r="F15" s="512"/>
      <c r="G15" s="512"/>
      <c r="H15" s="512"/>
      <c r="I15" s="512"/>
      <c r="J15" s="512"/>
      <c r="K15" s="531" t="n">
        <v>14742.25</v>
      </c>
      <c r="L15" s="527" t="s">
        <v>419</v>
      </c>
      <c r="M15" s="531" t="n">
        <v>14742.2</v>
      </c>
    </row>
    <row r="16" customFormat="false" ht="12.75" hidden="false" customHeight="false" outlineLevel="0" collapsed="false">
      <c r="A16" s="505"/>
      <c r="B16" s="516" t="s">
        <v>410</v>
      </c>
      <c r="C16" s="532" t="n">
        <v>35.5</v>
      </c>
      <c r="D16" s="532" t="n">
        <v>68</v>
      </c>
      <c r="E16" s="532" t="n">
        <v>80.1</v>
      </c>
      <c r="F16" s="532" t="n">
        <v>86.1</v>
      </c>
      <c r="G16" s="532" t="n">
        <v>89.7</v>
      </c>
      <c r="H16" s="532" t="n">
        <v>92.2</v>
      </c>
      <c r="I16" s="532"/>
      <c r="J16" s="532"/>
      <c r="K16" s="532" t="n">
        <v>92.24</v>
      </c>
      <c r="L16" s="528" t="s">
        <v>411</v>
      </c>
      <c r="M16" s="532" t="n">
        <v>7.8</v>
      </c>
    </row>
    <row r="17" customFormat="false" ht="12.75" hidden="false" customHeight="false" outlineLevel="0" collapsed="false">
      <c r="A17" s="505" t="n">
        <v>2010</v>
      </c>
      <c r="B17" s="506" t="s">
        <v>417</v>
      </c>
      <c r="C17" s="507" t="n">
        <v>5209.2</v>
      </c>
      <c r="D17" s="507" t="n">
        <v>4573.9</v>
      </c>
      <c r="E17" s="507" t="n">
        <v>1735.1</v>
      </c>
      <c r="F17" s="507" t="n">
        <v>813.4</v>
      </c>
      <c r="G17" s="507" t="n">
        <v>473.6</v>
      </c>
      <c r="H17" s="507"/>
      <c r="I17" s="507"/>
      <c r="J17" s="507"/>
      <c r="K17" s="507" t="n">
        <v>12805.24</v>
      </c>
      <c r="L17" s="526" t="s">
        <v>418</v>
      </c>
      <c r="M17" s="507" t="n">
        <v>1504.2</v>
      </c>
    </row>
    <row r="18" customFormat="false" ht="12.75" hidden="false" customHeight="false" outlineLevel="0" collapsed="false">
      <c r="A18" s="505"/>
      <c r="B18" s="511" t="s">
        <v>420</v>
      </c>
      <c r="C18" s="512"/>
      <c r="D18" s="512"/>
      <c r="E18" s="512"/>
      <c r="F18" s="512"/>
      <c r="G18" s="512"/>
      <c r="H18" s="512"/>
      <c r="I18" s="512"/>
      <c r="J18" s="512"/>
      <c r="K18" s="531" t="n">
        <v>14309.43</v>
      </c>
      <c r="L18" s="527" t="s">
        <v>419</v>
      </c>
      <c r="M18" s="531" t="n">
        <v>14309.4</v>
      </c>
    </row>
    <row r="19" customFormat="false" ht="12.75" hidden="false" customHeight="false" outlineLevel="0" collapsed="false">
      <c r="A19" s="505"/>
      <c r="B19" s="516" t="s">
        <v>410</v>
      </c>
      <c r="C19" s="532" t="n">
        <v>36.4</v>
      </c>
      <c r="D19" s="532" t="n">
        <v>68.4</v>
      </c>
      <c r="E19" s="532" t="n">
        <v>80.5</v>
      </c>
      <c r="F19" s="532" t="n">
        <v>86.2</v>
      </c>
      <c r="G19" s="532" t="n">
        <v>89.5</v>
      </c>
      <c r="H19" s="532"/>
      <c r="I19" s="532"/>
      <c r="J19" s="532"/>
      <c r="K19" s="532" t="n">
        <v>89.49</v>
      </c>
      <c r="L19" s="528" t="s">
        <v>411</v>
      </c>
      <c r="M19" s="532" t="n">
        <v>10.5</v>
      </c>
    </row>
    <row r="20" customFormat="false" ht="12.75" hidden="false" customHeight="false" outlineLevel="0" collapsed="false">
      <c r="A20" s="505" t="n">
        <v>2011</v>
      </c>
      <c r="B20" s="506" t="s">
        <v>417</v>
      </c>
      <c r="C20" s="507" t="n">
        <v>4763.8</v>
      </c>
      <c r="D20" s="507" t="n">
        <v>4129.4</v>
      </c>
      <c r="E20" s="507" t="n">
        <v>1551.3</v>
      </c>
      <c r="F20" s="507" t="n">
        <v>714.6</v>
      </c>
      <c r="G20" s="507"/>
      <c r="H20" s="507"/>
      <c r="I20" s="507"/>
      <c r="J20" s="507"/>
      <c r="K20" s="507" t="n">
        <v>11159.17</v>
      </c>
      <c r="L20" s="526" t="s">
        <v>418</v>
      </c>
      <c r="M20" s="507" t="n">
        <v>1938.7</v>
      </c>
    </row>
    <row r="21" customFormat="false" ht="12.75" hidden="false" customHeight="false" outlineLevel="0" collapsed="false">
      <c r="A21" s="505"/>
      <c r="B21" s="511" t="s">
        <v>420</v>
      </c>
      <c r="C21" s="512"/>
      <c r="D21" s="512"/>
      <c r="E21" s="512"/>
      <c r="F21" s="512"/>
      <c r="G21" s="512"/>
      <c r="H21" s="512"/>
      <c r="I21" s="512"/>
      <c r="J21" s="512"/>
      <c r="K21" s="531" t="n">
        <v>13097.9</v>
      </c>
      <c r="L21" s="527" t="s">
        <v>419</v>
      </c>
      <c r="M21" s="531" t="n">
        <v>13097.9</v>
      </c>
    </row>
    <row r="22" customFormat="false" ht="12.75" hidden="false" customHeight="false" outlineLevel="0" collapsed="false">
      <c r="A22" s="505"/>
      <c r="B22" s="516" t="s">
        <v>410</v>
      </c>
      <c r="C22" s="532" t="n">
        <v>36.4</v>
      </c>
      <c r="D22" s="532" t="n">
        <v>67.9</v>
      </c>
      <c r="E22" s="532" t="n">
        <v>79.7</v>
      </c>
      <c r="F22" s="532" t="n">
        <v>85.2</v>
      </c>
      <c r="G22" s="532"/>
      <c r="H22" s="532"/>
      <c r="I22" s="532"/>
      <c r="J22" s="532"/>
      <c r="K22" s="532" t="n">
        <v>85.2</v>
      </c>
      <c r="L22" s="528" t="s">
        <v>411</v>
      </c>
      <c r="M22" s="532" t="n">
        <v>14.8</v>
      </c>
    </row>
    <row r="23" customFormat="false" ht="12.75" hidden="false" customHeight="false" outlineLevel="0" collapsed="false">
      <c r="A23" s="505" t="n">
        <v>2012</v>
      </c>
      <c r="B23" s="506" t="s">
        <v>417</v>
      </c>
      <c r="C23" s="507" t="n">
        <v>3921.2</v>
      </c>
      <c r="D23" s="507" t="n">
        <v>3544</v>
      </c>
      <c r="E23" s="507" t="n">
        <v>1391.7</v>
      </c>
      <c r="F23" s="507"/>
      <c r="G23" s="507"/>
      <c r="H23" s="507"/>
      <c r="I23" s="507"/>
      <c r="J23" s="507"/>
      <c r="K23" s="507" t="n">
        <v>8856.96</v>
      </c>
      <c r="L23" s="526" t="s">
        <v>418</v>
      </c>
      <c r="M23" s="507" t="n">
        <v>2597.7</v>
      </c>
    </row>
    <row r="24" customFormat="false" ht="12.75" hidden="false" customHeight="false" outlineLevel="0" collapsed="false">
      <c r="A24" s="505"/>
      <c r="B24" s="511" t="s">
        <v>420</v>
      </c>
      <c r="C24" s="512"/>
      <c r="D24" s="512"/>
      <c r="E24" s="512"/>
      <c r="F24" s="512"/>
      <c r="G24" s="512"/>
      <c r="H24" s="512"/>
      <c r="I24" s="512"/>
      <c r="J24" s="512"/>
      <c r="K24" s="531" t="n">
        <v>11454.64</v>
      </c>
      <c r="L24" s="527" t="s">
        <v>419</v>
      </c>
      <c r="M24" s="531" t="n">
        <v>11454.6</v>
      </c>
    </row>
    <row r="25" customFormat="false" ht="12.75" hidden="false" customHeight="false" outlineLevel="0" collapsed="false">
      <c r="A25" s="505"/>
      <c r="B25" s="516" t="s">
        <v>410</v>
      </c>
      <c r="C25" s="532" t="n">
        <v>34.2</v>
      </c>
      <c r="D25" s="532" t="n">
        <v>65.2</v>
      </c>
      <c r="E25" s="532" t="n">
        <v>77.3</v>
      </c>
      <c r="F25" s="532"/>
      <c r="G25" s="532"/>
      <c r="H25" s="532"/>
      <c r="I25" s="532"/>
      <c r="J25" s="532"/>
      <c r="K25" s="532" t="n">
        <v>77.32</v>
      </c>
      <c r="L25" s="528" t="s">
        <v>411</v>
      </c>
      <c r="M25" s="532" t="n">
        <v>22.7</v>
      </c>
    </row>
    <row r="26" customFormat="false" ht="12.75" hidden="false" customHeight="false" outlineLevel="0" collapsed="false">
      <c r="A26" s="505" t="n">
        <v>2013</v>
      </c>
      <c r="B26" s="506" t="s">
        <v>417</v>
      </c>
      <c r="C26" s="507" t="n">
        <v>3709.3</v>
      </c>
      <c r="D26" s="507" t="n">
        <v>3278.2</v>
      </c>
      <c r="E26" s="507"/>
      <c r="F26" s="507"/>
      <c r="G26" s="507"/>
      <c r="H26" s="507"/>
      <c r="I26" s="507"/>
      <c r="J26" s="507"/>
      <c r="K26" s="507" t="n">
        <v>6987.5</v>
      </c>
      <c r="L26" s="526" t="s">
        <v>418</v>
      </c>
      <c r="M26" s="507" t="n">
        <v>4083</v>
      </c>
    </row>
    <row r="27" customFormat="false" ht="12.75" hidden="false" customHeight="false" outlineLevel="0" collapsed="false">
      <c r="A27" s="505"/>
      <c r="B27" s="511" t="s">
        <v>420</v>
      </c>
      <c r="C27" s="512"/>
      <c r="D27" s="512"/>
      <c r="E27" s="512"/>
      <c r="F27" s="512"/>
      <c r="G27" s="512"/>
      <c r="H27" s="512"/>
      <c r="I27" s="512"/>
      <c r="J27" s="512"/>
      <c r="K27" s="531" t="n">
        <v>11070.52</v>
      </c>
      <c r="L27" s="527" t="s">
        <v>419</v>
      </c>
      <c r="M27" s="531" t="n">
        <v>11070.5</v>
      </c>
    </row>
    <row r="28" customFormat="false" ht="12.75" hidden="false" customHeight="false" outlineLevel="0" collapsed="false">
      <c r="A28" s="505"/>
      <c r="B28" s="516" t="s">
        <v>410</v>
      </c>
      <c r="C28" s="532" t="n">
        <v>33.5</v>
      </c>
      <c r="D28" s="532" t="n">
        <v>63.1</v>
      </c>
      <c r="E28" s="532"/>
      <c r="F28" s="532"/>
      <c r="G28" s="532"/>
      <c r="H28" s="532"/>
      <c r="I28" s="532"/>
      <c r="J28" s="532"/>
      <c r="K28" s="532" t="n">
        <v>63.12</v>
      </c>
      <c r="L28" s="528" t="s">
        <v>411</v>
      </c>
      <c r="M28" s="532" t="n">
        <v>36.9</v>
      </c>
    </row>
    <row r="29" customFormat="false" ht="12.75" hidden="false" customHeight="false" outlineLevel="0" collapsed="false">
      <c r="A29" s="505" t="n">
        <v>2014</v>
      </c>
      <c r="B29" s="506" t="s">
        <v>417</v>
      </c>
      <c r="C29" s="507" t="n">
        <v>3711.7</v>
      </c>
      <c r="D29" s="507"/>
      <c r="E29" s="507"/>
      <c r="F29" s="507"/>
      <c r="G29" s="507"/>
      <c r="H29" s="507"/>
      <c r="I29" s="507"/>
      <c r="J29" s="507"/>
      <c r="K29" s="507" t="n">
        <v>3711.69</v>
      </c>
      <c r="L29" s="526" t="s">
        <v>418</v>
      </c>
      <c r="M29" s="507" t="n">
        <v>7101.7</v>
      </c>
    </row>
    <row r="30" customFormat="false" ht="12.75" hidden="false" customHeight="false" outlineLevel="0" collapsed="false">
      <c r="A30" s="505"/>
      <c r="B30" s="511" t="s">
        <v>420</v>
      </c>
      <c r="C30" s="512"/>
      <c r="D30" s="512"/>
      <c r="E30" s="512"/>
      <c r="F30" s="512"/>
      <c r="G30" s="512"/>
      <c r="H30" s="512"/>
      <c r="I30" s="512"/>
      <c r="J30" s="512"/>
      <c r="K30" s="531" t="n">
        <v>10813.4</v>
      </c>
      <c r="L30" s="527" t="s">
        <v>419</v>
      </c>
      <c r="M30" s="531" t="n">
        <v>10813.4</v>
      </c>
    </row>
    <row r="31" customFormat="false" ht="12.75" hidden="false" customHeight="false" outlineLevel="0" collapsed="false">
      <c r="A31" s="505"/>
      <c r="B31" s="516" t="s">
        <v>410</v>
      </c>
      <c r="C31" s="532" t="n">
        <v>34.3</v>
      </c>
      <c r="D31" s="532"/>
      <c r="E31" s="532"/>
      <c r="F31" s="532"/>
      <c r="G31" s="532"/>
      <c r="H31" s="532"/>
      <c r="I31" s="532"/>
      <c r="J31" s="532"/>
      <c r="K31" s="532" t="n">
        <v>34.32</v>
      </c>
      <c r="L31" s="528" t="s">
        <v>411</v>
      </c>
      <c r="M31" s="532" t="n">
        <v>65.7</v>
      </c>
    </row>
    <row r="32" s="58" customFormat="true" ht="12.75" hidden="false" customHeight="false" outlineLevel="0" collapsed="false">
      <c r="A32" s="269" t="s">
        <v>354</v>
      </c>
      <c r="B32" s="269"/>
      <c r="C32" s="269"/>
      <c r="D32" s="269"/>
      <c r="E32" s="269"/>
      <c r="F32" s="269"/>
      <c r="G32" s="269"/>
      <c r="H32" s="269"/>
      <c r="I32" s="269"/>
      <c r="J32" s="269"/>
      <c r="K32" s="269"/>
      <c r="L32" s="269"/>
      <c r="M32" s="269"/>
      <c r="N32" s="269"/>
      <c r="O32" s="269"/>
    </row>
    <row r="33" s="58" customFormat="true" ht="36.75" hidden="false" customHeight="true" outlineLevel="0" collapsed="false">
      <c r="A33" s="522" t="s">
        <v>427</v>
      </c>
      <c r="B33" s="522"/>
      <c r="C33" s="522"/>
      <c r="D33" s="522"/>
      <c r="E33" s="522"/>
      <c r="F33" s="522"/>
      <c r="G33" s="522"/>
      <c r="H33" s="522"/>
      <c r="I33" s="522"/>
      <c r="J33" s="522"/>
      <c r="K33" s="522"/>
      <c r="L33" s="522"/>
      <c r="M33" s="522"/>
      <c r="N33" s="523"/>
      <c r="O33" s="523"/>
      <c r="P33" s="523"/>
      <c r="Q33" s="523"/>
      <c r="R33" s="523"/>
      <c r="S33" s="355"/>
      <c r="T33" s="355"/>
      <c r="U33" s="355"/>
      <c r="V33" s="355"/>
      <c r="W33" s="355"/>
      <c r="X33" s="355"/>
      <c r="Y33" s="355"/>
      <c r="Z33" s="355"/>
      <c r="AA33" s="355"/>
      <c r="AB33" s="355"/>
      <c r="AC33" s="355"/>
      <c r="AD33" s="355"/>
      <c r="AE33" s="355"/>
      <c r="AF33" s="355"/>
      <c r="AG33" s="355"/>
      <c r="AH33" s="355"/>
      <c r="AI33" s="355"/>
      <c r="AJ33" s="355"/>
      <c r="AK33" s="355"/>
      <c r="AL33" s="355"/>
      <c r="AM33" s="355"/>
      <c r="AN33" s="355"/>
      <c r="AO33" s="355"/>
      <c r="AP33" s="355"/>
      <c r="AQ33" s="355"/>
      <c r="AR33" s="355"/>
      <c r="AS33" s="355"/>
      <c r="AT33" s="355"/>
      <c r="AU33" s="355"/>
      <c r="AV33" s="355"/>
      <c r="AW33" s="355"/>
      <c r="AX33" s="355"/>
      <c r="AY33" s="355"/>
      <c r="AZ33" s="355"/>
      <c r="BA33" s="355"/>
      <c r="BB33" s="355"/>
      <c r="BC33" s="355"/>
      <c r="BD33" s="355"/>
      <c r="BE33" s="355"/>
      <c r="BF33" s="355"/>
      <c r="BG33" s="355"/>
      <c r="BH33" s="355"/>
      <c r="BI33" s="355"/>
      <c r="BJ33" s="355"/>
      <c r="BK33" s="355"/>
      <c r="BL33" s="355"/>
      <c r="BM33" s="355"/>
      <c r="BN33" s="355"/>
      <c r="BO33" s="355"/>
      <c r="BP33" s="355"/>
      <c r="BQ33" s="355"/>
      <c r="BR33" s="355"/>
      <c r="BS33" s="355"/>
      <c r="BT33" s="355"/>
      <c r="BU33" s="355"/>
      <c r="BV33" s="355"/>
      <c r="BW33" s="355"/>
      <c r="BX33" s="355"/>
      <c r="BY33" s="355"/>
      <c r="BZ33" s="355"/>
      <c r="CA33" s="355"/>
      <c r="CB33" s="355"/>
      <c r="CC33" s="355"/>
      <c r="CD33" s="355"/>
      <c r="CE33" s="355"/>
      <c r="CF33" s="355"/>
      <c r="CG33" s="355"/>
      <c r="CH33" s="355"/>
      <c r="CI33" s="355"/>
      <c r="CJ33" s="355"/>
      <c r="CK33" s="355"/>
      <c r="CL33" s="355"/>
      <c r="CM33" s="355"/>
      <c r="CN33" s="355"/>
      <c r="CO33" s="355"/>
      <c r="CP33" s="355"/>
      <c r="CQ33" s="355"/>
      <c r="CR33" s="355"/>
      <c r="CS33" s="355"/>
      <c r="CT33" s="355"/>
      <c r="CU33" s="355"/>
      <c r="CV33" s="355"/>
      <c r="CW33" s="355"/>
      <c r="CX33" s="355"/>
      <c r="CY33" s="355"/>
      <c r="CZ33" s="355"/>
      <c r="DA33" s="355"/>
      <c r="DB33" s="355"/>
      <c r="DC33" s="355"/>
      <c r="DD33" s="355"/>
      <c r="DE33" s="355"/>
      <c r="DF33" s="355"/>
      <c r="DG33" s="355"/>
      <c r="DH33" s="355"/>
      <c r="DI33" s="355"/>
      <c r="DJ33" s="355"/>
      <c r="DK33" s="355"/>
      <c r="DL33" s="355"/>
      <c r="DM33" s="355"/>
      <c r="DN33" s="355"/>
      <c r="DO33" s="355"/>
      <c r="DP33" s="355"/>
      <c r="DQ33" s="355"/>
      <c r="DR33" s="355"/>
      <c r="DS33" s="355"/>
      <c r="DT33" s="355"/>
      <c r="DU33" s="355"/>
      <c r="DV33" s="355"/>
      <c r="DW33" s="355"/>
      <c r="DX33" s="355"/>
      <c r="DY33" s="355"/>
      <c r="DZ33" s="355"/>
      <c r="EA33" s="355"/>
      <c r="EB33" s="355"/>
      <c r="EC33" s="355"/>
      <c r="ED33" s="355"/>
      <c r="EE33" s="355"/>
      <c r="EF33" s="355"/>
      <c r="EG33" s="355"/>
      <c r="EH33" s="355"/>
      <c r="EI33" s="355"/>
      <c r="EJ33" s="355"/>
      <c r="EK33" s="355"/>
      <c r="EL33" s="355"/>
      <c r="EM33" s="355"/>
      <c r="EN33" s="355"/>
      <c r="EO33" s="355"/>
      <c r="EP33" s="355"/>
      <c r="EQ33" s="355"/>
      <c r="ER33" s="355"/>
      <c r="ES33" s="355"/>
      <c r="ET33" s="355"/>
      <c r="EU33" s="355"/>
      <c r="EV33" s="355"/>
      <c r="EW33" s="355"/>
      <c r="EX33" s="355"/>
      <c r="EY33" s="355"/>
      <c r="EZ33" s="355"/>
      <c r="FA33" s="355"/>
      <c r="FB33" s="355"/>
      <c r="FC33" s="355"/>
      <c r="FD33" s="355"/>
      <c r="FE33" s="355"/>
      <c r="FF33" s="355"/>
      <c r="FG33" s="355"/>
      <c r="FH33" s="355"/>
      <c r="FI33" s="355"/>
      <c r="FJ33" s="355"/>
      <c r="FK33" s="355"/>
      <c r="FL33" s="355"/>
      <c r="FM33" s="355"/>
      <c r="FN33" s="355"/>
      <c r="FO33" s="355"/>
      <c r="FP33" s="355"/>
      <c r="FQ33" s="355"/>
      <c r="FR33" s="355"/>
      <c r="FS33" s="355"/>
      <c r="FT33" s="355"/>
      <c r="FU33" s="355"/>
      <c r="FV33" s="355"/>
      <c r="FW33" s="355"/>
      <c r="FX33" s="355"/>
      <c r="FY33" s="355"/>
      <c r="FZ33" s="355"/>
      <c r="GA33" s="355"/>
      <c r="GB33" s="355"/>
      <c r="GC33" s="355"/>
      <c r="GD33" s="355"/>
      <c r="GE33" s="355"/>
      <c r="GF33" s="355"/>
      <c r="GG33" s="355"/>
      <c r="GH33" s="355"/>
      <c r="GI33" s="355"/>
      <c r="GJ33" s="355"/>
      <c r="GK33" s="355"/>
      <c r="GL33" s="355"/>
      <c r="GM33" s="355"/>
      <c r="GN33" s="355"/>
      <c r="GO33" s="355"/>
      <c r="GP33" s="355"/>
      <c r="GQ33" s="355"/>
      <c r="GR33" s="355"/>
      <c r="GS33" s="355"/>
      <c r="GT33" s="355"/>
      <c r="GU33" s="355"/>
      <c r="GV33" s="355"/>
      <c r="GW33" s="355"/>
      <c r="GX33" s="355"/>
      <c r="GY33" s="355"/>
      <c r="GZ33" s="355"/>
      <c r="HA33" s="355"/>
      <c r="HB33" s="355"/>
      <c r="HC33" s="355"/>
      <c r="HD33" s="355"/>
      <c r="HE33" s="355"/>
      <c r="HF33" s="355"/>
      <c r="HG33" s="355"/>
      <c r="HH33" s="355"/>
      <c r="HI33" s="355"/>
      <c r="HJ33" s="355"/>
      <c r="HK33" s="355"/>
      <c r="HL33" s="355"/>
      <c r="HM33" s="355"/>
      <c r="HN33" s="355"/>
      <c r="HO33" s="355"/>
      <c r="HP33" s="355"/>
      <c r="HQ33" s="355"/>
      <c r="HR33" s="355"/>
      <c r="HS33" s="355"/>
      <c r="HT33" s="355"/>
      <c r="HU33" s="355"/>
      <c r="HV33" s="355"/>
      <c r="HW33" s="355"/>
      <c r="HX33" s="355"/>
      <c r="HY33" s="355"/>
      <c r="HZ33" s="355"/>
      <c r="IA33" s="355"/>
      <c r="IB33" s="355"/>
      <c r="IC33" s="355"/>
      <c r="ID33" s="355"/>
      <c r="IE33" s="355"/>
      <c r="IF33" s="355"/>
      <c r="IG33" s="355"/>
      <c r="IH33" s="355"/>
      <c r="II33" s="355"/>
      <c r="IJ33" s="355"/>
      <c r="IK33" s="355"/>
      <c r="IL33" s="355"/>
      <c r="IM33" s="355"/>
      <c r="IN33" s="355"/>
      <c r="IO33" s="355"/>
      <c r="IP33" s="355"/>
      <c r="IQ33" s="355"/>
      <c r="IR33" s="355"/>
      <c r="IS33" s="355"/>
      <c r="IT33" s="355"/>
      <c r="IU33" s="355"/>
      <c r="IV33" s="355"/>
    </row>
  </sheetData>
  <mergeCells count="41">
    <mergeCell ref="A3:M3"/>
    <mergeCell ref="A5:M5"/>
    <mergeCell ref="A6:H6"/>
    <mergeCell ref="L6:M6"/>
    <mergeCell ref="L7:M7"/>
    <mergeCell ref="A8:A10"/>
    <mergeCell ref="A11:A13"/>
    <mergeCell ref="A14:A16"/>
    <mergeCell ref="A17:A19"/>
    <mergeCell ref="A20:A22"/>
    <mergeCell ref="A23:A25"/>
    <mergeCell ref="A26:A28"/>
    <mergeCell ref="A29:A31"/>
    <mergeCell ref="A33:M33"/>
    <mergeCell ref="S33:AA33"/>
    <mergeCell ref="AB33:AJ33"/>
    <mergeCell ref="AK33:AS33"/>
    <mergeCell ref="AT33:BB33"/>
    <mergeCell ref="BC33:BK33"/>
    <mergeCell ref="BL33:BT33"/>
    <mergeCell ref="BU33:CC33"/>
    <mergeCell ref="CD33:CL33"/>
    <mergeCell ref="CM33:CU33"/>
    <mergeCell ref="CV33:DD33"/>
    <mergeCell ref="DE33:DM33"/>
    <mergeCell ref="DN33:DV33"/>
    <mergeCell ref="DW33:EE33"/>
    <mergeCell ref="EF33:EN33"/>
    <mergeCell ref="EO33:EW33"/>
    <mergeCell ref="EX33:FF33"/>
    <mergeCell ref="FG33:FO33"/>
    <mergeCell ref="FP33:FX33"/>
    <mergeCell ref="FY33:GG33"/>
    <mergeCell ref="GH33:GP33"/>
    <mergeCell ref="GQ33:GY33"/>
    <mergeCell ref="GZ33:HH33"/>
    <mergeCell ref="HI33:HQ33"/>
    <mergeCell ref="HR33:HZ33"/>
    <mergeCell ref="IA33:II33"/>
    <mergeCell ref="IJ33:IR33"/>
    <mergeCell ref="IS33:IV33"/>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5.7"/>
    <col collapsed="false" customWidth="true" hidden="false" outlineLevel="0" max="12" min="3" style="17" width="9.7"/>
    <col collapsed="false" customWidth="false" hidden="false" outlineLevel="0" max="257" min="13" style="17" width="12.7"/>
  </cols>
  <sheetData>
    <row r="1" customFormat="false" ht="12.75" hidden="false" customHeight="true" outlineLevel="0" collapsed="false">
      <c r="B1" s="497"/>
      <c r="C1" s="497"/>
      <c r="D1" s="497"/>
      <c r="E1" s="497"/>
      <c r="F1" s="497"/>
      <c r="G1" s="497"/>
      <c r="H1" s="497"/>
      <c r="K1" s="272"/>
      <c r="L1" s="272"/>
      <c r="M1" s="272"/>
      <c r="N1" s="272"/>
      <c r="O1" s="272"/>
    </row>
    <row r="2" customFormat="false" ht="12.75" hidden="false" customHeight="false" outlineLevel="0" collapsed="false">
      <c r="A2" s="497"/>
      <c r="B2" s="497"/>
      <c r="C2" s="497"/>
      <c r="D2" s="497"/>
      <c r="E2" s="497"/>
      <c r="F2" s="497"/>
      <c r="G2" s="497"/>
      <c r="H2" s="497"/>
      <c r="K2" s="272"/>
      <c r="L2" s="498"/>
      <c r="M2" s="498"/>
      <c r="N2" s="498"/>
      <c r="O2" s="498"/>
      <c r="P2" s="498"/>
      <c r="Q2" s="498"/>
      <c r="R2" s="498"/>
    </row>
    <row r="3" customFormat="false" ht="12.75" hidden="false" customHeight="true" outlineLevel="0" collapsed="false">
      <c r="A3" s="499" t="s">
        <v>428</v>
      </c>
      <c r="B3" s="499"/>
      <c r="C3" s="499"/>
      <c r="D3" s="499"/>
      <c r="E3" s="499"/>
      <c r="F3" s="499"/>
      <c r="G3" s="499"/>
      <c r="H3" s="499"/>
      <c r="I3" s="499"/>
      <c r="J3" s="499"/>
      <c r="K3" s="499"/>
      <c r="L3" s="499"/>
      <c r="M3" s="499"/>
      <c r="N3" s="498"/>
      <c r="O3" s="498"/>
      <c r="P3" s="498"/>
      <c r="Q3" s="498"/>
      <c r="R3" s="498"/>
    </row>
    <row r="4" customFormat="false" ht="12.75" hidden="false" customHeight="false" outlineLevel="0" collapsed="false">
      <c r="A4" s="500"/>
      <c r="K4" s="273"/>
      <c r="L4" s="498"/>
      <c r="M4" s="498"/>
      <c r="N4" s="498"/>
      <c r="O4" s="498"/>
      <c r="P4" s="498"/>
      <c r="Q4" s="498"/>
      <c r="R4" s="498"/>
    </row>
    <row r="5" customFormat="false" ht="71.25" hidden="false" customHeight="true" outlineLevel="0" collapsed="false">
      <c r="A5" s="501" t="s">
        <v>429</v>
      </c>
      <c r="B5" s="501"/>
      <c r="C5" s="501"/>
      <c r="D5" s="501"/>
      <c r="E5" s="501"/>
      <c r="F5" s="501"/>
      <c r="G5" s="501"/>
      <c r="H5" s="501"/>
      <c r="I5" s="501"/>
      <c r="J5" s="501"/>
      <c r="K5" s="501"/>
      <c r="L5" s="501"/>
      <c r="M5" s="501"/>
      <c r="N5" s="272"/>
      <c r="O5" s="272"/>
    </row>
    <row r="6" customFormat="false" ht="12.75" hidden="false" customHeight="true" outlineLevel="0" collapsed="false">
      <c r="A6" s="502"/>
      <c r="B6" s="502"/>
      <c r="C6" s="502"/>
      <c r="D6" s="502"/>
      <c r="E6" s="502"/>
      <c r="F6" s="502"/>
      <c r="G6" s="502"/>
      <c r="H6" s="502"/>
      <c r="K6" s="272"/>
      <c r="L6" s="272"/>
      <c r="M6" s="272"/>
      <c r="N6" s="272"/>
      <c r="O6" s="272"/>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row>
    <row r="8" customFormat="false" ht="12.75" hidden="false" customHeight="false" outlineLevel="0" collapsed="false">
      <c r="A8" s="505" t="n">
        <v>2007</v>
      </c>
      <c r="B8" s="506" t="s">
        <v>407</v>
      </c>
      <c r="C8" s="507" t="n">
        <v>622374</v>
      </c>
      <c r="D8" s="507" t="n">
        <v>409399</v>
      </c>
      <c r="E8" s="507" t="n">
        <v>112842</v>
      </c>
      <c r="F8" s="507" t="n">
        <v>50096</v>
      </c>
      <c r="G8" s="507" t="n">
        <v>28786</v>
      </c>
      <c r="H8" s="507" t="n">
        <v>16968</v>
      </c>
      <c r="I8" s="507" t="n">
        <v>11678</v>
      </c>
      <c r="J8" s="507" t="n">
        <v>7287</v>
      </c>
      <c r="K8" s="507" t="n">
        <v>1259430</v>
      </c>
      <c r="L8" s="509" t="s">
        <v>408</v>
      </c>
      <c r="M8" s="510" t="n">
        <v>15422</v>
      </c>
    </row>
    <row r="9" customFormat="false" ht="12.75" hidden="false" customHeight="false" outlineLevel="0" collapsed="false">
      <c r="A9" s="505"/>
      <c r="B9" s="511" t="s">
        <v>409</v>
      </c>
      <c r="C9" s="512"/>
      <c r="D9" s="512"/>
      <c r="E9" s="512"/>
      <c r="F9" s="512"/>
      <c r="G9" s="512"/>
      <c r="H9" s="512"/>
      <c r="I9" s="512"/>
      <c r="J9" s="512"/>
      <c r="K9" s="513" t="n">
        <v>1274852</v>
      </c>
      <c r="L9" s="514" t="s">
        <v>409</v>
      </c>
      <c r="M9" s="515" t="n">
        <v>1274852</v>
      </c>
    </row>
    <row r="10" customFormat="false" ht="12.75" hidden="false" customHeight="false" outlineLevel="0" collapsed="false">
      <c r="A10" s="505"/>
      <c r="B10" s="516" t="s">
        <v>410</v>
      </c>
      <c r="C10" s="517" t="n">
        <v>48.8</v>
      </c>
      <c r="D10" s="517" t="n">
        <v>80.9</v>
      </c>
      <c r="E10" s="517" t="n">
        <v>89.8</v>
      </c>
      <c r="F10" s="517" t="n">
        <v>93.7</v>
      </c>
      <c r="G10" s="517" t="n">
        <v>96</v>
      </c>
      <c r="H10" s="517" t="n">
        <v>97.3</v>
      </c>
      <c r="I10" s="517" t="n">
        <v>98.2</v>
      </c>
      <c r="J10" s="517" t="n">
        <v>98.8</v>
      </c>
      <c r="K10" s="517" t="n">
        <v>98.79</v>
      </c>
      <c r="L10" s="518" t="s">
        <v>411</v>
      </c>
      <c r="M10" s="517" t="n">
        <v>1.2</v>
      </c>
    </row>
    <row r="11" customFormat="false" ht="12.75" hidden="false" customHeight="false" outlineLevel="0" collapsed="false">
      <c r="A11" s="505" t="n">
        <v>2008</v>
      </c>
      <c r="B11" s="506" t="s">
        <v>407</v>
      </c>
      <c r="C11" s="507" t="n">
        <v>475615</v>
      </c>
      <c r="D11" s="507" t="n">
        <v>338127</v>
      </c>
      <c r="E11" s="507" t="n">
        <v>92025</v>
      </c>
      <c r="F11" s="507" t="n">
        <v>46074</v>
      </c>
      <c r="G11" s="507" t="n">
        <v>25235</v>
      </c>
      <c r="H11" s="507" t="n">
        <v>16907</v>
      </c>
      <c r="I11" s="507" t="n">
        <v>10333</v>
      </c>
      <c r="J11" s="519"/>
      <c r="K11" s="507" t="n">
        <v>1004316</v>
      </c>
      <c r="L11" s="509" t="s">
        <v>408</v>
      </c>
      <c r="M11" s="510" t="n">
        <v>20505</v>
      </c>
    </row>
    <row r="12" customFormat="false" ht="12.75" hidden="false" customHeight="false" outlineLevel="0" collapsed="false">
      <c r="A12" s="505"/>
      <c r="B12" s="511" t="s">
        <v>409</v>
      </c>
      <c r="C12" s="512"/>
      <c r="D12" s="512"/>
      <c r="E12" s="512"/>
      <c r="F12" s="512"/>
      <c r="G12" s="512"/>
      <c r="H12" s="512"/>
      <c r="I12" s="512"/>
      <c r="J12" s="520"/>
      <c r="K12" s="513" t="n">
        <v>1024821</v>
      </c>
      <c r="L12" s="514" t="s">
        <v>409</v>
      </c>
      <c r="M12" s="515" t="n">
        <v>1024821</v>
      </c>
    </row>
    <row r="13" customFormat="false" ht="12.75" hidden="false" customHeight="false" outlineLevel="0" collapsed="false">
      <c r="A13" s="505"/>
      <c r="B13" s="516" t="s">
        <v>410</v>
      </c>
      <c r="C13" s="517" t="n">
        <v>46.4</v>
      </c>
      <c r="D13" s="517" t="n">
        <v>79.4</v>
      </c>
      <c r="E13" s="517" t="n">
        <v>88.4</v>
      </c>
      <c r="F13" s="517" t="n">
        <v>92.9</v>
      </c>
      <c r="G13" s="517" t="n">
        <v>95.3</v>
      </c>
      <c r="H13" s="517" t="n">
        <v>97</v>
      </c>
      <c r="I13" s="517" t="n">
        <v>98</v>
      </c>
      <c r="J13" s="521"/>
      <c r="K13" s="517" t="n">
        <v>98</v>
      </c>
      <c r="L13" s="518" t="s">
        <v>411</v>
      </c>
      <c r="M13" s="517" t="n">
        <v>2</v>
      </c>
    </row>
    <row r="14" customFormat="false" ht="12.75" hidden="false" customHeight="false" outlineLevel="0" collapsed="false">
      <c r="A14" s="505" t="n">
        <v>2009</v>
      </c>
      <c r="B14" s="506" t="s">
        <v>407</v>
      </c>
      <c r="C14" s="507" t="n">
        <v>310059</v>
      </c>
      <c r="D14" s="507" t="n">
        <v>279814</v>
      </c>
      <c r="E14" s="507" t="n">
        <v>85738</v>
      </c>
      <c r="F14" s="507" t="n">
        <v>40341</v>
      </c>
      <c r="G14" s="507" t="n">
        <v>24844</v>
      </c>
      <c r="H14" s="507" t="n">
        <v>15747</v>
      </c>
      <c r="I14" s="519" t="s">
        <v>412</v>
      </c>
      <c r="J14" s="519"/>
      <c r="K14" s="507" t="n">
        <v>756543</v>
      </c>
      <c r="L14" s="509" t="s">
        <v>408</v>
      </c>
      <c r="M14" s="510" t="n">
        <v>30097</v>
      </c>
    </row>
    <row r="15" customFormat="false" ht="12.75" hidden="false" customHeight="false" outlineLevel="0" collapsed="false">
      <c r="A15" s="505"/>
      <c r="B15" s="511" t="s">
        <v>409</v>
      </c>
      <c r="C15" s="512"/>
      <c r="D15" s="512"/>
      <c r="E15" s="512"/>
      <c r="F15" s="512"/>
      <c r="G15" s="512"/>
      <c r="H15" s="512"/>
      <c r="I15" s="520"/>
      <c r="J15" s="520"/>
      <c r="K15" s="513" t="n">
        <v>786640</v>
      </c>
      <c r="L15" s="514" t="s">
        <v>409</v>
      </c>
      <c r="M15" s="515" t="n">
        <v>786640</v>
      </c>
    </row>
    <row r="16" customFormat="false" ht="12.75" hidden="false" customHeight="false" outlineLevel="0" collapsed="false">
      <c r="A16" s="505"/>
      <c r="B16" s="516" t="s">
        <v>410</v>
      </c>
      <c r="C16" s="517" t="n">
        <v>39.4</v>
      </c>
      <c r="D16" s="517" t="n">
        <v>75</v>
      </c>
      <c r="E16" s="517" t="n">
        <v>85.9</v>
      </c>
      <c r="F16" s="517" t="n">
        <v>91</v>
      </c>
      <c r="G16" s="517" t="n">
        <v>94.2</v>
      </c>
      <c r="H16" s="517" t="n">
        <v>96.2</v>
      </c>
      <c r="I16" s="521" t="s">
        <v>412</v>
      </c>
      <c r="J16" s="521"/>
      <c r="K16" s="517" t="n">
        <v>96.17</v>
      </c>
      <c r="L16" s="518" t="s">
        <v>411</v>
      </c>
      <c r="M16" s="517" t="n">
        <v>3.8</v>
      </c>
    </row>
    <row r="17" customFormat="false" ht="12.75" hidden="false" customHeight="false" outlineLevel="0" collapsed="false">
      <c r="A17" s="505" t="n">
        <v>2010</v>
      </c>
      <c r="B17" s="506" t="s">
        <v>407</v>
      </c>
      <c r="C17" s="507" t="n">
        <v>284304</v>
      </c>
      <c r="D17" s="507" t="n">
        <v>266350</v>
      </c>
      <c r="E17" s="507" t="n">
        <v>75838</v>
      </c>
      <c r="F17" s="507" t="n">
        <v>37664</v>
      </c>
      <c r="G17" s="507" t="n">
        <v>23223</v>
      </c>
      <c r="H17" s="519" t="s">
        <v>412</v>
      </c>
      <c r="I17" s="519" t="s">
        <v>412</v>
      </c>
      <c r="J17" s="519"/>
      <c r="K17" s="507" t="n">
        <v>687379</v>
      </c>
      <c r="L17" s="509" t="s">
        <v>408</v>
      </c>
      <c r="M17" s="510" t="n">
        <v>41998</v>
      </c>
    </row>
    <row r="18" customFormat="false" ht="12.75" hidden="false" customHeight="false" outlineLevel="0" collapsed="false">
      <c r="A18" s="505"/>
      <c r="B18" s="511" t="s">
        <v>409</v>
      </c>
      <c r="C18" s="512"/>
      <c r="D18" s="512"/>
      <c r="E18" s="512"/>
      <c r="F18" s="512"/>
      <c r="G18" s="512"/>
      <c r="H18" s="520"/>
      <c r="I18" s="520"/>
      <c r="J18" s="520"/>
      <c r="K18" s="513" t="n">
        <v>729377</v>
      </c>
      <c r="L18" s="514" t="s">
        <v>409</v>
      </c>
      <c r="M18" s="515" t="n">
        <v>729377</v>
      </c>
    </row>
    <row r="19" customFormat="false" ht="12.75" hidden="false" customHeight="false" outlineLevel="0" collapsed="false">
      <c r="A19" s="505"/>
      <c r="B19" s="516" t="s">
        <v>410</v>
      </c>
      <c r="C19" s="517" t="n">
        <v>39</v>
      </c>
      <c r="D19" s="517" t="n">
        <v>75.5</v>
      </c>
      <c r="E19" s="517" t="n">
        <v>85.9</v>
      </c>
      <c r="F19" s="517" t="n">
        <v>91.1</v>
      </c>
      <c r="G19" s="517" t="n">
        <v>94.2</v>
      </c>
      <c r="H19" s="521" t="s">
        <v>412</v>
      </c>
      <c r="I19" s="521" t="s">
        <v>412</v>
      </c>
      <c r="J19" s="521"/>
      <c r="K19" s="517" t="n">
        <v>94.24</v>
      </c>
      <c r="L19" s="518" t="s">
        <v>411</v>
      </c>
      <c r="M19" s="517" t="n">
        <v>5.8</v>
      </c>
    </row>
    <row r="20" customFormat="false" ht="12.75" hidden="false" customHeight="false" outlineLevel="0" collapsed="false">
      <c r="A20" s="505" t="n">
        <v>2011</v>
      </c>
      <c r="B20" s="506" t="s">
        <v>407</v>
      </c>
      <c r="C20" s="507" t="n">
        <v>268644</v>
      </c>
      <c r="D20" s="507" t="n">
        <v>238360</v>
      </c>
      <c r="E20" s="507" t="n">
        <v>69018</v>
      </c>
      <c r="F20" s="507" t="n">
        <v>33127</v>
      </c>
      <c r="G20" s="519" t="s">
        <v>412</v>
      </c>
      <c r="H20" s="519" t="s">
        <v>412</v>
      </c>
      <c r="I20" s="519" t="s">
        <v>412</v>
      </c>
      <c r="J20" s="519"/>
      <c r="K20" s="507" t="n">
        <v>609149</v>
      </c>
      <c r="L20" s="509" t="s">
        <v>408</v>
      </c>
      <c r="M20" s="510" t="n">
        <v>56095</v>
      </c>
    </row>
    <row r="21" customFormat="false" ht="12.75" hidden="false" customHeight="false" outlineLevel="0" collapsed="false">
      <c r="A21" s="505"/>
      <c r="B21" s="511" t="s">
        <v>409</v>
      </c>
      <c r="C21" s="512"/>
      <c r="D21" s="512"/>
      <c r="E21" s="512"/>
      <c r="F21" s="512"/>
      <c r="G21" s="520"/>
      <c r="H21" s="520"/>
      <c r="I21" s="520"/>
      <c r="J21" s="520"/>
      <c r="K21" s="513" t="n">
        <v>665244</v>
      </c>
      <c r="L21" s="514" t="s">
        <v>409</v>
      </c>
      <c r="M21" s="515" t="n">
        <v>665244</v>
      </c>
    </row>
    <row r="22" customFormat="false" ht="12.75" hidden="false" customHeight="false" outlineLevel="0" collapsed="false">
      <c r="A22" s="505"/>
      <c r="B22" s="516" t="s">
        <v>410</v>
      </c>
      <c r="C22" s="517" t="n">
        <v>40.4</v>
      </c>
      <c r="D22" s="517" t="n">
        <v>76.2</v>
      </c>
      <c r="E22" s="517" t="n">
        <v>86.6</v>
      </c>
      <c r="F22" s="517" t="n">
        <v>91.6</v>
      </c>
      <c r="G22" s="521" t="s">
        <v>412</v>
      </c>
      <c r="H22" s="521" t="s">
        <v>412</v>
      </c>
      <c r="I22" s="521" t="s">
        <v>412</v>
      </c>
      <c r="J22" s="521"/>
      <c r="K22" s="517" t="n">
        <v>91.57</v>
      </c>
      <c r="L22" s="518" t="s">
        <v>411</v>
      </c>
      <c r="M22" s="517" t="n">
        <v>8.4</v>
      </c>
    </row>
    <row r="23" customFormat="false" ht="12.75" hidden="false" customHeight="false" outlineLevel="0" collapsed="false">
      <c r="A23" s="505" t="n">
        <v>2012</v>
      </c>
      <c r="B23" s="506" t="s">
        <v>407</v>
      </c>
      <c r="C23" s="507" t="n">
        <v>236969</v>
      </c>
      <c r="D23" s="507" t="n">
        <v>203459</v>
      </c>
      <c r="E23" s="507" t="n">
        <v>58892</v>
      </c>
      <c r="F23" s="519" t="s">
        <v>412</v>
      </c>
      <c r="G23" s="519" t="s">
        <v>412</v>
      </c>
      <c r="H23" s="519" t="s">
        <v>412</v>
      </c>
      <c r="I23" s="519" t="s">
        <v>412</v>
      </c>
      <c r="J23" s="519"/>
      <c r="K23" s="507" t="n">
        <v>499320</v>
      </c>
      <c r="L23" s="509" t="s">
        <v>408</v>
      </c>
      <c r="M23" s="510" t="n">
        <v>80243</v>
      </c>
    </row>
    <row r="24" customFormat="false" ht="12.75" hidden="false" customHeight="false" outlineLevel="0" collapsed="false">
      <c r="A24" s="505"/>
      <c r="B24" s="511" t="s">
        <v>409</v>
      </c>
      <c r="C24" s="512"/>
      <c r="D24" s="512"/>
      <c r="E24" s="512"/>
      <c r="F24" s="520"/>
      <c r="G24" s="520"/>
      <c r="H24" s="520"/>
      <c r="I24" s="520"/>
      <c r="J24" s="520"/>
      <c r="K24" s="513" t="n">
        <v>579563</v>
      </c>
      <c r="L24" s="514" t="s">
        <v>409</v>
      </c>
      <c r="M24" s="515" t="n">
        <v>579563</v>
      </c>
    </row>
    <row r="25" customFormat="false" ht="12.75" hidden="false" customHeight="false" outlineLevel="0" collapsed="false">
      <c r="A25" s="505"/>
      <c r="B25" s="516" t="s">
        <v>410</v>
      </c>
      <c r="C25" s="517" t="n">
        <v>40.9</v>
      </c>
      <c r="D25" s="517" t="n">
        <v>76</v>
      </c>
      <c r="E25" s="517" t="n">
        <v>86.2</v>
      </c>
      <c r="F25" s="521" t="s">
        <v>412</v>
      </c>
      <c r="G25" s="521" t="s">
        <v>412</v>
      </c>
      <c r="H25" s="521" t="s">
        <v>412</v>
      </c>
      <c r="I25" s="521" t="s">
        <v>412</v>
      </c>
      <c r="J25" s="521"/>
      <c r="K25" s="517" t="n">
        <v>86.15</v>
      </c>
      <c r="L25" s="518" t="s">
        <v>411</v>
      </c>
      <c r="M25" s="517" t="n">
        <v>13.8</v>
      </c>
    </row>
    <row r="26" customFormat="false" ht="12.75" hidden="false" customHeight="false" outlineLevel="0" collapsed="false">
      <c r="A26" s="505" t="n">
        <v>2013</v>
      </c>
      <c r="B26" s="506" t="s">
        <v>407</v>
      </c>
      <c r="C26" s="507" t="n">
        <v>224726</v>
      </c>
      <c r="D26" s="507" t="n">
        <v>189461</v>
      </c>
      <c r="E26" s="519" t="s">
        <v>412</v>
      </c>
      <c r="F26" s="519" t="s">
        <v>412</v>
      </c>
      <c r="G26" s="519" t="s">
        <v>412</v>
      </c>
      <c r="H26" s="519" t="s">
        <v>412</v>
      </c>
      <c r="I26" s="519" t="s">
        <v>412</v>
      </c>
      <c r="J26" s="519"/>
      <c r="K26" s="507" t="n">
        <v>414187</v>
      </c>
      <c r="L26" s="509" t="s">
        <v>408</v>
      </c>
      <c r="M26" s="510" t="n">
        <v>119822</v>
      </c>
    </row>
    <row r="27" customFormat="false" ht="12.75" hidden="false" customHeight="false" outlineLevel="0" collapsed="false">
      <c r="A27" s="505"/>
      <c r="B27" s="511" t="s">
        <v>409</v>
      </c>
      <c r="C27" s="512"/>
      <c r="D27" s="512"/>
      <c r="E27" s="520"/>
      <c r="F27" s="520"/>
      <c r="G27" s="520"/>
      <c r="H27" s="520"/>
      <c r="I27" s="520"/>
      <c r="J27" s="520"/>
      <c r="K27" s="513" t="n">
        <v>534009</v>
      </c>
      <c r="L27" s="514" t="s">
        <v>409</v>
      </c>
      <c r="M27" s="515" t="n">
        <v>534009</v>
      </c>
    </row>
    <row r="28" customFormat="false" ht="12.75" hidden="false" customHeight="false" outlineLevel="0" collapsed="false">
      <c r="A28" s="505"/>
      <c r="B28" s="516" t="s">
        <v>410</v>
      </c>
      <c r="C28" s="517" t="n">
        <v>42.1</v>
      </c>
      <c r="D28" s="517" t="n">
        <v>77.6</v>
      </c>
      <c r="E28" s="521" t="s">
        <v>412</v>
      </c>
      <c r="F28" s="521" t="s">
        <v>412</v>
      </c>
      <c r="G28" s="521" t="s">
        <v>412</v>
      </c>
      <c r="H28" s="521" t="s">
        <v>412</v>
      </c>
      <c r="I28" s="521" t="s">
        <v>412</v>
      </c>
      <c r="J28" s="521"/>
      <c r="K28" s="517" t="n">
        <v>77.56</v>
      </c>
      <c r="L28" s="518" t="s">
        <v>411</v>
      </c>
      <c r="M28" s="517" t="n">
        <v>22.4</v>
      </c>
    </row>
    <row r="29" customFormat="false" ht="12.75" hidden="false" customHeight="false" outlineLevel="0" collapsed="false">
      <c r="A29" s="505" t="n">
        <v>2014</v>
      </c>
      <c r="B29" s="506" t="s">
        <v>407</v>
      </c>
      <c r="C29" s="507" t="n">
        <v>207929</v>
      </c>
      <c r="D29" s="507"/>
      <c r="E29" s="519" t="s">
        <v>412</v>
      </c>
      <c r="F29" s="519" t="s">
        <v>412</v>
      </c>
      <c r="G29" s="519" t="s">
        <v>412</v>
      </c>
      <c r="H29" s="519" t="s">
        <v>412</v>
      </c>
      <c r="I29" s="519" t="s">
        <v>412</v>
      </c>
      <c r="J29" s="519"/>
      <c r="K29" s="507" t="n">
        <v>207929</v>
      </c>
      <c r="L29" s="509" t="s">
        <v>408</v>
      </c>
      <c r="M29" s="510" t="n">
        <v>229460</v>
      </c>
    </row>
    <row r="30" customFormat="false" ht="12.75" hidden="false" customHeight="false" outlineLevel="0" collapsed="false">
      <c r="A30" s="505"/>
      <c r="B30" s="511" t="s">
        <v>409</v>
      </c>
      <c r="C30" s="512"/>
      <c r="D30" s="512"/>
      <c r="E30" s="520"/>
      <c r="F30" s="520"/>
      <c r="G30" s="520"/>
      <c r="H30" s="520"/>
      <c r="I30" s="520"/>
      <c r="J30" s="520"/>
      <c r="K30" s="513" t="n">
        <v>437389</v>
      </c>
      <c r="L30" s="514" t="s">
        <v>409</v>
      </c>
      <c r="M30" s="515" t="n">
        <v>437389</v>
      </c>
    </row>
    <row r="31" customFormat="false" ht="12.75" hidden="false" customHeight="false" outlineLevel="0" collapsed="false">
      <c r="A31" s="505"/>
      <c r="B31" s="516" t="s">
        <v>410</v>
      </c>
      <c r="C31" s="517" t="n">
        <v>47.5</v>
      </c>
      <c r="D31" s="517"/>
      <c r="E31" s="521" t="s">
        <v>412</v>
      </c>
      <c r="F31" s="521" t="s">
        <v>412</v>
      </c>
      <c r="G31" s="521" t="s">
        <v>412</v>
      </c>
      <c r="H31" s="521" t="s">
        <v>412</v>
      </c>
      <c r="I31" s="521" t="s">
        <v>412</v>
      </c>
      <c r="J31" s="521"/>
      <c r="K31" s="517" t="n">
        <v>47.54</v>
      </c>
      <c r="L31" s="518" t="s">
        <v>411</v>
      </c>
      <c r="M31" s="517" t="n">
        <v>52.5</v>
      </c>
    </row>
    <row r="32" s="58" customFormat="true" ht="12.75" hidden="false" customHeight="false" outlineLevel="0" collapsed="false">
      <c r="A32" s="269" t="s">
        <v>315</v>
      </c>
      <c r="B32" s="269"/>
      <c r="C32" s="269"/>
      <c r="D32" s="269"/>
      <c r="E32" s="269"/>
      <c r="F32" s="269"/>
      <c r="G32" s="269"/>
      <c r="H32" s="269"/>
      <c r="I32" s="269"/>
      <c r="J32" s="269"/>
      <c r="K32" s="269"/>
      <c r="L32" s="269"/>
      <c r="M32" s="269"/>
      <c r="N32" s="269"/>
      <c r="O32" s="269"/>
    </row>
    <row r="33" s="58" customFormat="true" ht="38.25" hidden="false" customHeight="true" outlineLevel="0" collapsed="false">
      <c r="A33" s="522" t="s">
        <v>430</v>
      </c>
      <c r="B33" s="522"/>
      <c r="C33" s="522"/>
      <c r="D33" s="522"/>
      <c r="E33" s="522"/>
      <c r="F33" s="522"/>
      <c r="G33" s="522"/>
      <c r="H33" s="522"/>
      <c r="I33" s="522"/>
      <c r="J33" s="522"/>
      <c r="K33" s="522"/>
      <c r="L33" s="522"/>
      <c r="M33" s="522"/>
      <c r="N33" s="523"/>
      <c r="O33" s="523"/>
      <c r="P33" s="523"/>
      <c r="Q33" s="523"/>
      <c r="R33" s="523"/>
      <c r="S33" s="355"/>
      <c r="T33" s="355"/>
      <c r="U33" s="355"/>
      <c r="V33" s="355"/>
      <c r="W33" s="355"/>
      <c r="X33" s="355"/>
      <c r="Y33" s="355"/>
      <c r="Z33" s="355"/>
      <c r="AA33" s="355"/>
      <c r="AB33" s="355"/>
      <c r="AC33" s="355"/>
      <c r="AD33" s="355"/>
      <c r="AE33" s="355"/>
      <c r="AF33" s="355"/>
      <c r="AG33" s="355"/>
      <c r="AH33" s="355"/>
      <c r="AI33" s="355"/>
      <c r="AJ33" s="355"/>
      <c r="AK33" s="355"/>
      <c r="AL33" s="355"/>
      <c r="AM33" s="355"/>
      <c r="AN33" s="355"/>
      <c r="AO33" s="355"/>
      <c r="AP33" s="355"/>
      <c r="AQ33" s="355"/>
      <c r="AR33" s="355"/>
      <c r="AS33" s="355"/>
      <c r="AT33" s="355"/>
      <c r="AU33" s="355"/>
      <c r="AV33" s="355"/>
      <c r="AW33" s="355"/>
      <c r="AX33" s="355"/>
      <c r="AY33" s="355"/>
      <c r="AZ33" s="355"/>
      <c r="BA33" s="355"/>
      <c r="BB33" s="355"/>
      <c r="BC33" s="355"/>
      <c r="BD33" s="355"/>
      <c r="BE33" s="355"/>
      <c r="BF33" s="355"/>
      <c r="BG33" s="355"/>
      <c r="BH33" s="355"/>
      <c r="BI33" s="355"/>
      <c r="BJ33" s="355"/>
      <c r="BK33" s="355"/>
      <c r="BL33" s="355"/>
      <c r="BM33" s="355"/>
      <c r="BN33" s="355"/>
      <c r="BO33" s="355"/>
      <c r="BP33" s="355"/>
      <c r="BQ33" s="355"/>
      <c r="BR33" s="355"/>
      <c r="BS33" s="355"/>
      <c r="BT33" s="355"/>
      <c r="BU33" s="355"/>
      <c r="BV33" s="355"/>
      <c r="BW33" s="355"/>
      <c r="BX33" s="355"/>
      <c r="BY33" s="355"/>
      <c r="BZ33" s="355"/>
      <c r="CA33" s="355"/>
      <c r="CB33" s="355"/>
      <c r="CC33" s="355"/>
      <c r="CD33" s="355"/>
      <c r="CE33" s="355"/>
      <c r="CF33" s="355"/>
      <c r="CG33" s="355"/>
      <c r="CH33" s="355"/>
      <c r="CI33" s="355"/>
      <c r="CJ33" s="355"/>
      <c r="CK33" s="355"/>
      <c r="CL33" s="355"/>
      <c r="CM33" s="355"/>
      <c r="CN33" s="355"/>
      <c r="CO33" s="355"/>
      <c r="CP33" s="355"/>
      <c r="CQ33" s="355"/>
      <c r="CR33" s="355"/>
      <c r="CS33" s="355"/>
      <c r="CT33" s="355"/>
      <c r="CU33" s="355"/>
      <c r="CV33" s="355"/>
      <c r="CW33" s="355"/>
      <c r="CX33" s="355"/>
      <c r="CY33" s="355"/>
      <c r="CZ33" s="355"/>
      <c r="DA33" s="355"/>
      <c r="DB33" s="355"/>
      <c r="DC33" s="355"/>
      <c r="DD33" s="355"/>
      <c r="DE33" s="355"/>
      <c r="DF33" s="355"/>
      <c r="DG33" s="355"/>
      <c r="DH33" s="355"/>
      <c r="DI33" s="355"/>
      <c r="DJ33" s="355"/>
      <c r="DK33" s="355"/>
      <c r="DL33" s="355"/>
      <c r="DM33" s="355"/>
      <c r="DN33" s="355"/>
      <c r="DO33" s="355"/>
      <c r="DP33" s="355"/>
      <c r="DQ33" s="355"/>
      <c r="DR33" s="355"/>
      <c r="DS33" s="355"/>
      <c r="DT33" s="355"/>
      <c r="DU33" s="355"/>
      <c r="DV33" s="355"/>
      <c r="DW33" s="355"/>
      <c r="DX33" s="355"/>
      <c r="DY33" s="355"/>
      <c r="DZ33" s="355"/>
      <c r="EA33" s="355"/>
      <c r="EB33" s="355"/>
      <c r="EC33" s="355"/>
      <c r="ED33" s="355"/>
      <c r="EE33" s="355"/>
      <c r="EF33" s="355"/>
      <c r="EG33" s="355"/>
      <c r="EH33" s="355"/>
      <c r="EI33" s="355"/>
      <c r="EJ33" s="355"/>
      <c r="EK33" s="355"/>
      <c r="EL33" s="355"/>
      <c r="EM33" s="355"/>
      <c r="EN33" s="355"/>
      <c r="EO33" s="355"/>
      <c r="EP33" s="355"/>
      <c r="EQ33" s="355"/>
      <c r="ER33" s="355"/>
      <c r="ES33" s="355"/>
      <c r="ET33" s="355"/>
      <c r="EU33" s="355"/>
      <c r="EV33" s="355"/>
      <c r="EW33" s="355"/>
      <c r="EX33" s="355"/>
      <c r="EY33" s="355"/>
      <c r="EZ33" s="355"/>
      <c r="FA33" s="355"/>
      <c r="FB33" s="355"/>
      <c r="FC33" s="355"/>
      <c r="FD33" s="355"/>
      <c r="FE33" s="355"/>
      <c r="FF33" s="355"/>
      <c r="FG33" s="355"/>
      <c r="FH33" s="355"/>
      <c r="FI33" s="355"/>
      <c r="FJ33" s="355"/>
      <c r="FK33" s="355"/>
      <c r="FL33" s="355"/>
      <c r="FM33" s="355"/>
      <c r="FN33" s="355"/>
      <c r="FO33" s="355"/>
      <c r="FP33" s="355"/>
      <c r="FQ33" s="355"/>
      <c r="FR33" s="355"/>
      <c r="FS33" s="355"/>
      <c r="FT33" s="355"/>
      <c r="FU33" s="355"/>
      <c r="FV33" s="355"/>
      <c r="FW33" s="355"/>
      <c r="FX33" s="355"/>
      <c r="FY33" s="355"/>
      <c r="FZ33" s="355"/>
      <c r="GA33" s="355"/>
      <c r="GB33" s="355"/>
      <c r="GC33" s="355"/>
      <c r="GD33" s="355"/>
      <c r="GE33" s="355"/>
      <c r="GF33" s="355"/>
      <c r="GG33" s="355"/>
      <c r="GH33" s="355"/>
      <c r="GI33" s="355"/>
      <c r="GJ33" s="355"/>
      <c r="GK33" s="355"/>
      <c r="GL33" s="355"/>
      <c r="GM33" s="355"/>
      <c r="GN33" s="355"/>
      <c r="GO33" s="355"/>
      <c r="GP33" s="355"/>
      <c r="GQ33" s="355"/>
      <c r="GR33" s="355"/>
      <c r="GS33" s="355"/>
      <c r="GT33" s="355"/>
      <c r="GU33" s="355"/>
      <c r="GV33" s="355"/>
      <c r="GW33" s="355"/>
      <c r="GX33" s="355"/>
      <c r="GY33" s="355"/>
      <c r="GZ33" s="355"/>
      <c r="HA33" s="355"/>
      <c r="HB33" s="355"/>
      <c r="HC33" s="355"/>
      <c r="HD33" s="355"/>
      <c r="HE33" s="355"/>
      <c r="HF33" s="355"/>
      <c r="HG33" s="355"/>
      <c r="HH33" s="355"/>
      <c r="HI33" s="355"/>
      <c r="HJ33" s="355"/>
      <c r="HK33" s="355"/>
      <c r="HL33" s="355"/>
      <c r="HM33" s="355"/>
      <c r="HN33" s="355"/>
      <c r="HO33" s="355"/>
      <c r="HP33" s="355"/>
      <c r="HQ33" s="355"/>
      <c r="HR33" s="355"/>
      <c r="HS33" s="355"/>
      <c r="HT33" s="355"/>
      <c r="HU33" s="355"/>
      <c r="HV33" s="355"/>
      <c r="HW33" s="355"/>
      <c r="HX33" s="355"/>
      <c r="HY33" s="355"/>
      <c r="HZ33" s="355"/>
      <c r="IA33" s="355"/>
      <c r="IB33" s="355"/>
      <c r="IC33" s="355"/>
      <c r="ID33" s="355"/>
      <c r="IE33" s="355"/>
      <c r="IF33" s="355"/>
      <c r="IG33" s="355"/>
      <c r="IH33" s="355"/>
      <c r="II33" s="355"/>
      <c r="IJ33" s="355"/>
      <c r="IK33" s="355"/>
      <c r="IL33" s="355"/>
      <c r="IM33" s="355"/>
      <c r="IN33" s="355"/>
      <c r="IO33" s="355"/>
      <c r="IP33" s="355"/>
      <c r="IQ33" s="355"/>
      <c r="IR33" s="355"/>
      <c r="IS33" s="355"/>
      <c r="IT33" s="355"/>
      <c r="IU33" s="355"/>
      <c r="IV33" s="355"/>
    </row>
  </sheetData>
  <mergeCells count="40">
    <mergeCell ref="A3:M3"/>
    <mergeCell ref="A5:M5"/>
    <mergeCell ref="A6:H6"/>
    <mergeCell ref="L7:M7"/>
    <mergeCell ref="A8:A10"/>
    <mergeCell ref="A11:A13"/>
    <mergeCell ref="A14:A16"/>
    <mergeCell ref="A17:A19"/>
    <mergeCell ref="A20:A22"/>
    <mergeCell ref="A23:A25"/>
    <mergeCell ref="A26:A28"/>
    <mergeCell ref="A29:A31"/>
    <mergeCell ref="A33:M33"/>
    <mergeCell ref="S33:AA33"/>
    <mergeCell ref="AB33:AJ33"/>
    <mergeCell ref="AK33:AS33"/>
    <mergeCell ref="AT33:BB33"/>
    <mergeCell ref="BC33:BK33"/>
    <mergeCell ref="BL33:BT33"/>
    <mergeCell ref="BU33:CC33"/>
    <mergeCell ref="CD33:CL33"/>
    <mergeCell ref="CM33:CU33"/>
    <mergeCell ref="CV33:DD33"/>
    <mergeCell ref="DE33:DM33"/>
    <mergeCell ref="DN33:DV33"/>
    <mergeCell ref="DW33:EE33"/>
    <mergeCell ref="EF33:EN33"/>
    <mergeCell ref="EO33:EW33"/>
    <mergeCell ref="EX33:FF33"/>
    <mergeCell ref="FG33:FO33"/>
    <mergeCell ref="FP33:FX33"/>
    <mergeCell ref="FY33:GG33"/>
    <mergeCell ref="GH33:GP33"/>
    <mergeCell ref="GQ33:GY33"/>
    <mergeCell ref="GZ33:HH33"/>
    <mergeCell ref="HI33:HQ33"/>
    <mergeCell ref="HR33:HZ33"/>
    <mergeCell ref="IA33:II33"/>
    <mergeCell ref="IJ33:IR33"/>
    <mergeCell ref="IS33:IV33"/>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5.7"/>
    <col collapsed="false" customWidth="true" hidden="false" outlineLevel="0" max="12" min="3" style="17" width="9.7"/>
    <col collapsed="false" customWidth="false" hidden="false" outlineLevel="0" max="257" min="13" style="17" width="12.7"/>
  </cols>
  <sheetData>
    <row r="1" customFormat="false" ht="12.75" hidden="false" customHeight="true" outlineLevel="0" collapsed="false">
      <c r="B1" s="497"/>
      <c r="C1" s="497"/>
      <c r="D1" s="497"/>
      <c r="E1" s="497"/>
      <c r="F1" s="497"/>
      <c r="G1" s="497"/>
      <c r="H1" s="497"/>
      <c r="K1" s="272"/>
      <c r="L1" s="272"/>
      <c r="M1" s="272"/>
      <c r="N1" s="272"/>
      <c r="O1" s="272"/>
    </row>
    <row r="2" customFormat="false" ht="12.75" hidden="false" customHeight="false" outlineLevel="0" collapsed="false">
      <c r="A2" s="497"/>
      <c r="B2" s="497"/>
      <c r="C2" s="497"/>
      <c r="D2" s="497"/>
      <c r="E2" s="497"/>
      <c r="F2" s="497"/>
      <c r="G2" s="497"/>
      <c r="H2" s="497"/>
      <c r="K2" s="272"/>
      <c r="L2" s="498"/>
      <c r="M2" s="498"/>
      <c r="N2" s="498"/>
      <c r="O2" s="498"/>
      <c r="P2" s="498"/>
      <c r="Q2" s="498"/>
      <c r="R2" s="498"/>
    </row>
    <row r="3" customFormat="false" ht="12.75" hidden="false" customHeight="true" outlineLevel="0" collapsed="false">
      <c r="A3" s="499" t="s">
        <v>431</v>
      </c>
      <c r="B3" s="499"/>
      <c r="C3" s="499"/>
      <c r="D3" s="499"/>
      <c r="E3" s="499"/>
      <c r="F3" s="499"/>
      <c r="G3" s="499"/>
      <c r="H3" s="499"/>
      <c r="I3" s="499"/>
      <c r="J3" s="499"/>
      <c r="K3" s="499"/>
      <c r="L3" s="499"/>
      <c r="M3" s="499"/>
      <c r="N3" s="498"/>
      <c r="O3" s="498"/>
      <c r="P3" s="498"/>
      <c r="Q3" s="498"/>
      <c r="R3" s="498"/>
    </row>
    <row r="4" customFormat="false" ht="5.25" hidden="false" customHeight="true" outlineLevel="0" collapsed="false">
      <c r="A4" s="500"/>
      <c r="K4" s="273"/>
      <c r="L4" s="498"/>
      <c r="M4" s="498"/>
      <c r="N4" s="498"/>
      <c r="O4" s="498"/>
      <c r="P4" s="498"/>
      <c r="Q4" s="498"/>
      <c r="R4" s="498"/>
    </row>
    <row r="5" customFormat="false" ht="58.5" hidden="false" customHeight="true" outlineLevel="0" collapsed="false">
      <c r="A5" s="501" t="s">
        <v>432</v>
      </c>
      <c r="B5" s="501"/>
      <c r="C5" s="501"/>
      <c r="D5" s="501"/>
      <c r="E5" s="501"/>
      <c r="F5" s="501"/>
      <c r="G5" s="501"/>
      <c r="H5" s="501"/>
      <c r="I5" s="501"/>
      <c r="J5" s="501"/>
      <c r="K5" s="501"/>
      <c r="L5" s="501"/>
      <c r="M5" s="501"/>
      <c r="N5" s="272"/>
      <c r="O5" s="272"/>
    </row>
    <row r="6" customFormat="false" ht="12.75" hidden="false" customHeight="true" outlineLevel="0" collapsed="false">
      <c r="A6" s="502"/>
      <c r="B6" s="502"/>
      <c r="C6" s="502"/>
      <c r="D6" s="502"/>
      <c r="E6" s="502"/>
      <c r="F6" s="502"/>
      <c r="G6" s="502"/>
      <c r="H6" s="502"/>
      <c r="J6" s="525" t="s">
        <v>416</v>
      </c>
      <c r="K6" s="525"/>
      <c r="L6" s="525"/>
      <c r="M6" s="525"/>
      <c r="N6" s="536"/>
      <c r="O6" s="536"/>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row>
    <row r="8" customFormat="false" ht="12.75" hidden="false" customHeight="false" outlineLevel="0" collapsed="false">
      <c r="A8" s="505" t="n">
        <v>2007</v>
      </c>
      <c r="B8" s="526" t="s">
        <v>417</v>
      </c>
      <c r="C8" s="507" t="n">
        <v>1984</v>
      </c>
      <c r="D8" s="507" t="n">
        <v>2988.1</v>
      </c>
      <c r="E8" s="507" t="n">
        <v>1476.5</v>
      </c>
      <c r="F8" s="507" t="n">
        <v>771.2</v>
      </c>
      <c r="G8" s="507" t="n">
        <v>434</v>
      </c>
      <c r="H8" s="507" t="n">
        <v>319.6</v>
      </c>
      <c r="I8" s="507" t="n">
        <v>289.6</v>
      </c>
      <c r="J8" s="507" t="n">
        <v>207.1</v>
      </c>
      <c r="K8" s="507" t="n">
        <v>8470</v>
      </c>
      <c r="L8" s="526" t="s">
        <v>418</v>
      </c>
      <c r="M8" s="507" t="n">
        <v>613.3</v>
      </c>
    </row>
    <row r="9" customFormat="false" ht="12.75" hidden="false" customHeight="false" outlineLevel="0" collapsed="false">
      <c r="A9" s="505"/>
      <c r="B9" s="527" t="s">
        <v>419</v>
      </c>
      <c r="C9" s="512"/>
      <c r="D9" s="512"/>
      <c r="E9" s="512"/>
      <c r="F9" s="512"/>
      <c r="G9" s="512"/>
      <c r="H9" s="512"/>
      <c r="I9" s="512"/>
      <c r="J9" s="512"/>
      <c r="K9" s="531" t="n">
        <v>9083.31</v>
      </c>
      <c r="L9" s="527" t="s">
        <v>419</v>
      </c>
      <c r="M9" s="531" t="n">
        <v>9083.3</v>
      </c>
    </row>
    <row r="10" customFormat="false" ht="12.75" hidden="false" customHeight="false" outlineLevel="0" collapsed="false">
      <c r="A10" s="505"/>
      <c r="B10" s="528" t="s">
        <v>410</v>
      </c>
      <c r="C10" s="532" t="n">
        <v>21.8</v>
      </c>
      <c r="D10" s="532" t="n">
        <v>54.7</v>
      </c>
      <c r="E10" s="532" t="n">
        <v>71</v>
      </c>
      <c r="F10" s="532" t="n">
        <v>79.5</v>
      </c>
      <c r="G10" s="532" t="n">
        <v>84.3</v>
      </c>
      <c r="H10" s="532" t="n">
        <v>87.8</v>
      </c>
      <c r="I10" s="532" t="n">
        <v>91</v>
      </c>
      <c r="J10" s="532" t="n">
        <v>93.2</v>
      </c>
      <c r="K10" s="532" t="n">
        <v>93.2</v>
      </c>
      <c r="L10" s="528" t="s">
        <v>411</v>
      </c>
      <c r="M10" s="532" t="n">
        <v>6.8</v>
      </c>
    </row>
    <row r="11" customFormat="false" ht="12.75" hidden="false" customHeight="false" outlineLevel="0" collapsed="false">
      <c r="A11" s="505" t="n">
        <v>2008</v>
      </c>
      <c r="B11" s="526" t="s">
        <v>417</v>
      </c>
      <c r="C11" s="507" t="n">
        <v>1726.6</v>
      </c>
      <c r="D11" s="507" t="n">
        <v>2670.1</v>
      </c>
      <c r="E11" s="507" t="n">
        <v>1414.7</v>
      </c>
      <c r="F11" s="507" t="n">
        <v>732.3</v>
      </c>
      <c r="G11" s="507" t="n">
        <v>440.1</v>
      </c>
      <c r="H11" s="507" t="n">
        <v>336.9</v>
      </c>
      <c r="I11" s="507" t="n">
        <v>248.1</v>
      </c>
      <c r="J11" s="519"/>
      <c r="K11" s="507" t="n">
        <v>7568.8</v>
      </c>
      <c r="L11" s="526" t="s">
        <v>418</v>
      </c>
      <c r="M11" s="507" t="n">
        <v>769.1</v>
      </c>
    </row>
    <row r="12" customFormat="false" ht="12.75" hidden="false" customHeight="false" outlineLevel="0" collapsed="false">
      <c r="A12" s="505"/>
      <c r="B12" s="527" t="s">
        <v>420</v>
      </c>
      <c r="C12" s="512"/>
      <c r="D12" s="512"/>
      <c r="E12" s="512"/>
      <c r="F12" s="512"/>
      <c r="G12" s="512"/>
      <c r="H12" s="512"/>
      <c r="I12" s="512"/>
      <c r="J12" s="520"/>
      <c r="K12" s="531" t="n">
        <v>8337.87</v>
      </c>
      <c r="L12" s="527" t="s">
        <v>419</v>
      </c>
      <c r="M12" s="531" t="n">
        <v>8337.9</v>
      </c>
    </row>
    <row r="13" customFormat="false" ht="12.75" hidden="false" customHeight="false" outlineLevel="0" collapsed="false">
      <c r="A13" s="505"/>
      <c r="B13" s="528" t="s">
        <v>410</v>
      </c>
      <c r="C13" s="532" t="n">
        <v>20.7</v>
      </c>
      <c r="D13" s="532" t="n">
        <v>52.7</v>
      </c>
      <c r="E13" s="532" t="n">
        <v>69.7</v>
      </c>
      <c r="F13" s="532" t="n">
        <v>78.5</v>
      </c>
      <c r="G13" s="532" t="n">
        <v>83.8</v>
      </c>
      <c r="H13" s="532" t="n">
        <v>87.8</v>
      </c>
      <c r="I13" s="532" t="n">
        <v>90.8</v>
      </c>
      <c r="J13" s="521"/>
      <c r="K13" s="532" t="n">
        <v>90.78</v>
      </c>
      <c r="L13" s="528" t="s">
        <v>411</v>
      </c>
      <c r="M13" s="532" t="n">
        <v>9.2</v>
      </c>
    </row>
    <row r="14" customFormat="false" ht="12.75" hidden="false" customHeight="false" outlineLevel="0" collapsed="false">
      <c r="A14" s="505" t="n">
        <v>2009</v>
      </c>
      <c r="B14" s="526" t="s">
        <v>417</v>
      </c>
      <c r="C14" s="507" t="n">
        <v>1371.4</v>
      </c>
      <c r="D14" s="507" t="n">
        <v>2612.6</v>
      </c>
      <c r="E14" s="507" t="n">
        <v>1350.2</v>
      </c>
      <c r="F14" s="507" t="n">
        <v>675.1</v>
      </c>
      <c r="G14" s="507" t="n">
        <v>412</v>
      </c>
      <c r="H14" s="507" t="n">
        <v>310.4</v>
      </c>
      <c r="I14" s="519" t="e">
        <f aca="false"/>
        <v>#VALUE!</v>
      </c>
      <c r="J14" s="519"/>
      <c r="K14" s="507" t="n">
        <v>6731.7</v>
      </c>
      <c r="L14" s="526" t="s">
        <v>418</v>
      </c>
      <c r="M14" s="507" t="n">
        <v>948.8</v>
      </c>
    </row>
    <row r="15" customFormat="false" ht="12.75" hidden="false" customHeight="false" outlineLevel="0" collapsed="false">
      <c r="A15" s="505"/>
      <c r="B15" s="527" t="s">
        <v>420</v>
      </c>
      <c r="C15" s="512"/>
      <c r="D15" s="512"/>
      <c r="E15" s="512"/>
      <c r="F15" s="512"/>
      <c r="G15" s="512"/>
      <c r="H15" s="512"/>
      <c r="I15" s="520"/>
      <c r="J15" s="520"/>
      <c r="K15" s="531" t="n">
        <v>7680.47</v>
      </c>
      <c r="L15" s="527" t="s">
        <v>419</v>
      </c>
      <c r="M15" s="531" t="n">
        <v>7680.5</v>
      </c>
    </row>
    <row r="16" customFormat="false" ht="12.75" hidden="false" customHeight="false" outlineLevel="0" collapsed="false">
      <c r="A16" s="505"/>
      <c r="B16" s="528" t="s">
        <v>410</v>
      </c>
      <c r="C16" s="532" t="n">
        <v>17.9</v>
      </c>
      <c r="D16" s="532" t="n">
        <v>51.9</v>
      </c>
      <c r="E16" s="532" t="n">
        <v>69.5</v>
      </c>
      <c r="F16" s="532" t="n">
        <v>78.2</v>
      </c>
      <c r="G16" s="532" t="n">
        <v>83.6</v>
      </c>
      <c r="H16" s="532" t="n">
        <v>87.6</v>
      </c>
      <c r="I16" s="521" t="s">
        <v>412</v>
      </c>
      <c r="J16" s="521"/>
      <c r="K16" s="532" t="n">
        <v>87.6</v>
      </c>
      <c r="L16" s="528" t="s">
        <v>411</v>
      </c>
      <c r="M16" s="532" t="n">
        <v>12.4</v>
      </c>
    </row>
    <row r="17" customFormat="false" ht="12.75" hidden="false" customHeight="false" outlineLevel="0" collapsed="false">
      <c r="A17" s="505" t="n">
        <v>2010</v>
      </c>
      <c r="B17" s="526" t="s">
        <v>417</v>
      </c>
      <c r="C17" s="507" t="n">
        <v>1370.8</v>
      </c>
      <c r="D17" s="507" t="n">
        <v>2546.3</v>
      </c>
      <c r="E17" s="507" t="n">
        <v>1343.2</v>
      </c>
      <c r="F17" s="507" t="n">
        <v>630</v>
      </c>
      <c r="G17" s="507" t="n">
        <v>374.1</v>
      </c>
      <c r="H17" s="519" t="e">
        <f aca="false"/>
        <v>#VALUE!</v>
      </c>
      <c r="I17" s="519" t="e">
        <f aca="false"/>
        <v>#VALUE!</v>
      </c>
      <c r="J17" s="519"/>
      <c r="K17" s="507" t="n">
        <v>6264.47</v>
      </c>
      <c r="L17" s="526" t="s">
        <v>418</v>
      </c>
      <c r="M17" s="507" t="n">
        <v>1223.7</v>
      </c>
    </row>
    <row r="18" customFormat="false" ht="12.75" hidden="false" customHeight="false" outlineLevel="0" collapsed="false">
      <c r="A18" s="505"/>
      <c r="B18" s="527" t="s">
        <v>420</v>
      </c>
      <c r="C18" s="512"/>
      <c r="D18" s="512"/>
      <c r="E18" s="512"/>
      <c r="F18" s="512"/>
      <c r="G18" s="512"/>
      <c r="H18" s="520"/>
      <c r="I18" s="520"/>
      <c r="J18" s="520"/>
      <c r="K18" s="531" t="n">
        <v>7488.13</v>
      </c>
      <c r="L18" s="527" t="s">
        <v>419</v>
      </c>
      <c r="M18" s="531" t="n">
        <v>7488.1</v>
      </c>
    </row>
    <row r="19" customFormat="false" ht="12.75" hidden="false" customHeight="false" outlineLevel="0" collapsed="false">
      <c r="A19" s="505"/>
      <c r="B19" s="528" t="s">
        <v>410</v>
      </c>
      <c r="C19" s="532" t="n">
        <v>18.3</v>
      </c>
      <c r="D19" s="532" t="n">
        <v>52.3</v>
      </c>
      <c r="E19" s="532" t="n">
        <v>70.2</v>
      </c>
      <c r="F19" s="532" t="n">
        <v>78.7</v>
      </c>
      <c r="G19" s="532" t="n">
        <v>83.7</v>
      </c>
      <c r="H19" s="521" t="s">
        <v>412</v>
      </c>
      <c r="I19" s="521" t="s">
        <v>412</v>
      </c>
      <c r="J19" s="521"/>
      <c r="K19" s="532" t="n">
        <v>83.66</v>
      </c>
      <c r="L19" s="528" t="s">
        <v>411</v>
      </c>
      <c r="M19" s="532" t="n">
        <v>16.3</v>
      </c>
    </row>
    <row r="20" customFormat="false" ht="12.75" hidden="false" customHeight="false" outlineLevel="0" collapsed="false">
      <c r="A20" s="505" t="n">
        <v>2011</v>
      </c>
      <c r="B20" s="526" t="s">
        <v>417</v>
      </c>
      <c r="C20" s="507" t="n">
        <v>1304.8</v>
      </c>
      <c r="D20" s="507" t="n">
        <v>2462.3</v>
      </c>
      <c r="E20" s="507" t="n">
        <v>1216.6</v>
      </c>
      <c r="F20" s="507" t="n">
        <v>558.7</v>
      </c>
      <c r="G20" s="519" t="e">
        <f aca="false"/>
        <v>#VALUE!</v>
      </c>
      <c r="H20" s="519" t="e">
        <f aca="false"/>
        <v>#VALUE!</v>
      </c>
      <c r="I20" s="519" t="e">
        <f aca="false"/>
        <v>#VALUE!</v>
      </c>
      <c r="J20" s="519"/>
      <c r="K20" s="507" t="n">
        <v>5542.41</v>
      </c>
      <c r="L20" s="526" t="s">
        <v>418</v>
      </c>
      <c r="M20" s="507" t="n">
        <v>1558.8</v>
      </c>
    </row>
    <row r="21" customFormat="false" ht="12.75" hidden="false" customHeight="false" outlineLevel="0" collapsed="false">
      <c r="A21" s="505"/>
      <c r="B21" s="527" t="s">
        <v>420</v>
      </c>
      <c r="C21" s="512"/>
      <c r="D21" s="512"/>
      <c r="E21" s="512"/>
      <c r="F21" s="512"/>
      <c r="G21" s="520"/>
      <c r="H21" s="520"/>
      <c r="I21" s="520"/>
      <c r="J21" s="520"/>
      <c r="K21" s="531" t="n">
        <v>7101.16</v>
      </c>
      <c r="L21" s="527" t="s">
        <v>419</v>
      </c>
      <c r="M21" s="531" t="n">
        <v>7101.2</v>
      </c>
    </row>
    <row r="22" customFormat="false" ht="12.75" hidden="false" customHeight="false" outlineLevel="0" collapsed="false">
      <c r="A22" s="505"/>
      <c r="B22" s="528" t="s">
        <v>410</v>
      </c>
      <c r="C22" s="532" t="n">
        <v>18.4</v>
      </c>
      <c r="D22" s="532" t="n">
        <v>53</v>
      </c>
      <c r="E22" s="532" t="n">
        <v>70.2</v>
      </c>
      <c r="F22" s="532" t="n">
        <v>78</v>
      </c>
      <c r="G22" s="521" t="s">
        <v>412</v>
      </c>
      <c r="H22" s="521" t="s">
        <v>412</v>
      </c>
      <c r="I22" s="521" t="s">
        <v>412</v>
      </c>
      <c r="J22" s="521"/>
      <c r="K22" s="532" t="n">
        <v>78.05</v>
      </c>
      <c r="L22" s="528" t="s">
        <v>411</v>
      </c>
      <c r="M22" s="532" t="n">
        <v>22</v>
      </c>
    </row>
    <row r="23" customFormat="false" ht="12.75" hidden="false" customHeight="false" outlineLevel="0" collapsed="false">
      <c r="A23" s="505" t="n">
        <v>2012</v>
      </c>
      <c r="B23" s="526" t="s">
        <v>417</v>
      </c>
      <c r="C23" s="507" t="n">
        <v>1109</v>
      </c>
      <c r="D23" s="507" t="n">
        <v>2270.7</v>
      </c>
      <c r="E23" s="507" t="n">
        <v>1115.6</v>
      </c>
      <c r="F23" s="519" t="e">
        <f aca="false"/>
        <v>#VALUE!</v>
      </c>
      <c r="G23" s="519" t="e">
        <f aca="false"/>
        <v>#VALUE!</v>
      </c>
      <c r="H23" s="519" t="e">
        <f aca="false"/>
        <v>#VALUE!</v>
      </c>
      <c r="I23" s="519" t="e">
        <f aca="false"/>
        <v>#VALUE!</v>
      </c>
      <c r="J23" s="519"/>
      <c r="K23" s="507" t="n">
        <v>4495.26</v>
      </c>
      <c r="L23" s="526" t="s">
        <v>418</v>
      </c>
      <c r="M23" s="507" t="n">
        <v>2000.4</v>
      </c>
    </row>
    <row r="24" customFormat="false" ht="12.75" hidden="false" customHeight="false" outlineLevel="0" collapsed="false">
      <c r="A24" s="505"/>
      <c r="B24" s="527" t="s">
        <v>420</v>
      </c>
      <c r="C24" s="512"/>
      <c r="D24" s="512"/>
      <c r="E24" s="512"/>
      <c r="F24" s="520"/>
      <c r="G24" s="520"/>
      <c r="H24" s="520"/>
      <c r="I24" s="520"/>
      <c r="J24" s="520"/>
      <c r="K24" s="531" t="n">
        <v>6495.64</v>
      </c>
      <c r="L24" s="527" t="s">
        <v>419</v>
      </c>
      <c r="M24" s="531" t="n">
        <v>6495.6</v>
      </c>
    </row>
    <row r="25" customFormat="false" ht="12.75" hidden="false" customHeight="false" outlineLevel="0" collapsed="false">
      <c r="A25" s="505"/>
      <c r="B25" s="528" t="s">
        <v>410</v>
      </c>
      <c r="C25" s="532" t="n">
        <v>17.1</v>
      </c>
      <c r="D25" s="532" t="n">
        <v>52</v>
      </c>
      <c r="E25" s="532" t="n">
        <v>69.2</v>
      </c>
      <c r="F25" s="521" t="s">
        <v>412</v>
      </c>
      <c r="G25" s="521" t="s">
        <v>412</v>
      </c>
      <c r="H25" s="521" t="s">
        <v>412</v>
      </c>
      <c r="I25" s="521" t="s">
        <v>412</v>
      </c>
      <c r="J25" s="521"/>
      <c r="K25" s="532" t="n">
        <v>69.2</v>
      </c>
      <c r="L25" s="528" t="s">
        <v>411</v>
      </c>
      <c r="M25" s="532" t="n">
        <v>30.8</v>
      </c>
    </row>
    <row r="26" customFormat="false" ht="12.75" hidden="false" customHeight="false" outlineLevel="0" collapsed="false">
      <c r="A26" s="505" t="n">
        <v>2013</v>
      </c>
      <c r="B26" s="526" t="s">
        <v>417</v>
      </c>
      <c r="C26" s="507" t="n">
        <v>1064.9</v>
      </c>
      <c r="D26" s="507" t="n">
        <v>2124.7</v>
      </c>
      <c r="E26" s="519" t="e">
        <f aca="false"/>
        <v>#VALUE!</v>
      </c>
      <c r="F26" s="519" t="e">
        <f aca="false"/>
        <v>#VALUE!</v>
      </c>
      <c r="G26" s="519" t="e">
        <f aca="false"/>
        <v>#VALUE!</v>
      </c>
      <c r="H26" s="519" t="e">
        <f aca="false"/>
        <v>#VALUE!</v>
      </c>
      <c r="I26" s="519" t="e">
        <f aca="false"/>
        <v>#VALUE!</v>
      </c>
      <c r="J26" s="519"/>
      <c r="K26" s="507" t="n">
        <v>3189.59</v>
      </c>
      <c r="L26" s="526" t="s">
        <v>418</v>
      </c>
      <c r="M26" s="507" t="n">
        <v>2993.9</v>
      </c>
    </row>
    <row r="27" customFormat="false" ht="12.75" hidden="false" customHeight="false" outlineLevel="0" collapsed="false">
      <c r="A27" s="505"/>
      <c r="B27" s="527" t="s">
        <v>420</v>
      </c>
      <c r="C27" s="512"/>
      <c r="D27" s="512"/>
      <c r="E27" s="520"/>
      <c r="F27" s="520"/>
      <c r="G27" s="520"/>
      <c r="H27" s="520"/>
      <c r="I27" s="520"/>
      <c r="J27" s="520"/>
      <c r="K27" s="531" t="n">
        <v>6183.5</v>
      </c>
      <c r="L27" s="527" t="s">
        <v>419</v>
      </c>
      <c r="M27" s="531" t="n">
        <v>6183.5</v>
      </c>
    </row>
    <row r="28" customFormat="false" ht="12.75" hidden="false" customHeight="false" outlineLevel="0" collapsed="false">
      <c r="A28" s="505"/>
      <c r="B28" s="528" t="s">
        <v>410</v>
      </c>
      <c r="C28" s="532" t="n">
        <v>17.2</v>
      </c>
      <c r="D28" s="532" t="n">
        <v>51.6</v>
      </c>
      <c r="E28" s="521" t="s">
        <v>412</v>
      </c>
      <c r="F28" s="521" t="s">
        <v>412</v>
      </c>
      <c r="G28" s="521" t="s">
        <v>412</v>
      </c>
      <c r="H28" s="521" t="s">
        <v>412</v>
      </c>
      <c r="I28" s="521" t="s">
        <v>412</v>
      </c>
      <c r="J28" s="521"/>
      <c r="K28" s="532" t="n">
        <v>51.58</v>
      </c>
      <c r="L28" s="528" t="s">
        <v>411</v>
      </c>
      <c r="M28" s="532" t="n">
        <v>48.4</v>
      </c>
    </row>
    <row r="29" customFormat="false" ht="12.75" hidden="false" customHeight="false" outlineLevel="0" collapsed="false">
      <c r="A29" s="505" t="n">
        <v>2014</v>
      </c>
      <c r="B29" s="526" t="s">
        <v>417</v>
      </c>
      <c r="C29" s="507" t="n">
        <v>1076.4</v>
      </c>
      <c r="D29" s="519" t="e">
        <f aca="false"/>
        <v>#VALUE!</v>
      </c>
      <c r="E29" s="519" t="e">
        <f aca="false"/>
        <v>#VALUE!</v>
      </c>
      <c r="F29" s="519" t="e">
        <f aca="false"/>
        <v>#VALUE!</v>
      </c>
      <c r="G29" s="519" t="e">
        <f aca="false"/>
        <v>#VALUE!</v>
      </c>
      <c r="H29" s="519" t="e">
        <f aca="false"/>
        <v>#VALUE!</v>
      </c>
      <c r="I29" s="519" t="e">
        <f aca="false"/>
        <v>#VALUE!</v>
      </c>
      <c r="J29" s="519"/>
      <c r="K29" s="507" t="n">
        <v>1076.41</v>
      </c>
      <c r="L29" s="526" t="s">
        <v>418</v>
      </c>
      <c r="M29" s="507" t="n">
        <v>4108.2</v>
      </c>
    </row>
    <row r="30" customFormat="false" ht="12.75" hidden="false" customHeight="false" outlineLevel="0" collapsed="false">
      <c r="A30" s="505"/>
      <c r="B30" s="527" t="s">
        <v>420</v>
      </c>
      <c r="C30" s="512"/>
      <c r="D30" s="520"/>
      <c r="E30" s="520"/>
      <c r="F30" s="520"/>
      <c r="G30" s="520"/>
      <c r="H30" s="520"/>
      <c r="I30" s="520"/>
      <c r="J30" s="520"/>
      <c r="K30" s="531" t="n">
        <v>5184.66</v>
      </c>
      <c r="L30" s="527" t="s">
        <v>419</v>
      </c>
      <c r="M30" s="531" t="n">
        <v>5184.7</v>
      </c>
    </row>
    <row r="31" customFormat="false" ht="12.75" hidden="false" customHeight="false" outlineLevel="0" collapsed="false">
      <c r="A31" s="505"/>
      <c r="B31" s="528" t="s">
        <v>410</v>
      </c>
      <c r="C31" s="532" t="n">
        <v>20.8</v>
      </c>
      <c r="D31" s="521" t="s">
        <v>412</v>
      </c>
      <c r="E31" s="521" t="s">
        <v>412</v>
      </c>
      <c r="F31" s="521" t="s">
        <v>412</v>
      </c>
      <c r="G31" s="521" t="s">
        <v>412</v>
      </c>
      <c r="H31" s="521" t="s">
        <v>412</v>
      </c>
      <c r="I31" s="521" t="s">
        <v>412</v>
      </c>
      <c r="J31" s="521"/>
      <c r="K31" s="532" t="n">
        <v>20.76</v>
      </c>
      <c r="L31" s="528" t="s">
        <v>411</v>
      </c>
      <c r="M31" s="532" t="n">
        <v>79.2</v>
      </c>
    </row>
    <row r="32" s="58" customFormat="true" ht="12.75" hidden="false" customHeight="false" outlineLevel="0" collapsed="false">
      <c r="A32" s="269" t="s">
        <v>315</v>
      </c>
      <c r="B32" s="269"/>
      <c r="C32" s="269"/>
      <c r="D32" s="269"/>
      <c r="E32" s="269"/>
      <c r="F32" s="269"/>
      <c r="G32" s="269"/>
      <c r="H32" s="269"/>
      <c r="I32" s="269"/>
      <c r="J32" s="269"/>
      <c r="K32" s="269"/>
      <c r="L32" s="269"/>
      <c r="M32" s="269"/>
      <c r="N32" s="269"/>
      <c r="O32" s="269"/>
    </row>
    <row r="33" s="58" customFormat="true" ht="0.75" hidden="false" customHeight="true" outlineLevel="0" collapsed="false">
      <c r="A33" s="355"/>
      <c r="B33" s="355"/>
      <c r="C33" s="355"/>
      <c r="D33" s="355"/>
      <c r="E33" s="355"/>
      <c r="F33" s="355"/>
      <c r="G33" s="355"/>
      <c r="H33" s="355"/>
      <c r="I33" s="355"/>
    </row>
    <row r="34" s="58" customFormat="true" ht="36.75" hidden="false" customHeight="true" outlineLevel="0" collapsed="false">
      <c r="A34" s="522" t="s">
        <v>421</v>
      </c>
      <c r="B34" s="522"/>
      <c r="C34" s="522"/>
      <c r="D34" s="522"/>
      <c r="E34" s="522"/>
      <c r="F34" s="522"/>
      <c r="G34" s="522"/>
      <c r="H34" s="522"/>
      <c r="I34" s="522"/>
      <c r="J34" s="522"/>
      <c r="K34" s="522"/>
      <c r="L34" s="522"/>
      <c r="M34" s="522"/>
      <c r="N34" s="523"/>
      <c r="O34" s="523"/>
      <c r="P34" s="523"/>
      <c r="Q34" s="523"/>
      <c r="R34" s="523"/>
      <c r="S34" s="355"/>
      <c r="T34" s="355"/>
      <c r="U34" s="355"/>
      <c r="V34" s="355"/>
      <c r="W34" s="355"/>
      <c r="X34" s="355"/>
      <c r="Y34" s="355"/>
      <c r="Z34" s="355"/>
      <c r="AA34" s="355"/>
      <c r="AB34" s="355"/>
      <c r="AC34" s="355"/>
      <c r="AD34" s="355"/>
      <c r="AE34" s="355"/>
      <c r="AF34" s="355"/>
      <c r="AG34" s="355"/>
      <c r="AH34" s="355"/>
      <c r="AI34" s="355"/>
      <c r="AJ34" s="355"/>
      <c r="AK34" s="355"/>
      <c r="AL34" s="355"/>
      <c r="AM34" s="355"/>
      <c r="AN34" s="355"/>
      <c r="AO34" s="355"/>
      <c r="AP34" s="355"/>
      <c r="AQ34" s="355"/>
      <c r="AR34" s="355"/>
      <c r="AS34" s="355"/>
      <c r="AT34" s="355"/>
      <c r="AU34" s="355"/>
      <c r="AV34" s="355"/>
      <c r="AW34" s="355"/>
      <c r="AX34" s="355"/>
      <c r="AY34" s="355"/>
      <c r="AZ34" s="355"/>
      <c r="BA34" s="355"/>
      <c r="BB34" s="355"/>
      <c r="BC34" s="355"/>
      <c r="BD34" s="355"/>
      <c r="BE34" s="355"/>
      <c r="BF34" s="355"/>
      <c r="BG34" s="355"/>
      <c r="BH34" s="355"/>
      <c r="BI34" s="355"/>
      <c r="BJ34" s="355"/>
      <c r="BK34" s="355"/>
      <c r="BL34" s="355"/>
      <c r="BM34" s="355"/>
      <c r="BN34" s="355"/>
      <c r="BO34" s="355"/>
      <c r="BP34" s="355"/>
      <c r="BQ34" s="355"/>
      <c r="BR34" s="355"/>
      <c r="BS34" s="355"/>
      <c r="BT34" s="355"/>
      <c r="BU34" s="355"/>
      <c r="BV34" s="355"/>
      <c r="BW34" s="355"/>
      <c r="BX34" s="355"/>
      <c r="BY34" s="355"/>
      <c r="BZ34" s="355"/>
      <c r="CA34" s="355"/>
      <c r="CB34" s="355"/>
      <c r="CC34" s="355"/>
      <c r="CD34" s="355"/>
      <c r="CE34" s="355"/>
      <c r="CF34" s="355"/>
      <c r="CG34" s="355"/>
      <c r="CH34" s="355"/>
      <c r="CI34" s="355"/>
      <c r="CJ34" s="355"/>
      <c r="CK34" s="355"/>
      <c r="CL34" s="355"/>
      <c r="CM34" s="355"/>
      <c r="CN34" s="355"/>
      <c r="CO34" s="355"/>
      <c r="CP34" s="355"/>
      <c r="CQ34" s="355"/>
      <c r="CR34" s="355"/>
      <c r="CS34" s="355"/>
      <c r="CT34" s="355"/>
      <c r="CU34" s="355"/>
      <c r="CV34" s="355"/>
      <c r="CW34" s="355"/>
      <c r="CX34" s="355"/>
      <c r="CY34" s="355"/>
      <c r="CZ34" s="355"/>
      <c r="DA34" s="355"/>
      <c r="DB34" s="355"/>
      <c r="DC34" s="355"/>
      <c r="DD34" s="355"/>
      <c r="DE34" s="355"/>
      <c r="DF34" s="355"/>
      <c r="DG34" s="355"/>
      <c r="DH34" s="355"/>
      <c r="DI34" s="355"/>
      <c r="DJ34" s="355"/>
      <c r="DK34" s="355"/>
      <c r="DL34" s="355"/>
      <c r="DM34" s="355"/>
      <c r="DN34" s="355"/>
      <c r="DO34" s="355"/>
      <c r="DP34" s="355"/>
      <c r="DQ34" s="355"/>
      <c r="DR34" s="355"/>
      <c r="DS34" s="355"/>
      <c r="DT34" s="355"/>
      <c r="DU34" s="355"/>
      <c r="DV34" s="355"/>
      <c r="DW34" s="355"/>
      <c r="DX34" s="355"/>
      <c r="DY34" s="355"/>
      <c r="DZ34" s="355"/>
      <c r="EA34" s="355"/>
      <c r="EB34" s="355"/>
      <c r="EC34" s="355"/>
      <c r="ED34" s="355"/>
      <c r="EE34" s="355"/>
      <c r="EF34" s="355"/>
      <c r="EG34" s="355"/>
      <c r="EH34" s="355"/>
      <c r="EI34" s="355"/>
      <c r="EJ34" s="355"/>
      <c r="EK34" s="355"/>
      <c r="EL34" s="355"/>
      <c r="EM34" s="355"/>
      <c r="EN34" s="355"/>
      <c r="EO34" s="355"/>
      <c r="EP34" s="355"/>
      <c r="EQ34" s="355"/>
      <c r="ER34" s="355"/>
      <c r="ES34" s="355"/>
      <c r="ET34" s="355"/>
      <c r="EU34" s="355"/>
      <c r="EV34" s="355"/>
      <c r="EW34" s="355"/>
      <c r="EX34" s="355"/>
      <c r="EY34" s="355"/>
      <c r="EZ34" s="355"/>
      <c r="FA34" s="355"/>
      <c r="FB34" s="355"/>
      <c r="FC34" s="355"/>
      <c r="FD34" s="355"/>
      <c r="FE34" s="355"/>
      <c r="FF34" s="355"/>
      <c r="FG34" s="355"/>
      <c r="FH34" s="355"/>
      <c r="FI34" s="355"/>
      <c r="FJ34" s="355"/>
      <c r="FK34" s="355"/>
      <c r="FL34" s="355"/>
      <c r="FM34" s="355"/>
      <c r="FN34" s="355"/>
      <c r="FO34" s="355"/>
      <c r="FP34" s="355"/>
      <c r="FQ34" s="355"/>
      <c r="FR34" s="355"/>
      <c r="FS34" s="355"/>
      <c r="FT34" s="355"/>
      <c r="FU34" s="355"/>
      <c r="FV34" s="355"/>
      <c r="FW34" s="355"/>
      <c r="FX34" s="355"/>
      <c r="FY34" s="355"/>
      <c r="FZ34" s="355"/>
      <c r="GA34" s="355"/>
      <c r="GB34" s="355"/>
      <c r="GC34" s="355"/>
      <c r="GD34" s="355"/>
      <c r="GE34" s="355"/>
      <c r="GF34" s="355"/>
      <c r="GG34" s="355"/>
      <c r="GH34" s="355"/>
      <c r="GI34" s="355"/>
      <c r="GJ34" s="355"/>
      <c r="GK34" s="355"/>
      <c r="GL34" s="355"/>
      <c r="GM34" s="355"/>
      <c r="GN34" s="355"/>
      <c r="GO34" s="355"/>
      <c r="GP34" s="355"/>
      <c r="GQ34" s="355"/>
      <c r="GR34" s="355"/>
      <c r="GS34" s="355"/>
      <c r="GT34" s="355"/>
      <c r="GU34" s="355"/>
      <c r="GV34" s="355"/>
      <c r="GW34" s="355"/>
      <c r="GX34" s="355"/>
      <c r="GY34" s="355"/>
      <c r="GZ34" s="355"/>
      <c r="HA34" s="355"/>
      <c r="HB34" s="355"/>
      <c r="HC34" s="355"/>
      <c r="HD34" s="355"/>
      <c r="HE34" s="355"/>
      <c r="HF34" s="355"/>
      <c r="HG34" s="355"/>
      <c r="HH34" s="355"/>
      <c r="HI34" s="355"/>
      <c r="HJ34" s="355"/>
      <c r="HK34" s="355"/>
      <c r="HL34" s="355"/>
      <c r="HM34" s="355"/>
      <c r="HN34" s="355"/>
      <c r="HO34" s="355"/>
      <c r="HP34" s="355"/>
      <c r="HQ34" s="355"/>
      <c r="HR34" s="355"/>
      <c r="HS34" s="355"/>
      <c r="HT34" s="355"/>
      <c r="HU34" s="355"/>
      <c r="HV34" s="355"/>
      <c r="HW34" s="355"/>
      <c r="HX34" s="355"/>
      <c r="HY34" s="355"/>
      <c r="HZ34" s="355"/>
      <c r="IA34" s="355"/>
      <c r="IB34" s="355"/>
      <c r="IC34" s="355"/>
      <c r="ID34" s="355"/>
      <c r="IE34" s="355"/>
      <c r="IF34" s="355"/>
      <c r="IG34" s="355"/>
      <c r="IH34" s="355"/>
      <c r="II34" s="355"/>
      <c r="IJ34" s="355"/>
      <c r="IK34" s="355"/>
      <c r="IL34" s="355"/>
      <c r="IM34" s="355"/>
      <c r="IN34" s="355"/>
      <c r="IO34" s="355"/>
      <c r="IP34" s="355"/>
      <c r="IQ34" s="355"/>
      <c r="IR34" s="355"/>
      <c r="IS34" s="355"/>
      <c r="IT34" s="355"/>
      <c r="IU34" s="355"/>
      <c r="IV34" s="355"/>
    </row>
  </sheetData>
  <mergeCells count="42">
    <mergeCell ref="A3:M3"/>
    <mergeCell ref="A5:M5"/>
    <mergeCell ref="A6:H6"/>
    <mergeCell ref="J6:M6"/>
    <mergeCell ref="L7:M7"/>
    <mergeCell ref="A8:A10"/>
    <mergeCell ref="A11:A13"/>
    <mergeCell ref="A14:A16"/>
    <mergeCell ref="A17:A19"/>
    <mergeCell ref="A20:A22"/>
    <mergeCell ref="A23:A25"/>
    <mergeCell ref="A26:A28"/>
    <mergeCell ref="A29:A31"/>
    <mergeCell ref="A33:I33"/>
    <mergeCell ref="A34:M34"/>
    <mergeCell ref="S34:AA34"/>
    <mergeCell ref="AB34:AJ34"/>
    <mergeCell ref="AK34:AS34"/>
    <mergeCell ref="AT34:BB34"/>
    <mergeCell ref="BC34:BK34"/>
    <mergeCell ref="BL34:BT34"/>
    <mergeCell ref="BU34:CC34"/>
    <mergeCell ref="CD34:CL34"/>
    <mergeCell ref="CM34:CU34"/>
    <mergeCell ref="CV34:DD34"/>
    <mergeCell ref="DE34:DM34"/>
    <mergeCell ref="DN34:DV34"/>
    <mergeCell ref="DW34:EE34"/>
    <mergeCell ref="EF34:EN34"/>
    <mergeCell ref="EO34:EW34"/>
    <mergeCell ref="EX34:FF34"/>
    <mergeCell ref="FG34:FO34"/>
    <mergeCell ref="FP34:FX34"/>
    <mergeCell ref="FY34:GG34"/>
    <mergeCell ref="GH34:GP34"/>
    <mergeCell ref="GQ34:GY34"/>
    <mergeCell ref="GZ34:HH34"/>
    <mergeCell ref="HI34:HQ34"/>
    <mergeCell ref="HR34:HZ34"/>
    <mergeCell ref="IA34:II34"/>
    <mergeCell ref="IJ34:IR34"/>
    <mergeCell ref="IS34:IV34"/>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5.7"/>
    <col collapsed="false" customWidth="true" hidden="false" outlineLevel="0" max="12" min="3" style="17" width="9.7"/>
    <col collapsed="false" customWidth="false" hidden="false" outlineLevel="0" max="257" min="13" style="17" width="12.7"/>
  </cols>
  <sheetData>
    <row r="1" customFormat="false" ht="12.75" hidden="false" customHeight="true" outlineLevel="0" collapsed="false">
      <c r="B1" s="497"/>
      <c r="C1" s="497"/>
      <c r="D1" s="497"/>
      <c r="E1" s="497"/>
      <c r="F1" s="497"/>
      <c r="G1" s="497"/>
      <c r="H1" s="497"/>
      <c r="K1" s="272"/>
      <c r="L1" s="272"/>
      <c r="M1" s="272"/>
      <c r="N1" s="272"/>
      <c r="O1" s="272"/>
    </row>
    <row r="2" customFormat="false" ht="12.75" hidden="false" customHeight="false" outlineLevel="0" collapsed="false">
      <c r="A2" s="497"/>
      <c r="B2" s="497"/>
      <c r="C2" s="497"/>
      <c r="D2" s="497"/>
      <c r="E2" s="497"/>
      <c r="F2" s="497"/>
      <c r="G2" s="497"/>
      <c r="H2" s="497"/>
      <c r="K2" s="272"/>
      <c r="L2" s="498"/>
      <c r="M2" s="498"/>
      <c r="N2" s="498"/>
      <c r="O2" s="498"/>
      <c r="P2" s="498"/>
      <c r="Q2" s="498"/>
      <c r="R2" s="498"/>
    </row>
    <row r="3" customFormat="false" ht="12.75" hidden="false" customHeight="true" outlineLevel="0" collapsed="false">
      <c r="A3" s="499" t="s">
        <v>433</v>
      </c>
      <c r="B3" s="499"/>
      <c r="C3" s="499"/>
      <c r="D3" s="499"/>
      <c r="E3" s="499"/>
      <c r="F3" s="499"/>
      <c r="G3" s="499"/>
      <c r="H3" s="499"/>
      <c r="I3" s="499"/>
      <c r="J3" s="499"/>
      <c r="K3" s="499"/>
      <c r="L3" s="499"/>
      <c r="M3" s="499"/>
      <c r="N3" s="498"/>
      <c r="O3" s="498"/>
      <c r="P3" s="498"/>
      <c r="Q3" s="498"/>
      <c r="R3" s="498"/>
    </row>
    <row r="4" customFormat="false" ht="12.75" hidden="false" customHeight="false" outlineLevel="0" collapsed="false">
      <c r="A4" s="500"/>
      <c r="K4" s="273"/>
      <c r="L4" s="498"/>
      <c r="M4" s="498"/>
      <c r="N4" s="498"/>
      <c r="O4" s="498"/>
      <c r="P4" s="498"/>
      <c r="Q4" s="498"/>
      <c r="R4" s="498"/>
    </row>
    <row r="5" customFormat="false" ht="65.25" hidden="false" customHeight="true" outlineLevel="0" collapsed="false">
      <c r="A5" s="501" t="s">
        <v>434</v>
      </c>
      <c r="B5" s="501"/>
      <c r="C5" s="501"/>
      <c r="D5" s="501"/>
      <c r="E5" s="501"/>
      <c r="F5" s="501"/>
      <c r="G5" s="501"/>
      <c r="H5" s="501"/>
      <c r="I5" s="501"/>
      <c r="J5" s="501"/>
      <c r="K5" s="501"/>
      <c r="L5" s="501"/>
      <c r="M5" s="501"/>
      <c r="N5" s="272"/>
      <c r="O5" s="272"/>
    </row>
    <row r="6" customFormat="false" ht="12.75" hidden="false" customHeight="true" outlineLevel="0" collapsed="false">
      <c r="A6" s="502"/>
      <c r="B6" s="502"/>
      <c r="C6" s="502"/>
      <c r="D6" s="502"/>
      <c r="E6" s="502"/>
      <c r="F6" s="502"/>
      <c r="G6" s="502"/>
      <c r="H6" s="502"/>
      <c r="K6" s="272"/>
      <c r="L6" s="272"/>
      <c r="M6" s="272"/>
      <c r="N6" s="272"/>
      <c r="O6" s="272"/>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row>
    <row r="8" customFormat="false" ht="12.75" hidden="false" customHeight="false" outlineLevel="0" collapsed="false">
      <c r="A8" s="505" t="n">
        <v>2007</v>
      </c>
      <c r="B8" s="506" t="s">
        <v>407</v>
      </c>
      <c r="C8" s="507" t="n">
        <v>622374</v>
      </c>
      <c r="D8" s="507" t="n">
        <v>409399</v>
      </c>
      <c r="E8" s="507" t="n">
        <v>112842</v>
      </c>
      <c r="F8" s="507" t="n">
        <v>50096</v>
      </c>
      <c r="G8" s="507" t="n">
        <v>28786</v>
      </c>
      <c r="H8" s="507" t="n">
        <v>16968</v>
      </c>
      <c r="I8" s="507" t="n">
        <v>11678</v>
      </c>
      <c r="J8" s="507" t="n">
        <v>7287</v>
      </c>
      <c r="K8" s="507" t="n">
        <v>1259430</v>
      </c>
      <c r="L8" s="509" t="s">
        <v>408</v>
      </c>
      <c r="M8" s="507" t="n">
        <v>15978</v>
      </c>
    </row>
    <row r="9" customFormat="false" ht="12.75" hidden="false" customHeight="false" outlineLevel="0" collapsed="false">
      <c r="A9" s="505"/>
      <c r="B9" s="511" t="s">
        <v>409</v>
      </c>
      <c r="C9" s="512"/>
      <c r="D9" s="512"/>
      <c r="E9" s="512"/>
      <c r="F9" s="512"/>
      <c r="G9" s="512"/>
      <c r="H9" s="512"/>
      <c r="I9" s="512"/>
      <c r="J9" s="512"/>
      <c r="K9" s="531" t="n">
        <v>1275408</v>
      </c>
      <c r="L9" s="514" t="s">
        <v>409</v>
      </c>
      <c r="M9" s="515" t="n">
        <v>1275408</v>
      </c>
    </row>
    <row r="10" customFormat="false" ht="12.75" hidden="false" customHeight="false" outlineLevel="0" collapsed="false">
      <c r="A10" s="505"/>
      <c r="B10" s="516" t="s">
        <v>410</v>
      </c>
      <c r="C10" s="532" t="n">
        <v>48.7980316886832</v>
      </c>
      <c r="D10" s="532" t="n">
        <v>80.8974853537064</v>
      </c>
      <c r="E10" s="532" t="n">
        <v>89.745007087928</v>
      </c>
      <c r="F10" s="532" t="n">
        <v>93.672848217982</v>
      </c>
      <c r="G10" s="532" t="n">
        <v>95.9298514671384</v>
      </c>
      <c r="H10" s="532" t="n">
        <v>97.2602492692535</v>
      </c>
      <c r="I10" s="532" t="n">
        <v>98.1758778367393</v>
      </c>
      <c r="J10" s="532" t="n">
        <v>98.7472244175981</v>
      </c>
      <c r="K10" s="532" t="n">
        <v>98.7472244175981</v>
      </c>
      <c r="L10" s="518" t="s">
        <v>411</v>
      </c>
      <c r="M10" s="532" t="n">
        <v>1.25277558240187</v>
      </c>
    </row>
    <row r="11" customFormat="false" ht="12.75" hidden="false" customHeight="false" outlineLevel="0" collapsed="false">
      <c r="A11" s="505" t="n">
        <v>2008</v>
      </c>
      <c r="B11" s="506" t="s">
        <v>407</v>
      </c>
      <c r="C11" s="507" t="n">
        <v>475615</v>
      </c>
      <c r="D11" s="507" t="n">
        <v>338127</v>
      </c>
      <c r="E11" s="507" t="n">
        <v>92025</v>
      </c>
      <c r="F11" s="507" t="n">
        <v>46074</v>
      </c>
      <c r="G11" s="507" t="n">
        <v>25235</v>
      </c>
      <c r="H11" s="507" t="n">
        <v>16907</v>
      </c>
      <c r="I11" s="507" t="n">
        <v>10333</v>
      </c>
      <c r="J11" s="507"/>
      <c r="K11" s="507" t="n">
        <v>1004316</v>
      </c>
      <c r="L11" s="509" t="s">
        <v>408</v>
      </c>
      <c r="M11" s="507" t="n">
        <v>21256</v>
      </c>
    </row>
    <row r="12" customFormat="false" ht="12.75" hidden="false" customHeight="false" outlineLevel="0" collapsed="false">
      <c r="A12" s="505"/>
      <c r="B12" s="511" t="s">
        <v>409</v>
      </c>
      <c r="C12" s="512"/>
      <c r="D12" s="512"/>
      <c r="E12" s="512"/>
      <c r="F12" s="512"/>
      <c r="G12" s="512"/>
      <c r="H12" s="512"/>
      <c r="I12" s="512"/>
      <c r="J12" s="512"/>
      <c r="K12" s="531" t="n">
        <v>1025572</v>
      </c>
      <c r="L12" s="514" t="s">
        <v>409</v>
      </c>
      <c r="M12" s="515" t="n">
        <v>1025572</v>
      </c>
    </row>
    <row r="13" customFormat="false" ht="12.75" hidden="false" customHeight="false" outlineLevel="0" collapsed="false">
      <c r="A13" s="505"/>
      <c r="B13" s="516" t="s">
        <v>410</v>
      </c>
      <c r="C13" s="532" t="n">
        <v>46.3755835767747</v>
      </c>
      <c r="D13" s="532" t="n">
        <v>79.3451849309459</v>
      </c>
      <c r="E13" s="532" t="n">
        <v>88.3182263166311</v>
      </c>
      <c r="F13" s="532" t="n">
        <v>92.8107436630485</v>
      </c>
      <c r="G13" s="532" t="n">
        <v>95.2713217599545</v>
      </c>
      <c r="H13" s="532" t="n">
        <v>96.9198652069284</v>
      </c>
      <c r="I13" s="532" t="n">
        <v>97.9274005140546</v>
      </c>
      <c r="J13" s="532"/>
      <c r="K13" s="532" t="n">
        <v>97.9274005140546</v>
      </c>
      <c r="L13" s="518" t="s">
        <v>411</v>
      </c>
      <c r="M13" s="532" t="n">
        <v>2.0725994859454</v>
      </c>
    </row>
    <row r="14" customFormat="false" ht="12.75" hidden="false" customHeight="false" outlineLevel="0" collapsed="false">
      <c r="A14" s="505" t="n">
        <v>2009</v>
      </c>
      <c r="B14" s="506" t="s">
        <v>407</v>
      </c>
      <c r="C14" s="507" t="n">
        <v>310059</v>
      </c>
      <c r="D14" s="507" t="n">
        <v>279814</v>
      </c>
      <c r="E14" s="507" t="n">
        <v>85738</v>
      </c>
      <c r="F14" s="507" t="n">
        <v>40341</v>
      </c>
      <c r="G14" s="507" t="n">
        <v>24844</v>
      </c>
      <c r="H14" s="507" t="n">
        <v>15747</v>
      </c>
      <c r="I14" s="507"/>
      <c r="J14" s="507"/>
      <c r="K14" s="507" t="n">
        <v>756543</v>
      </c>
      <c r="L14" s="509" t="s">
        <v>408</v>
      </c>
      <c r="M14" s="507" t="n">
        <v>31249</v>
      </c>
    </row>
    <row r="15" customFormat="false" ht="12.75" hidden="false" customHeight="false" outlineLevel="0" collapsed="false">
      <c r="A15" s="505"/>
      <c r="B15" s="511" t="s">
        <v>409</v>
      </c>
      <c r="C15" s="512"/>
      <c r="D15" s="512"/>
      <c r="E15" s="512"/>
      <c r="F15" s="512"/>
      <c r="G15" s="512"/>
      <c r="H15" s="512"/>
      <c r="I15" s="512"/>
      <c r="J15" s="512"/>
      <c r="K15" s="531" t="n">
        <v>787792</v>
      </c>
      <c r="L15" s="514" t="s">
        <v>409</v>
      </c>
      <c r="M15" s="515" t="n">
        <v>787792</v>
      </c>
    </row>
    <row r="16" customFormat="false" ht="12.75" hidden="false" customHeight="false" outlineLevel="0" collapsed="false">
      <c r="A16" s="505"/>
      <c r="B16" s="516" t="s">
        <v>410</v>
      </c>
      <c r="C16" s="532" t="n">
        <v>39.3579777403172</v>
      </c>
      <c r="D16" s="532" t="n">
        <v>74.8767441151979</v>
      </c>
      <c r="E16" s="532" t="n">
        <v>85.7600737250442</v>
      </c>
      <c r="F16" s="532" t="n">
        <v>90.8808416434795</v>
      </c>
      <c r="G16" s="532" t="n">
        <v>94.0344659504032</v>
      </c>
      <c r="H16" s="532" t="n">
        <v>96.0333438267969</v>
      </c>
      <c r="I16" s="532"/>
      <c r="J16" s="532"/>
      <c r="K16" s="532" t="n">
        <v>96.0333438267969</v>
      </c>
      <c r="L16" s="518" t="s">
        <v>411</v>
      </c>
      <c r="M16" s="532" t="n">
        <v>3.96665617320308</v>
      </c>
    </row>
    <row r="17" customFormat="false" ht="12.75" hidden="false" customHeight="false" outlineLevel="0" collapsed="false">
      <c r="A17" s="505" t="n">
        <v>2010</v>
      </c>
      <c r="B17" s="506" t="s">
        <v>407</v>
      </c>
      <c r="C17" s="507" t="n">
        <v>284304</v>
      </c>
      <c r="D17" s="507" t="n">
        <v>266350</v>
      </c>
      <c r="E17" s="507" t="n">
        <v>75838</v>
      </c>
      <c r="F17" s="507" t="n">
        <v>37664</v>
      </c>
      <c r="G17" s="507" t="n">
        <v>23223</v>
      </c>
      <c r="H17" s="507"/>
      <c r="I17" s="507"/>
      <c r="J17" s="507"/>
      <c r="K17" s="507" t="n">
        <v>687379</v>
      </c>
      <c r="L17" s="509" t="s">
        <v>408</v>
      </c>
      <c r="M17" s="507" t="n">
        <v>44203</v>
      </c>
    </row>
    <row r="18" customFormat="false" ht="12.75" hidden="false" customHeight="false" outlineLevel="0" collapsed="false">
      <c r="A18" s="505"/>
      <c r="B18" s="511" t="s">
        <v>409</v>
      </c>
      <c r="C18" s="512"/>
      <c r="D18" s="512"/>
      <c r="E18" s="512"/>
      <c r="F18" s="512"/>
      <c r="G18" s="512"/>
      <c r="H18" s="512"/>
      <c r="I18" s="512"/>
      <c r="J18" s="512"/>
      <c r="K18" s="531" t="n">
        <v>731582</v>
      </c>
      <c r="L18" s="514" t="s">
        <v>409</v>
      </c>
      <c r="M18" s="515" t="n">
        <v>731582</v>
      </c>
    </row>
    <row r="19" customFormat="false" ht="12.75" hidden="false" customHeight="false" outlineLevel="0" collapsed="false">
      <c r="A19" s="505"/>
      <c r="B19" s="516" t="s">
        <v>410</v>
      </c>
      <c r="C19" s="532" t="n">
        <v>38.8615356856784</v>
      </c>
      <c r="D19" s="532" t="n">
        <v>75.2689377267347</v>
      </c>
      <c r="E19" s="532" t="n">
        <v>85.6352397954023</v>
      </c>
      <c r="F19" s="532" t="n">
        <v>90.7835348600704</v>
      </c>
      <c r="G19" s="532" t="n">
        <v>93.9578885210407</v>
      </c>
      <c r="H19" s="532"/>
      <c r="I19" s="532"/>
      <c r="J19" s="532"/>
      <c r="K19" s="532" t="n">
        <v>93.9578885210407</v>
      </c>
      <c r="L19" s="518" t="s">
        <v>411</v>
      </c>
      <c r="M19" s="532" t="n">
        <v>6.0421114789593</v>
      </c>
    </row>
    <row r="20" customFormat="false" ht="12.75" hidden="false" customHeight="false" outlineLevel="0" collapsed="false">
      <c r="A20" s="505" t="n">
        <v>2011</v>
      </c>
      <c r="B20" s="506" t="s">
        <v>407</v>
      </c>
      <c r="C20" s="507" t="n">
        <v>268644</v>
      </c>
      <c r="D20" s="507" t="n">
        <v>238360</v>
      </c>
      <c r="E20" s="507" t="n">
        <v>69018</v>
      </c>
      <c r="F20" s="507" t="n">
        <v>33127</v>
      </c>
      <c r="G20" s="507"/>
      <c r="H20" s="507"/>
      <c r="I20" s="507"/>
      <c r="J20" s="507"/>
      <c r="K20" s="507" t="n">
        <v>609149</v>
      </c>
      <c r="L20" s="509" t="s">
        <v>408</v>
      </c>
      <c r="M20" s="507" t="n">
        <v>60295</v>
      </c>
    </row>
    <row r="21" customFormat="false" ht="12.75" hidden="false" customHeight="false" outlineLevel="0" collapsed="false">
      <c r="A21" s="505"/>
      <c r="B21" s="511" t="s">
        <v>409</v>
      </c>
      <c r="C21" s="512"/>
      <c r="D21" s="512"/>
      <c r="E21" s="512"/>
      <c r="F21" s="512"/>
      <c r="G21" s="512"/>
      <c r="H21" s="512"/>
      <c r="I21" s="512"/>
      <c r="J21" s="512"/>
      <c r="K21" s="531" t="n">
        <v>669444</v>
      </c>
      <c r="L21" s="514" t="s">
        <v>409</v>
      </c>
      <c r="M21" s="515" t="n">
        <v>669444</v>
      </c>
    </row>
    <row r="22" customFormat="false" ht="12.75" hidden="false" customHeight="false" outlineLevel="0" collapsed="false">
      <c r="A22" s="505"/>
      <c r="B22" s="516" t="s">
        <v>410</v>
      </c>
      <c r="C22" s="532" t="n">
        <v>40.1294208328105</v>
      </c>
      <c r="D22" s="532" t="n">
        <v>75.7350876249545</v>
      </c>
      <c r="E22" s="532" t="n">
        <v>86.0448372081907</v>
      </c>
      <c r="F22" s="532" t="n">
        <v>90.9932720287283</v>
      </c>
      <c r="G22" s="532"/>
      <c r="H22" s="532"/>
      <c r="I22" s="532"/>
      <c r="J22" s="532"/>
      <c r="K22" s="532" t="n">
        <v>90.9932720287283</v>
      </c>
      <c r="L22" s="518" t="s">
        <v>411</v>
      </c>
      <c r="M22" s="532" t="n">
        <v>9.00672797127168</v>
      </c>
    </row>
    <row r="23" customFormat="false" ht="12.75" hidden="false" customHeight="false" outlineLevel="0" collapsed="false">
      <c r="A23" s="505" t="n">
        <v>2012</v>
      </c>
      <c r="B23" s="506" t="s">
        <v>407</v>
      </c>
      <c r="C23" s="507" t="n">
        <v>236969</v>
      </c>
      <c r="D23" s="507" t="n">
        <v>203459</v>
      </c>
      <c r="E23" s="507" t="n">
        <v>58892</v>
      </c>
      <c r="F23" s="507"/>
      <c r="G23" s="507"/>
      <c r="H23" s="507"/>
      <c r="I23" s="507"/>
      <c r="J23" s="507"/>
      <c r="K23" s="507" t="n">
        <v>499320</v>
      </c>
      <c r="L23" s="509" t="s">
        <v>408</v>
      </c>
      <c r="M23" s="507" t="n">
        <v>88046</v>
      </c>
    </row>
    <row r="24" customFormat="false" ht="12.75" hidden="false" customHeight="false" outlineLevel="0" collapsed="false">
      <c r="A24" s="505"/>
      <c r="B24" s="511" t="s">
        <v>409</v>
      </c>
      <c r="C24" s="512"/>
      <c r="D24" s="512"/>
      <c r="E24" s="512"/>
      <c r="F24" s="512"/>
      <c r="G24" s="512"/>
      <c r="H24" s="512"/>
      <c r="I24" s="512"/>
      <c r="J24" s="512"/>
      <c r="K24" s="531" t="n">
        <v>587366</v>
      </c>
      <c r="L24" s="514" t="s">
        <v>409</v>
      </c>
      <c r="M24" s="515" t="n">
        <v>587366</v>
      </c>
    </row>
    <row r="25" customFormat="false" ht="12.75" hidden="false" customHeight="false" outlineLevel="0" collapsed="false">
      <c r="A25" s="505"/>
      <c r="B25" s="516" t="s">
        <v>410</v>
      </c>
      <c r="C25" s="532" t="n">
        <v>40.344350881733</v>
      </c>
      <c r="D25" s="532" t="n">
        <v>74.9835707208112</v>
      </c>
      <c r="E25" s="532" t="n">
        <v>85.0100278191111</v>
      </c>
      <c r="F25" s="532"/>
      <c r="G25" s="532"/>
      <c r="H25" s="532"/>
      <c r="I25" s="532"/>
      <c r="J25" s="532"/>
      <c r="K25" s="532" t="n">
        <v>85.0100278191111</v>
      </c>
      <c r="L25" s="518" t="s">
        <v>411</v>
      </c>
      <c r="M25" s="532" t="n">
        <v>14.9899721808889</v>
      </c>
    </row>
    <row r="26" customFormat="false" ht="12.75" hidden="false" customHeight="false" outlineLevel="0" collapsed="false">
      <c r="A26" s="505" t="n">
        <v>2013</v>
      </c>
      <c r="B26" s="506" t="s">
        <v>407</v>
      </c>
      <c r="C26" s="507" t="n">
        <v>224726</v>
      </c>
      <c r="D26" s="507" t="n">
        <v>189461</v>
      </c>
      <c r="E26" s="507"/>
      <c r="F26" s="507"/>
      <c r="G26" s="507"/>
      <c r="H26" s="507"/>
      <c r="I26" s="507"/>
      <c r="J26" s="507"/>
      <c r="K26" s="507" t="n">
        <v>414187</v>
      </c>
      <c r="L26" s="509" t="s">
        <v>408</v>
      </c>
      <c r="M26" s="507" t="n">
        <v>140079</v>
      </c>
    </row>
    <row r="27" customFormat="false" ht="12.75" hidden="false" customHeight="false" outlineLevel="0" collapsed="false">
      <c r="A27" s="505"/>
      <c r="B27" s="511" t="s">
        <v>409</v>
      </c>
      <c r="C27" s="512"/>
      <c r="D27" s="512"/>
      <c r="E27" s="512"/>
      <c r="F27" s="512"/>
      <c r="G27" s="512"/>
      <c r="H27" s="512"/>
      <c r="I27" s="512"/>
      <c r="J27" s="512"/>
      <c r="K27" s="531" t="n">
        <v>554266</v>
      </c>
      <c r="L27" s="514" t="s">
        <v>409</v>
      </c>
      <c r="M27" s="515" t="n">
        <v>554266</v>
      </c>
    </row>
    <row r="28" customFormat="false" ht="12.75" hidden="false" customHeight="false" outlineLevel="0" collapsed="false">
      <c r="A28" s="505"/>
      <c r="B28" s="516" t="s">
        <v>410</v>
      </c>
      <c r="C28" s="532" t="n">
        <v>40.5447925725193</v>
      </c>
      <c r="D28" s="532" t="n">
        <v>74.7271165830125</v>
      </c>
      <c r="E28" s="532"/>
      <c r="F28" s="532"/>
      <c r="G28" s="532"/>
      <c r="H28" s="532"/>
      <c r="I28" s="532"/>
      <c r="J28" s="532"/>
      <c r="K28" s="532" t="n">
        <v>74.7271165830125</v>
      </c>
      <c r="L28" s="518" t="s">
        <v>411</v>
      </c>
      <c r="M28" s="532" t="n">
        <v>25.2728834169875</v>
      </c>
    </row>
    <row r="29" customFormat="false" ht="12.75" hidden="false" customHeight="false" outlineLevel="0" collapsed="false">
      <c r="A29" s="505" t="n">
        <v>2014</v>
      </c>
      <c r="B29" s="506" t="s">
        <v>407</v>
      </c>
      <c r="C29" s="507" t="n">
        <v>207929</v>
      </c>
      <c r="D29" s="507"/>
      <c r="E29" s="507"/>
      <c r="F29" s="507"/>
      <c r="G29" s="507"/>
      <c r="H29" s="507"/>
      <c r="I29" s="507"/>
      <c r="J29" s="507"/>
      <c r="K29" s="507" t="n">
        <v>207929</v>
      </c>
      <c r="L29" s="509" t="s">
        <v>408</v>
      </c>
      <c r="M29" s="507" t="n">
        <v>343114</v>
      </c>
    </row>
    <row r="30" customFormat="false" ht="12.75" hidden="false" customHeight="false" outlineLevel="0" collapsed="false">
      <c r="A30" s="505"/>
      <c r="B30" s="511" t="s">
        <v>409</v>
      </c>
      <c r="C30" s="512"/>
      <c r="D30" s="512"/>
      <c r="E30" s="512"/>
      <c r="F30" s="512"/>
      <c r="G30" s="512"/>
      <c r="H30" s="512"/>
      <c r="I30" s="512"/>
      <c r="J30" s="512"/>
      <c r="K30" s="531" t="n">
        <v>551043</v>
      </c>
      <c r="L30" s="514" t="s">
        <v>409</v>
      </c>
      <c r="M30" s="515" t="n">
        <v>551043</v>
      </c>
    </row>
    <row r="31" customFormat="false" ht="12.75" hidden="false" customHeight="false" outlineLevel="0" collapsed="false">
      <c r="A31" s="505"/>
      <c r="B31" s="516" t="s">
        <v>410</v>
      </c>
      <c r="C31" s="532" t="n">
        <v>37.7337158806119</v>
      </c>
      <c r="D31" s="532"/>
      <c r="E31" s="532"/>
      <c r="F31" s="532"/>
      <c r="G31" s="532"/>
      <c r="H31" s="532"/>
      <c r="I31" s="532"/>
      <c r="J31" s="532"/>
      <c r="K31" s="532" t="n">
        <v>37.7337158806119</v>
      </c>
      <c r="L31" s="518" t="s">
        <v>411</v>
      </c>
      <c r="M31" s="532" t="n">
        <v>62.2662841193881</v>
      </c>
    </row>
    <row r="32" s="58" customFormat="true" ht="12.75" hidden="false" customHeight="false" outlineLevel="0" collapsed="false">
      <c r="A32" s="269" t="s">
        <v>315</v>
      </c>
      <c r="B32" s="269"/>
      <c r="C32" s="269"/>
      <c r="D32" s="269"/>
      <c r="E32" s="269"/>
      <c r="F32" s="269"/>
      <c r="G32" s="269"/>
      <c r="H32" s="269"/>
      <c r="I32" s="269"/>
      <c r="J32" s="269"/>
      <c r="K32" s="269"/>
      <c r="L32" s="269"/>
      <c r="M32" s="269"/>
      <c r="N32" s="269"/>
      <c r="O32" s="269"/>
    </row>
    <row r="33" s="58" customFormat="true" ht="37.5" hidden="false" customHeight="true" outlineLevel="0" collapsed="false">
      <c r="A33" s="522" t="s">
        <v>424</v>
      </c>
      <c r="B33" s="522"/>
      <c r="C33" s="522"/>
      <c r="D33" s="522"/>
      <c r="E33" s="522"/>
      <c r="F33" s="522"/>
      <c r="G33" s="522"/>
      <c r="H33" s="522"/>
      <c r="I33" s="522"/>
      <c r="J33" s="522"/>
      <c r="K33" s="522"/>
      <c r="L33" s="522"/>
      <c r="M33" s="522"/>
      <c r="N33" s="523"/>
      <c r="O33" s="523"/>
      <c r="P33" s="523"/>
      <c r="Q33" s="523"/>
      <c r="R33" s="523"/>
      <c r="S33" s="355"/>
      <c r="T33" s="355"/>
      <c r="U33" s="355"/>
      <c r="V33" s="355"/>
      <c r="W33" s="355"/>
      <c r="X33" s="355"/>
      <c r="Y33" s="355"/>
      <c r="Z33" s="355"/>
      <c r="AA33" s="355"/>
      <c r="AB33" s="355"/>
      <c r="AC33" s="355"/>
      <c r="AD33" s="355"/>
      <c r="AE33" s="355"/>
      <c r="AF33" s="355"/>
      <c r="AG33" s="355"/>
      <c r="AH33" s="355"/>
      <c r="AI33" s="355"/>
      <c r="AJ33" s="355"/>
      <c r="AK33" s="355"/>
      <c r="AL33" s="355"/>
      <c r="AM33" s="355"/>
      <c r="AN33" s="355"/>
      <c r="AO33" s="355"/>
      <c r="AP33" s="355"/>
      <c r="AQ33" s="355"/>
      <c r="AR33" s="355"/>
      <c r="AS33" s="355"/>
      <c r="AT33" s="355"/>
      <c r="AU33" s="355"/>
      <c r="AV33" s="355"/>
      <c r="AW33" s="355"/>
      <c r="AX33" s="355"/>
      <c r="AY33" s="355"/>
      <c r="AZ33" s="355"/>
      <c r="BA33" s="355"/>
      <c r="BB33" s="355"/>
      <c r="BC33" s="355"/>
      <c r="BD33" s="355"/>
      <c r="BE33" s="355"/>
      <c r="BF33" s="355"/>
      <c r="BG33" s="355"/>
      <c r="BH33" s="355"/>
      <c r="BI33" s="355"/>
      <c r="BJ33" s="355"/>
      <c r="BK33" s="355"/>
      <c r="BL33" s="355"/>
      <c r="BM33" s="355"/>
      <c r="BN33" s="355"/>
      <c r="BO33" s="355"/>
      <c r="BP33" s="355"/>
      <c r="BQ33" s="355"/>
      <c r="BR33" s="355"/>
      <c r="BS33" s="355"/>
      <c r="BT33" s="355"/>
      <c r="BU33" s="355"/>
      <c r="BV33" s="355"/>
      <c r="BW33" s="355"/>
      <c r="BX33" s="355"/>
      <c r="BY33" s="355"/>
      <c r="BZ33" s="355"/>
      <c r="CA33" s="355"/>
      <c r="CB33" s="355"/>
      <c r="CC33" s="355"/>
      <c r="CD33" s="355"/>
      <c r="CE33" s="355"/>
      <c r="CF33" s="355"/>
      <c r="CG33" s="355"/>
      <c r="CH33" s="355"/>
      <c r="CI33" s="355"/>
      <c r="CJ33" s="355"/>
      <c r="CK33" s="355"/>
      <c r="CL33" s="355"/>
      <c r="CM33" s="355"/>
      <c r="CN33" s="355"/>
      <c r="CO33" s="355"/>
      <c r="CP33" s="355"/>
      <c r="CQ33" s="355"/>
      <c r="CR33" s="355"/>
      <c r="CS33" s="355"/>
      <c r="CT33" s="355"/>
      <c r="CU33" s="355"/>
      <c r="CV33" s="355"/>
      <c r="CW33" s="355"/>
      <c r="CX33" s="355"/>
      <c r="CY33" s="355"/>
      <c r="CZ33" s="355"/>
      <c r="DA33" s="355"/>
      <c r="DB33" s="355"/>
      <c r="DC33" s="355"/>
      <c r="DD33" s="355"/>
      <c r="DE33" s="355"/>
      <c r="DF33" s="355"/>
      <c r="DG33" s="355"/>
      <c r="DH33" s="355"/>
      <c r="DI33" s="355"/>
      <c r="DJ33" s="355"/>
      <c r="DK33" s="355"/>
      <c r="DL33" s="355"/>
      <c r="DM33" s="355"/>
      <c r="DN33" s="355"/>
      <c r="DO33" s="355"/>
      <c r="DP33" s="355"/>
      <c r="DQ33" s="355"/>
      <c r="DR33" s="355"/>
      <c r="DS33" s="355"/>
      <c r="DT33" s="355"/>
      <c r="DU33" s="355"/>
      <c r="DV33" s="355"/>
      <c r="DW33" s="355"/>
      <c r="DX33" s="355"/>
      <c r="DY33" s="355"/>
      <c r="DZ33" s="355"/>
      <c r="EA33" s="355"/>
      <c r="EB33" s="355"/>
      <c r="EC33" s="355"/>
      <c r="ED33" s="355"/>
      <c r="EE33" s="355"/>
      <c r="EF33" s="355"/>
      <c r="EG33" s="355"/>
      <c r="EH33" s="355"/>
      <c r="EI33" s="355"/>
      <c r="EJ33" s="355"/>
      <c r="EK33" s="355"/>
      <c r="EL33" s="355"/>
      <c r="EM33" s="355"/>
      <c r="EN33" s="355"/>
      <c r="EO33" s="355"/>
      <c r="EP33" s="355"/>
      <c r="EQ33" s="355"/>
      <c r="ER33" s="355"/>
      <c r="ES33" s="355"/>
      <c r="ET33" s="355"/>
      <c r="EU33" s="355"/>
      <c r="EV33" s="355"/>
      <c r="EW33" s="355"/>
      <c r="EX33" s="355"/>
      <c r="EY33" s="355"/>
      <c r="EZ33" s="355"/>
      <c r="FA33" s="355"/>
      <c r="FB33" s="355"/>
      <c r="FC33" s="355"/>
      <c r="FD33" s="355"/>
      <c r="FE33" s="355"/>
      <c r="FF33" s="355"/>
      <c r="FG33" s="355"/>
      <c r="FH33" s="355"/>
      <c r="FI33" s="355"/>
      <c r="FJ33" s="355"/>
      <c r="FK33" s="355"/>
      <c r="FL33" s="355"/>
      <c r="FM33" s="355"/>
      <c r="FN33" s="355"/>
      <c r="FO33" s="355"/>
      <c r="FP33" s="355"/>
      <c r="FQ33" s="355"/>
      <c r="FR33" s="355"/>
      <c r="FS33" s="355"/>
      <c r="FT33" s="355"/>
      <c r="FU33" s="355"/>
      <c r="FV33" s="355"/>
      <c r="FW33" s="355"/>
      <c r="FX33" s="355"/>
      <c r="FY33" s="355"/>
      <c r="FZ33" s="355"/>
      <c r="GA33" s="355"/>
      <c r="GB33" s="355"/>
      <c r="GC33" s="355"/>
      <c r="GD33" s="355"/>
      <c r="GE33" s="355"/>
      <c r="GF33" s="355"/>
      <c r="GG33" s="355"/>
      <c r="GH33" s="355"/>
      <c r="GI33" s="355"/>
      <c r="GJ33" s="355"/>
      <c r="GK33" s="355"/>
      <c r="GL33" s="355"/>
      <c r="GM33" s="355"/>
      <c r="GN33" s="355"/>
      <c r="GO33" s="355"/>
      <c r="GP33" s="355"/>
      <c r="GQ33" s="355"/>
      <c r="GR33" s="355"/>
      <c r="GS33" s="355"/>
      <c r="GT33" s="355"/>
      <c r="GU33" s="355"/>
      <c r="GV33" s="355"/>
      <c r="GW33" s="355"/>
      <c r="GX33" s="355"/>
      <c r="GY33" s="355"/>
      <c r="GZ33" s="355"/>
      <c r="HA33" s="355"/>
      <c r="HB33" s="355"/>
      <c r="HC33" s="355"/>
      <c r="HD33" s="355"/>
      <c r="HE33" s="355"/>
      <c r="HF33" s="355"/>
      <c r="HG33" s="355"/>
      <c r="HH33" s="355"/>
      <c r="HI33" s="355"/>
      <c r="HJ33" s="355"/>
      <c r="HK33" s="355"/>
      <c r="HL33" s="355"/>
      <c r="HM33" s="355"/>
      <c r="HN33" s="355"/>
      <c r="HO33" s="355"/>
      <c r="HP33" s="355"/>
      <c r="HQ33" s="355"/>
      <c r="HR33" s="355"/>
      <c r="HS33" s="355"/>
      <c r="HT33" s="355"/>
      <c r="HU33" s="355"/>
      <c r="HV33" s="355"/>
      <c r="HW33" s="355"/>
      <c r="HX33" s="355"/>
      <c r="HY33" s="355"/>
      <c r="HZ33" s="355"/>
      <c r="IA33" s="355"/>
      <c r="IB33" s="355"/>
      <c r="IC33" s="355"/>
      <c r="ID33" s="355"/>
      <c r="IE33" s="355"/>
      <c r="IF33" s="355"/>
      <c r="IG33" s="355"/>
      <c r="IH33" s="355"/>
      <c r="II33" s="355"/>
      <c r="IJ33" s="355"/>
      <c r="IK33" s="355"/>
      <c r="IL33" s="355"/>
      <c r="IM33" s="355"/>
      <c r="IN33" s="355"/>
      <c r="IO33" s="355"/>
      <c r="IP33" s="355"/>
      <c r="IQ33" s="355"/>
      <c r="IR33" s="355"/>
      <c r="IS33" s="355"/>
      <c r="IT33" s="355"/>
      <c r="IU33" s="355"/>
      <c r="IV33" s="355"/>
    </row>
  </sheetData>
  <mergeCells count="40">
    <mergeCell ref="A3:M3"/>
    <mergeCell ref="A5:M5"/>
    <mergeCell ref="A6:H6"/>
    <mergeCell ref="L7:M7"/>
    <mergeCell ref="A8:A10"/>
    <mergeCell ref="A11:A13"/>
    <mergeCell ref="A14:A16"/>
    <mergeCell ref="A17:A19"/>
    <mergeCell ref="A20:A22"/>
    <mergeCell ref="A23:A25"/>
    <mergeCell ref="A26:A28"/>
    <mergeCell ref="A29:A31"/>
    <mergeCell ref="A33:M33"/>
    <mergeCell ref="S33:AA33"/>
    <mergeCell ref="AB33:AJ33"/>
    <mergeCell ref="AK33:AS33"/>
    <mergeCell ref="AT33:BB33"/>
    <mergeCell ref="BC33:BK33"/>
    <mergeCell ref="BL33:BT33"/>
    <mergeCell ref="BU33:CC33"/>
    <mergeCell ref="CD33:CL33"/>
    <mergeCell ref="CM33:CU33"/>
    <mergeCell ref="CV33:DD33"/>
    <mergeCell ref="DE33:DM33"/>
    <mergeCell ref="DN33:DV33"/>
    <mergeCell ref="DW33:EE33"/>
    <mergeCell ref="EF33:EN33"/>
    <mergeCell ref="EO33:EW33"/>
    <mergeCell ref="EX33:FF33"/>
    <mergeCell ref="FG33:FO33"/>
    <mergeCell ref="FP33:FX33"/>
    <mergeCell ref="FY33:GG33"/>
    <mergeCell ref="GH33:GP33"/>
    <mergeCell ref="GQ33:GY33"/>
    <mergeCell ref="GZ33:HH33"/>
    <mergeCell ref="HI33:HQ33"/>
    <mergeCell ref="HR33:HZ33"/>
    <mergeCell ref="IA33:II33"/>
    <mergeCell ref="IJ33:IR33"/>
    <mergeCell ref="IS33:IV33"/>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5.7"/>
    <col collapsed="false" customWidth="true" hidden="false" outlineLevel="0" max="12" min="3" style="17" width="9.7"/>
    <col collapsed="false" customWidth="false" hidden="false" outlineLevel="0" max="257" min="13" style="17" width="12.7"/>
  </cols>
  <sheetData>
    <row r="1" customFormat="false" ht="6.75" hidden="false" customHeight="true" outlineLevel="0" collapsed="false">
      <c r="B1" s="497"/>
      <c r="C1" s="497"/>
      <c r="D1" s="497"/>
      <c r="E1" s="497"/>
      <c r="F1" s="497"/>
      <c r="G1" s="497"/>
      <c r="H1" s="497"/>
      <c r="K1" s="272"/>
      <c r="L1" s="272"/>
      <c r="M1" s="272"/>
      <c r="N1" s="272"/>
      <c r="O1" s="272"/>
    </row>
    <row r="2" customFormat="false" ht="12.75" hidden="false" customHeight="false" outlineLevel="0" collapsed="false">
      <c r="A2" s="497"/>
      <c r="B2" s="497"/>
      <c r="C2" s="497"/>
      <c r="D2" s="497"/>
      <c r="E2" s="497"/>
      <c r="F2" s="497"/>
      <c r="G2" s="497"/>
      <c r="H2" s="497"/>
      <c r="K2" s="272"/>
      <c r="L2" s="498"/>
      <c r="M2" s="498"/>
      <c r="N2" s="498"/>
      <c r="O2" s="498"/>
      <c r="P2" s="498"/>
      <c r="Q2" s="498"/>
      <c r="R2" s="498"/>
    </row>
    <row r="3" customFormat="false" ht="12.75" hidden="false" customHeight="true" outlineLevel="0" collapsed="false">
      <c r="A3" s="499" t="s">
        <v>435</v>
      </c>
      <c r="B3" s="499"/>
      <c r="C3" s="499"/>
      <c r="D3" s="499"/>
      <c r="E3" s="499"/>
      <c r="F3" s="499"/>
      <c r="G3" s="499"/>
      <c r="H3" s="499"/>
      <c r="I3" s="499"/>
      <c r="J3" s="499"/>
      <c r="K3" s="499"/>
      <c r="L3" s="499"/>
      <c r="M3" s="499"/>
      <c r="N3" s="498"/>
      <c r="O3" s="498"/>
      <c r="P3" s="498"/>
      <c r="Q3" s="498"/>
      <c r="R3" s="498"/>
    </row>
    <row r="4" customFormat="false" ht="12.75" hidden="false" customHeight="false" outlineLevel="0" collapsed="false">
      <c r="A4" s="500"/>
      <c r="K4" s="273"/>
      <c r="L4" s="498"/>
      <c r="M4" s="498"/>
      <c r="N4" s="498"/>
      <c r="O4" s="498"/>
      <c r="P4" s="498"/>
      <c r="Q4" s="498"/>
      <c r="R4" s="498"/>
    </row>
    <row r="5" customFormat="false" ht="57.75" hidden="false" customHeight="true" outlineLevel="0" collapsed="false">
      <c r="A5" s="501" t="s">
        <v>436</v>
      </c>
      <c r="B5" s="501"/>
      <c r="C5" s="501"/>
      <c r="D5" s="501"/>
      <c r="E5" s="501"/>
      <c r="F5" s="501"/>
      <c r="G5" s="501"/>
      <c r="H5" s="501"/>
      <c r="I5" s="501"/>
      <c r="J5" s="501"/>
      <c r="K5" s="501"/>
      <c r="L5" s="501"/>
      <c r="M5" s="501"/>
      <c r="N5" s="272"/>
      <c r="O5" s="272"/>
    </row>
    <row r="6" customFormat="false" ht="12.75" hidden="false" customHeight="true" outlineLevel="0" collapsed="false">
      <c r="A6" s="502"/>
      <c r="B6" s="502"/>
      <c r="C6" s="502"/>
      <c r="D6" s="502"/>
      <c r="E6" s="502"/>
      <c r="F6" s="502"/>
      <c r="G6" s="502"/>
      <c r="H6" s="502"/>
      <c r="J6" s="525" t="s">
        <v>416</v>
      </c>
      <c r="K6" s="525"/>
      <c r="L6" s="525"/>
      <c r="M6" s="525"/>
      <c r="N6" s="272"/>
      <c r="O6" s="272"/>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row>
    <row r="8" customFormat="false" ht="12.75" hidden="false" customHeight="false" outlineLevel="0" collapsed="false">
      <c r="A8" s="505" t="n">
        <v>2007</v>
      </c>
      <c r="B8" s="506" t="s">
        <v>417</v>
      </c>
      <c r="C8" s="507" t="n">
        <v>1984</v>
      </c>
      <c r="D8" s="507" t="n">
        <v>2988.1</v>
      </c>
      <c r="E8" s="507" t="n">
        <v>1476.5</v>
      </c>
      <c r="F8" s="507" t="n">
        <v>771.2</v>
      </c>
      <c r="G8" s="507" t="n">
        <v>434</v>
      </c>
      <c r="H8" s="507" t="n">
        <v>319.6</v>
      </c>
      <c r="I8" s="507" t="n">
        <v>289.6</v>
      </c>
      <c r="J8" s="507" t="n">
        <v>207.1</v>
      </c>
      <c r="K8" s="507" t="n">
        <v>8470</v>
      </c>
      <c r="L8" s="526" t="s">
        <v>418</v>
      </c>
      <c r="M8" s="510" t="n">
        <v>617.9</v>
      </c>
    </row>
    <row r="9" customFormat="false" ht="12.75" hidden="false" customHeight="false" outlineLevel="0" collapsed="false">
      <c r="A9" s="505"/>
      <c r="B9" s="511" t="s">
        <v>419</v>
      </c>
      <c r="C9" s="512"/>
      <c r="D9" s="512"/>
      <c r="E9" s="512"/>
      <c r="F9" s="512"/>
      <c r="G9" s="512"/>
      <c r="H9" s="512"/>
      <c r="I9" s="512"/>
      <c r="J9" s="512"/>
      <c r="K9" s="513" t="n">
        <v>9087.93</v>
      </c>
      <c r="L9" s="527" t="s">
        <v>419</v>
      </c>
      <c r="M9" s="515" t="n">
        <v>9087.9</v>
      </c>
    </row>
    <row r="10" customFormat="false" ht="12.75" hidden="false" customHeight="false" outlineLevel="0" collapsed="false">
      <c r="A10" s="505"/>
      <c r="B10" s="516" t="s">
        <v>410</v>
      </c>
      <c r="C10" s="517" t="n">
        <v>21.8</v>
      </c>
      <c r="D10" s="517" t="n">
        <v>54.7</v>
      </c>
      <c r="E10" s="517" t="n">
        <v>71</v>
      </c>
      <c r="F10" s="517" t="n">
        <v>79.4</v>
      </c>
      <c r="G10" s="517" t="n">
        <v>84.2</v>
      </c>
      <c r="H10" s="517" t="n">
        <v>87.7</v>
      </c>
      <c r="I10" s="517" t="n">
        <v>90.9</v>
      </c>
      <c r="J10" s="517" t="n">
        <v>93.2</v>
      </c>
      <c r="K10" s="517" t="n">
        <v>93.2</v>
      </c>
      <c r="L10" s="528" t="s">
        <v>411</v>
      </c>
      <c r="M10" s="517" t="n">
        <v>6.8</v>
      </c>
    </row>
    <row r="11" customFormat="false" ht="12.75" hidden="false" customHeight="false" outlineLevel="0" collapsed="false">
      <c r="A11" s="505" t="n">
        <v>2008</v>
      </c>
      <c r="B11" s="506" t="s">
        <v>417</v>
      </c>
      <c r="C11" s="507" t="n">
        <v>1726.6</v>
      </c>
      <c r="D11" s="507" t="n">
        <v>2670.1</v>
      </c>
      <c r="E11" s="507" t="n">
        <v>1414.7</v>
      </c>
      <c r="F11" s="507" t="n">
        <v>732.3</v>
      </c>
      <c r="G11" s="507" t="n">
        <v>440.1</v>
      </c>
      <c r="H11" s="507" t="n">
        <v>336.9</v>
      </c>
      <c r="I11" s="507" t="n">
        <v>248.1</v>
      </c>
      <c r="J11" s="519"/>
      <c r="K11" s="507" t="n">
        <v>7568.8</v>
      </c>
      <c r="L11" s="526" t="s">
        <v>418</v>
      </c>
      <c r="M11" s="510" t="n">
        <v>7568.8</v>
      </c>
    </row>
    <row r="12" customFormat="false" ht="12.75" hidden="false" customHeight="false" outlineLevel="0" collapsed="false">
      <c r="A12" s="505"/>
      <c r="B12" s="511" t="s">
        <v>420</v>
      </c>
      <c r="C12" s="512"/>
      <c r="D12" s="512"/>
      <c r="E12" s="512"/>
      <c r="F12" s="512"/>
      <c r="G12" s="512"/>
      <c r="H12" s="512"/>
      <c r="I12" s="520"/>
      <c r="J12" s="520"/>
      <c r="K12" s="513" t="n">
        <v>8344.11</v>
      </c>
      <c r="L12" s="527" t="s">
        <v>419</v>
      </c>
      <c r="M12" s="515" t="n">
        <v>8344.11</v>
      </c>
    </row>
    <row r="13" customFormat="false" ht="12.75" hidden="false" customHeight="false" outlineLevel="0" collapsed="false">
      <c r="A13" s="505"/>
      <c r="B13" s="516" t="s">
        <v>410</v>
      </c>
      <c r="C13" s="539" t="n">
        <v>20.7</v>
      </c>
      <c r="D13" s="539" t="n">
        <v>52.7</v>
      </c>
      <c r="E13" s="539" t="n">
        <v>69.6</v>
      </c>
      <c r="F13" s="539" t="n">
        <v>78.4</v>
      </c>
      <c r="G13" s="539" t="n">
        <v>83.7</v>
      </c>
      <c r="H13" s="539" t="n">
        <v>87.7</v>
      </c>
      <c r="I13" s="539" t="n">
        <v>90.7</v>
      </c>
      <c r="J13" s="521"/>
      <c r="K13" s="517" t="n">
        <v>90.71</v>
      </c>
      <c r="L13" s="528" t="s">
        <v>411</v>
      </c>
      <c r="M13" s="517" t="n">
        <v>9.3</v>
      </c>
    </row>
    <row r="14" customFormat="false" ht="12.75" hidden="false" customHeight="false" outlineLevel="0" collapsed="false">
      <c r="A14" s="505" t="n">
        <v>2009</v>
      </c>
      <c r="B14" s="506" t="s">
        <v>417</v>
      </c>
      <c r="C14" s="507" t="n">
        <v>1371.4</v>
      </c>
      <c r="D14" s="507" t="n">
        <v>2612.6</v>
      </c>
      <c r="E14" s="507" t="n">
        <v>1350.2</v>
      </c>
      <c r="F14" s="507" t="n">
        <v>675.1</v>
      </c>
      <c r="G14" s="507" t="n">
        <v>412</v>
      </c>
      <c r="H14" s="507" t="n">
        <v>310.4</v>
      </c>
      <c r="I14" s="507" t="s">
        <v>412</v>
      </c>
      <c r="J14" s="519"/>
      <c r="K14" s="507" t="n">
        <v>6731.7</v>
      </c>
      <c r="L14" s="526" t="s">
        <v>418</v>
      </c>
      <c r="M14" s="510" t="n">
        <v>6731.7</v>
      </c>
    </row>
    <row r="15" customFormat="false" ht="12.75" hidden="false" customHeight="false" outlineLevel="0" collapsed="false">
      <c r="A15" s="505"/>
      <c r="B15" s="511" t="s">
        <v>420</v>
      </c>
      <c r="C15" s="512"/>
      <c r="D15" s="512"/>
      <c r="E15" s="512"/>
      <c r="F15" s="512"/>
      <c r="G15" s="512"/>
      <c r="H15" s="520"/>
      <c r="I15" s="520"/>
      <c r="J15" s="520"/>
      <c r="K15" s="513" t="n">
        <v>7689.95</v>
      </c>
      <c r="L15" s="527" t="s">
        <v>419</v>
      </c>
      <c r="M15" s="515" t="n">
        <v>7689.95</v>
      </c>
    </row>
    <row r="16" customFormat="false" ht="12.75" hidden="false" customHeight="false" outlineLevel="0" collapsed="false">
      <c r="A16" s="505"/>
      <c r="B16" s="516" t="s">
        <v>410</v>
      </c>
      <c r="C16" s="539" t="n">
        <v>17.8</v>
      </c>
      <c r="D16" s="539" t="n">
        <v>51.8</v>
      </c>
      <c r="E16" s="539" t="n">
        <v>69.4</v>
      </c>
      <c r="F16" s="539" t="n">
        <v>78.1</v>
      </c>
      <c r="G16" s="539" t="n">
        <v>83.5</v>
      </c>
      <c r="H16" s="539" t="n">
        <v>87.5</v>
      </c>
      <c r="I16" s="521" t="s">
        <v>412</v>
      </c>
      <c r="J16" s="521"/>
      <c r="K16" s="517" t="n">
        <v>87.54</v>
      </c>
      <c r="L16" s="528" t="s">
        <v>411</v>
      </c>
      <c r="M16" s="517" t="n">
        <v>12.5</v>
      </c>
    </row>
    <row r="17" customFormat="false" ht="12.75" hidden="false" customHeight="false" outlineLevel="0" collapsed="false">
      <c r="A17" s="505" t="n">
        <v>2010</v>
      </c>
      <c r="B17" s="506" t="s">
        <v>417</v>
      </c>
      <c r="C17" s="507" t="n">
        <v>1370.8</v>
      </c>
      <c r="D17" s="507" t="n">
        <v>2546.3</v>
      </c>
      <c r="E17" s="507" t="n">
        <v>1343.2</v>
      </c>
      <c r="F17" s="507" t="n">
        <v>630</v>
      </c>
      <c r="G17" s="507" t="n">
        <v>374.1</v>
      </c>
      <c r="H17" s="519" t="e">
        <f aca="false"/>
        <v>#VALUE!</v>
      </c>
      <c r="I17" s="519" t="e">
        <f aca="false"/>
        <v>#VALUE!</v>
      </c>
      <c r="J17" s="519"/>
      <c r="K17" s="507" t="n">
        <v>6264.47</v>
      </c>
      <c r="L17" s="526" t="s">
        <v>418</v>
      </c>
      <c r="M17" s="510" t="n">
        <v>6264.47</v>
      </c>
    </row>
    <row r="18" customFormat="false" ht="12.75" hidden="false" customHeight="false" outlineLevel="0" collapsed="false">
      <c r="A18" s="505"/>
      <c r="B18" s="511" t="s">
        <v>420</v>
      </c>
      <c r="C18" s="512"/>
      <c r="D18" s="512"/>
      <c r="E18" s="512"/>
      <c r="F18" s="512"/>
      <c r="G18" s="512"/>
      <c r="H18" s="520"/>
      <c r="I18" s="520"/>
      <c r="J18" s="520"/>
      <c r="K18" s="513" t="n">
        <v>7508.13</v>
      </c>
      <c r="L18" s="527" t="s">
        <v>419</v>
      </c>
      <c r="M18" s="515" t="n">
        <v>7508.13</v>
      </c>
    </row>
    <row r="19" customFormat="false" ht="12.75" hidden="false" customHeight="false" outlineLevel="0" collapsed="false">
      <c r="A19" s="505"/>
      <c r="B19" s="516" t="s">
        <v>410</v>
      </c>
      <c r="C19" s="539" t="n">
        <v>18.3</v>
      </c>
      <c r="D19" s="539" t="n">
        <v>52.2</v>
      </c>
      <c r="E19" s="539" t="n">
        <v>70.1</v>
      </c>
      <c r="F19" s="539" t="n">
        <v>78.5</v>
      </c>
      <c r="G19" s="539" t="n">
        <v>83.4</v>
      </c>
      <c r="H19" s="521" t="s">
        <v>412</v>
      </c>
      <c r="I19" s="521" t="s">
        <v>412</v>
      </c>
      <c r="J19" s="521"/>
      <c r="K19" s="517" t="n">
        <v>83.44</v>
      </c>
      <c r="L19" s="528" t="s">
        <v>411</v>
      </c>
      <c r="M19" s="517" t="n">
        <v>16.6</v>
      </c>
    </row>
    <row r="20" customFormat="false" ht="12.75" hidden="false" customHeight="false" outlineLevel="0" collapsed="false">
      <c r="A20" s="505" t="n">
        <v>2011</v>
      </c>
      <c r="B20" s="506" t="s">
        <v>417</v>
      </c>
      <c r="C20" s="507" t="n">
        <v>1304.8</v>
      </c>
      <c r="D20" s="507" t="n">
        <v>2462.3</v>
      </c>
      <c r="E20" s="507" t="n">
        <v>1216.6</v>
      </c>
      <c r="F20" s="507" t="n">
        <v>558.7</v>
      </c>
      <c r="G20" s="519" t="e">
        <f aca="false"/>
        <v>#VALUE!</v>
      </c>
      <c r="H20" s="519" t="e">
        <f aca="false"/>
        <v>#VALUE!</v>
      </c>
      <c r="I20" s="519" t="e">
        <f aca="false"/>
        <v>#VALUE!</v>
      </c>
      <c r="J20" s="519"/>
      <c r="K20" s="507" t="n">
        <v>5542.41</v>
      </c>
      <c r="L20" s="526" t="s">
        <v>418</v>
      </c>
      <c r="M20" s="510" t="n">
        <v>5542.41</v>
      </c>
    </row>
    <row r="21" customFormat="false" ht="12.75" hidden="false" customHeight="false" outlineLevel="0" collapsed="false">
      <c r="A21" s="505"/>
      <c r="B21" s="511" t="s">
        <v>420</v>
      </c>
      <c r="C21" s="512"/>
      <c r="D21" s="512"/>
      <c r="E21" s="512"/>
      <c r="F21" s="512"/>
      <c r="G21" s="520"/>
      <c r="H21" s="520"/>
      <c r="I21" s="520"/>
      <c r="J21" s="520"/>
      <c r="K21" s="513" t="n">
        <v>7136.86</v>
      </c>
      <c r="L21" s="527" t="s">
        <v>419</v>
      </c>
      <c r="M21" s="515" t="n">
        <v>7136.86</v>
      </c>
    </row>
    <row r="22" customFormat="false" ht="12.75" hidden="false" customHeight="false" outlineLevel="0" collapsed="false">
      <c r="A22" s="505"/>
      <c r="B22" s="516" t="s">
        <v>410</v>
      </c>
      <c r="C22" s="539" t="n">
        <v>18.3</v>
      </c>
      <c r="D22" s="539" t="n">
        <v>52.8</v>
      </c>
      <c r="E22" s="539" t="n">
        <v>69.8</v>
      </c>
      <c r="F22" s="539" t="n">
        <v>77.7</v>
      </c>
      <c r="G22" s="521" t="s">
        <v>412</v>
      </c>
      <c r="H22" s="521" t="s">
        <v>412</v>
      </c>
      <c r="I22" s="521" t="s">
        <v>412</v>
      </c>
      <c r="J22" s="521"/>
      <c r="K22" s="517" t="n">
        <v>77.66</v>
      </c>
      <c r="L22" s="528" t="s">
        <v>411</v>
      </c>
      <c r="M22" s="517" t="n">
        <v>22.3</v>
      </c>
    </row>
    <row r="23" customFormat="false" ht="12.75" hidden="false" customHeight="false" outlineLevel="0" collapsed="false">
      <c r="A23" s="505" t="n">
        <v>2012</v>
      </c>
      <c r="B23" s="506" t="s">
        <v>417</v>
      </c>
      <c r="C23" s="507" t="n">
        <v>1109</v>
      </c>
      <c r="D23" s="507" t="n">
        <v>2270.7</v>
      </c>
      <c r="E23" s="507" t="n">
        <v>1115.6</v>
      </c>
      <c r="F23" s="507" t="s">
        <v>412</v>
      </c>
      <c r="G23" s="519" t="e">
        <f aca="false"/>
        <v>#VALUE!</v>
      </c>
      <c r="H23" s="519" t="e">
        <f aca="false"/>
        <v>#VALUE!</v>
      </c>
      <c r="I23" s="519" t="e">
        <f aca="false"/>
        <v>#VALUE!</v>
      </c>
      <c r="J23" s="519"/>
      <c r="K23" s="507" t="n">
        <v>4495.26</v>
      </c>
      <c r="L23" s="526" t="s">
        <v>418</v>
      </c>
      <c r="M23" s="510" t="n">
        <v>4495.26</v>
      </c>
    </row>
    <row r="24" customFormat="false" ht="12.75" hidden="false" customHeight="false" outlineLevel="0" collapsed="false">
      <c r="A24" s="505"/>
      <c r="B24" s="511" t="s">
        <v>420</v>
      </c>
      <c r="C24" s="512"/>
      <c r="D24" s="512"/>
      <c r="E24" s="512"/>
      <c r="F24" s="512"/>
      <c r="G24" s="520"/>
      <c r="H24" s="520"/>
      <c r="I24" s="520"/>
      <c r="J24" s="520"/>
      <c r="K24" s="513" t="n">
        <v>6560.82</v>
      </c>
      <c r="L24" s="527" t="s">
        <v>419</v>
      </c>
      <c r="M24" s="515" t="n">
        <v>6560.82</v>
      </c>
    </row>
    <row r="25" customFormat="false" ht="12.75" hidden="false" customHeight="false" outlineLevel="0" collapsed="false">
      <c r="A25" s="505"/>
      <c r="B25" s="516" t="s">
        <v>410</v>
      </c>
      <c r="C25" s="539" t="n">
        <v>16.9</v>
      </c>
      <c r="D25" s="539" t="n">
        <v>51.5</v>
      </c>
      <c r="E25" s="539" t="n">
        <v>68.5</v>
      </c>
      <c r="F25" s="539" t="s">
        <v>412</v>
      </c>
      <c r="G25" s="521" t="s">
        <v>412</v>
      </c>
      <c r="H25" s="521" t="s">
        <v>412</v>
      </c>
      <c r="I25" s="521" t="s">
        <v>412</v>
      </c>
      <c r="J25" s="521"/>
      <c r="K25" s="517" t="n">
        <v>68.52</v>
      </c>
      <c r="L25" s="528" t="s">
        <v>411</v>
      </c>
      <c r="M25" s="517" t="n">
        <v>31.5</v>
      </c>
    </row>
    <row r="26" customFormat="false" ht="12.75" hidden="false" customHeight="false" outlineLevel="0" collapsed="false">
      <c r="A26" s="505" t="n">
        <v>2013</v>
      </c>
      <c r="B26" s="506" t="s">
        <v>417</v>
      </c>
      <c r="C26" s="507" t="n">
        <v>1064.9</v>
      </c>
      <c r="D26" s="507" t="n">
        <v>2124.7</v>
      </c>
      <c r="E26" s="519" t="e">
        <f aca="false"/>
        <v>#VALUE!</v>
      </c>
      <c r="F26" s="519" t="e">
        <f aca="false"/>
        <v>#VALUE!</v>
      </c>
      <c r="G26" s="519" t="e">
        <f aca="false"/>
        <v>#VALUE!</v>
      </c>
      <c r="H26" s="519" t="e">
        <f aca="false"/>
        <v>#VALUE!</v>
      </c>
      <c r="I26" s="519" t="e">
        <f aca="false"/>
        <v>#VALUE!</v>
      </c>
      <c r="J26" s="519"/>
      <c r="K26" s="507" t="n">
        <v>3189.59</v>
      </c>
      <c r="L26" s="526" t="s">
        <v>418</v>
      </c>
      <c r="M26" s="510" t="n">
        <v>3189.59</v>
      </c>
    </row>
    <row r="27" customFormat="false" ht="12.75" hidden="false" customHeight="false" outlineLevel="0" collapsed="false">
      <c r="A27" s="505"/>
      <c r="B27" s="511" t="s">
        <v>420</v>
      </c>
      <c r="C27" s="512"/>
      <c r="D27" s="512"/>
      <c r="E27" s="520"/>
      <c r="F27" s="520"/>
      <c r="G27" s="520"/>
      <c r="H27" s="520"/>
      <c r="I27" s="520"/>
      <c r="J27" s="520"/>
      <c r="K27" s="513" t="n">
        <v>6352.85</v>
      </c>
      <c r="L27" s="527" t="s">
        <v>419</v>
      </c>
      <c r="M27" s="515" t="n">
        <v>6352.85</v>
      </c>
    </row>
    <row r="28" customFormat="false" ht="12.75" hidden="false" customHeight="false" outlineLevel="0" collapsed="false">
      <c r="A28" s="505"/>
      <c r="B28" s="516" t="s">
        <v>410</v>
      </c>
      <c r="C28" s="540" t="n">
        <v>16.8</v>
      </c>
      <c r="D28" s="540" t="n">
        <v>50.2</v>
      </c>
      <c r="E28" s="521" t="s">
        <v>412</v>
      </c>
      <c r="F28" s="521" t="s">
        <v>412</v>
      </c>
      <c r="G28" s="521" t="s">
        <v>412</v>
      </c>
      <c r="H28" s="521" t="s">
        <v>412</v>
      </c>
      <c r="I28" s="521" t="s">
        <v>412</v>
      </c>
      <c r="J28" s="521"/>
      <c r="K28" s="517" t="n">
        <v>50.21</v>
      </c>
      <c r="L28" s="528" t="s">
        <v>411</v>
      </c>
      <c r="M28" s="517" t="n">
        <v>49.8</v>
      </c>
    </row>
    <row r="29" customFormat="false" ht="12.75" hidden="false" customHeight="false" outlineLevel="0" collapsed="false">
      <c r="A29" s="505" t="n">
        <v>2014</v>
      </c>
      <c r="B29" s="506" t="s">
        <v>417</v>
      </c>
      <c r="C29" s="507" t="n">
        <v>1076.4</v>
      </c>
      <c r="D29" s="507" t="s">
        <v>412</v>
      </c>
      <c r="E29" s="519" t="e">
        <f aca="false"/>
        <v>#VALUE!</v>
      </c>
      <c r="F29" s="519" t="e">
        <f aca="false"/>
        <v>#VALUE!</v>
      </c>
      <c r="G29" s="519" t="e">
        <f aca="false"/>
        <v>#VALUE!</v>
      </c>
      <c r="H29" s="519" t="e">
        <f aca="false"/>
        <v>#VALUE!</v>
      </c>
      <c r="I29" s="519" t="e">
        <f aca="false"/>
        <v>#VALUE!</v>
      </c>
      <c r="J29" s="519"/>
      <c r="K29" s="507" t="n">
        <v>1076.41</v>
      </c>
      <c r="L29" s="526" t="s">
        <v>418</v>
      </c>
      <c r="M29" s="510" t="n">
        <v>1076.41</v>
      </c>
    </row>
    <row r="30" customFormat="false" ht="12.75" hidden="false" customHeight="false" outlineLevel="0" collapsed="false">
      <c r="A30" s="505"/>
      <c r="B30" s="511" t="s">
        <v>420</v>
      </c>
      <c r="C30" s="512"/>
      <c r="D30" s="512"/>
      <c r="E30" s="520"/>
      <c r="F30" s="520"/>
      <c r="G30" s="520"/>
      <c r="H30" s="520"/>
      <c r="I30" s="520"/>
      <c r="J30" s="520"/>
      <c r="K30" s="513" t="n">
        <v>6120.93</v>
      </c>
      <c r="L30" s="527" t="s">
        <v>419</v>
      </c>
      <c r="M30" s="515" t="n">
        <v>6120.93</v>
      </c>
    </row>
    <row r="31" customFormat="false" ht="12.75" hidden="false" customHeight="false" outlineLevel="0" collapsed="false">
      <c r="A31" s="505"/>
      <c r="B31" s="516" t="s">
        <v>410</v>
      </c>
      <c r="C31" s="540" t="n">
        <v>17.6</v>
      </c>
      <c r="D31" s="540" t="s">
        <v>412</v>
      </c>
      <c r="E31" s="521" t="s">
        <v>412</v>
      </c>
      <c r="F31" s="521" t="s">
        <v>412</v>
      </c>
      <c r="G31" s="521" t="s">
        <v>412</v>
      </c>
      <c r="H31" s="521" t="s">
        <v>412</v>
      </c>
      <c r="I31" s="521" t="s">
        <v>412</v>
      </c>
      <c r="J31" s="521"/>
      <c r="K31" s="517" t="n">
        <v>17.59</v>
      </c>
      <c r="L31" s="528" t="s">
        <v>411</v>
      </c>
      <c r="M31" s="517" t="n">
        <v>82.4</v>
      </c>
    </row>
    <row r="32" s="58" customFormat="true" ht="12.75" hidden="false" customHeight="false" outlineLevel="0" collapsed="false">
      <c r="A32" s="269" t="s">
        <v>315</v>
      </c>
      <c r="B32" s="269"/>
      <c r="C32" s="269"/>
      <c r="D32" s="269"/>
      <c r="E32" s="269"/>
      <c r="F32" s="269"/>
      <c r="G32" s="269"/>
      <c r="H32" s="269"/>
      <c r="I32" s="269"/>
      <c r="J32" s="269"/>
      <c r="K32" s="269"/>
      <c r="L32" s="269"/>
      <c r="M32" s="269"/>
      <c r="N32" s="269"/>
      <c r="O32" s="269"/>
    </row>
    <row r="33" s="58" customFormat="true" ht="36.75" hidden="false" customHeight="true" outlineLevel="0" collapsed="false">
      <c r="A33" s="522" t="s">
        <v>427</v>
      </c>
      <c r="B33" s="522"/>
      <c r="C33" s="522"/>
      <c r="D33" s="522"/>
      <c r="E33" s="522"/>
      <c r="F33" s="522"/>
      <c r="G33" s="522"/>
      <c r="H33" s="522"/>
      <c r="I33" s="522"/>
      <c r="J33" s="522"/>
      <c r="K33" s="522"/>
      <c r="L33" s="522"/>
      <c r="M33" s="522"/>
      <c r="N33" s="523"/>
      <c r="O33" s="523"/>
      <c r="P33" s="523"/>
      <c r="Q33" s="523"/>
      <c r="R33" s="523"/>
      <c r="S33" s="355"/>
      <c r="T33" s="355"/>
      <c r="U33" s="355"/>
      <c r="V33" s="355"/>
      <c r="W33" s="355"/>
      <c r="X33" s="355"/>
      <c r="Y33" s="355"/>
      <c r="Z33" s="355"/>
      <c r="AA33" s="355"/>
      <c r="AB33" s="355"/>
      <c r="AC33" s="355"/>
      <c r="AD33" s="355"/>
      <c r="AE33" s="355"/>
      <c r="AF33" s="355"/>
      <c r="AG33" s="355"/>
      <c r="AH33" s="355"/>
      <c r="AI33" s="355"/>
      <c r="AJ33" s="355"/>
      <c r="AK33" s="355"/>
      <c r="AL33" s="355"/>
      <c r="AM33" s="355"/>
      <c r="AN33" s="355"/>
      <c r="AO33" s="355"/>
      <c r="AP33" s="355"/>
      <c r="AQ33" s="355"/>
      <c r="AR33" s="355"/>
      <c r="AS33" s="355"/>
      <c r="AT33" s="355"/>
      <c r="AU33" s="355"/>
      <c r="AV33" s="355"/>
      <c r="AW33" s="355"/>
      <c r="AX33" s="355"/>
      <c r="AY33" s="355"/>
      <c r="AZ33" s="355"/>
      <c r="BA33" s="355"/>
      <c r="BB33" s="355"/>
      <c r="BC33" s="355"/>
      <c r="BD33" s="355"/>
      <c r="BE33" s="355"/>
      <c r="BF33" s="355"/>
      <c r="BG33" s="355"/>
      <c r="BH33" s="355"/>
      <c r="BI33" s="355"/>
      <c r="BJ33" s="355"/>
      <c r="BK33" s="355"/>
      <c r="BL33" s="355"/>
      <c r="BM33" s="355"/>
      <c r="BN33" s="355"/>
      <c r="BO33" s="355"/>
      <c r="BP33" s="355"/>
      <c r="BQ33" s="355"/>
      <c r="BR33" s="355"/>
      <c r="BS33" s="355"/>
      <c r="BT33" s="355"/>
      <c r="BU33" s="355"/>
      <c r="BV33" s="355"/>
      <c r="BW33" s="355"/>
      <c r="BX33" s="355"/>
      <c r="BY33" s="355"/>
      <c r="BZ33" s="355"/>
      <c r="CA33" s="355"/>
      <c r="CB33" s="355"/>
      <c r="CC33" s="355"/>
      <c r="CD33" s="355"/>
      <c r="CE33" s="355"/>
      <c r="CF33" s="355"/>
      <c r="CG33" s="355"/>
      <c r="CH33" s="355"/>
      <c r="CI33" s="355"/>
      <c r="CJ33" s="355"/>
      <c r="CK33" s="355"/>
      <c r="CL33" s="355"/>
      <c r="CM33" s="355"/>
      <c r="CN33" s="355"/>
      <c r="CO33" s="355"/>
      <c r="CP33" s="355"/>
      <c r="CQ33" s="355"/>
      <c r="CR33" s="355"/>
      <c r="CS33" s="355"/>
      <c r="CT33" s="355"/>
      <c r="CU33" s="355"/>
      <c r="CV33" s="355"/>
      <c r="CW33" s="355"/>
      <c r="CX33" s="355"/>
      <c r="CY33" s="355"/>
      <c r="CZ33" s="355"/>
      <c r="DA33" s="355"/>
      <c r="DB33" s="355"/>
      <c r="DC33" s="355"/>
      <c r="DD33" s="355"/>
      <c r="DE33" s="355"/>
      <c r="DF33" s="355"/>
      <c r="DG33" s="355"/>
      <c r="DH33" s="355"/>
      <c r="DI33" s="355"/>
      <c r="DJ33" s="355"/>
      <c r="DK33" s="355"/>
      <c r="DL33" s="355"/>
      <c r="DM33" s="355"/>
      <c r="DN33" s="355"/>
      <c r="DO33" s="355"/>
      <c r="DP33" s="355"/>
      <c r="DQ33" s="355"/>
      <c r="DR33" s="355"/>
      <c r="DS33" s="355"/>
      <c r="DT33" s="355"/>
      <c r="DU33" s="355"/>
      <c r="DV33" s="355"/>
      <c r="DW33" s="355"/>
      <c r="DX33" s="355"/>
      <c r="DY33" s="355"/>
      <c r="DZ33" s="355"/>
      <c r="EA33" s="355"/>
      <c r="EB33" s="355"/>
      <c r="EC33" s="355"/>
      <c r="ED33" s="355"/>
      <c r="EE33" s="355"/>
      <c r="EF33" s="355"/>
      <c r="EG33" s="355"/>
      <c r="EH33" s="355"/>
      <c r="EI33" s="355"/>
      <c r="EJ33" s="355"/>
      <c r="EK33" s="355"/>
      <c r="EL33" s="355"/>
      <c r="EM33" s="355"/>
      <c r="EN33" s="355"/>
      <c r="EO33" s="355"/>
      <c r="EP33" s="355"/>
      <c r="EQ33" s="355"/>
      <c r="ER33" s="355"/>
      <c r="ES33" s="355"/>
      <c r="ET33" s="355"/>
      <c r="EU33" s="355"/>
      <c r="EV33" s="355"/>
      <c r="EW33" s="355"/>
      <c r="EX33" s="355"/>
      <c r="EY33" s="355"/>
      <c r="EZ33" s="355"/>
      <c r="FA33" s="355"/>
      <c r="FB33" s="355"/>
      <c r="FC33" s="355"/>
      <c r="FD33" s="355"/>
      <c r="FE33" s="355"/>
      <c r="FF33" s="355"/>
      <c r="FG33" s="355"/>
      <c r="FH33" s="355"/>
      <c r="FI33" s="355"/>
      <c r="FJ33" s="355"/>
      <c r="FK33" s="355"/>
      <c r="FL33" s="355"/>
      <c r="FM33" s="355"/>
      <c r="FN33" s="355"/>
      <c r="FO33" s="355"/>
      <c r="FP33" s="355"/>
      <c r="FQ33" s="355"/>
      <c r="FR33" s="355"/>
      <c r="FS33" s="355"/>
      <c r="FT33" s="355"/>
      <c r="FU33" s="355"/>
      <c r="FV33" s="355"/>
      <c r="FW33" s="355"/>
      <c r="FX33" s="355"/>
      <c r="FY33" s="355"/>
      <c r="FZ33" s="355"/>
      <c r="GA33" s="355"/>
      <c r="GB33" s="355"/>
      <c r="GC33" s="355"/>
      <c r="GD33" s="355"/>
      <c r="GE33" s="355"/>
      <c r="GF33" s="355"/>
      <c r="GG33" s="355"/>
      <c r="GH33" s="355"/>
      <c r="GI33" s="355"/>
      <c r="GJ33" s="355"/>
      <c r="GK33" s="355"/>
      <c r="GL33" s="355"/>
      <c r="GM33" s="355"/>
      <c r="GN33" s="355"/>
      <c r="GO33" s="355"/>
      <c r="GP33" s="355"/>
      <c r="GQ33" s="355"/>
      <c r="GR33" s="355"/>
      <c r="GS33" s="355"/>
      <c r="GT33" s="355"/>
      <c r="GU33" s="355"/>
      <c r="GV33" s="355"/>
      <c r="GW33" s="355"/>
      <c r="GX33" s="355"/>
      <c r="GY33" s="355"/>
      <c r="GZ33" s="355"/>
      <c r="HA33" s="355"/>
      <c r="HB33" s="355"/>
      <c r="HC33" s="355"/>
      <c r="HD33" s="355"/>
      <c r="HE33" s="355"/>
      <c r="HF33" s="355"/>
      <c r="HG33" s="355"/>
      <c r="HH33" s="355"/>
      <c r="HI33" s="355"/>
      <c r="HJ33" s="355"/>
      <c r="HK33" s="355"/>
      <c r="HL33" s="355"/>
      <c r="HM33" s="355"/>
      <c r="HN33" s="355"/>
      <c r="HO33" s="355"/>
      <c r="HP33" s="355"/>
      <c r="HQ33" s="355"/>
      <c r="HR33" s="355"/>
      <c r="HS33" s="355"/>
      <c r="HT33" s="355"/>
      <c r="HU33" s="355"/>
      <c r="HV33" s="355"/>
      <c r="HW33" s="355"/>
      <c r="HX33" s="355"/>
      <c r="HY33" s="355"/>
      <c r="HZ33" s="355"/>
      <c r="IA33" s="355"/>
      <c r="IB33" s="355"/>
      <c r="IC33" s="355"/>
      <c r="ID33" s="355"/>
      <c r="IE33" s="355"/>
      <c r="IF33" s="355"/>
      <c r="IG33" s="355"/>
      <c r="IH33" s="355"/>
      <c r="II33" s="355"/>
      <c r="IJ33" s="355"/>
      <c r="IK33" s="355"/>
      <c r="IL33" s="355"/>
      <c r="IM33" s="355"/>
      <c r="IN33" s="355"/>
      <c r="IO33" s="355"/>
      <c r="IP33" s="355"/>
      <c r="IQ33" s="355"/>
      <c r="IR33" s="355"/>
      <c r="IS33" s="355"/>
      <c r="IT33" s="355"/>
      <c r="IU33" s="355"/>
      <c r="IV33" s="355"/>
    </row>
  </sheetData>
  <mergeCells count="41">
    <mergeCell ref="A3:M3"/>
    <mergeCell ref="A5:M5"/>
    <mergeCell ref="A6:H6"/>
    <mergeCell ref="J6:M6"/>
    <mergeCell ref="L7:M7"/>
    <mergeCell ref="A8:A10"/>
    <mergeCell ref="A11:A13"/>
    <mergeCell ref="A14:A16"/>
    <mergeCell ref="A17:A19"/>
    <mergeCell ref="A20:A22"/>
    <mergeCell ref="A23:A25"/>
    <mergeCell ref="A26:A28"/>
    <mergeCell ref="A29:A31"/>
    <mergeCell ref="A33:M33"/>
    <mergeCell ref="S33:AA33"/>
    <mergeCell ref="AB33:AJ33"/>
    <mergeCell ref="AK33:AS33"/>
    <mergeCell ref="AT33:BB33"/>
    <mergeCell ref="BC33:BK33"/>
    <mergeCell ref="BL33:BT33"/>
    <mergeCell ref="BU33:CC33"/>
    <mergeCell ref="CD33:CL33"/>
    <mergeCell ref="CM33:CU33"/>
    <mergeCell ref="CV33:DD33"/>
    <mergeCell ref="DE33:DM33"/>
    <mergeCell ref="DN33:DV33"/>
    <mergeCell ref="DW33:EE33"/>
    <mergeCell ref="EF33:EN33"/>
    <mergeCell ref="EO33:EW33"/>
    <mergeCell ref="EX33:FF33"/>
    <mergeCell ref="FG33:FO33"/>
    <mergeCell ref="FP33:FX33"/>
    <mergeCell ref="FY33:GG33"/>
    <mergeCell ref="GH33:GP33"/>
    <mergeCell ref="GQ33:GY33"/>
    <mergeCell ref="GZ33:HH33"/>
    <mergeCell ref="HI33:HQ33"/>
    <mergeCell ref="HR33:HZ33"/>
    <mergeCell ref="IA33:II33"/>
    <mergeCell ref="IJ33:IR33"/>
    <mergeCell ref="IS33:IV33"/>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5.7"/>
    <col collapsed="false" customWidth="true" hidden="false" outlineLevel="0" max="12" min="3" style="17" width="9.7"/>
    <col collapsed="false" customWidth="false" hidden="false" outlineLevel="0" max="257" min="13" style="17" width="12.7"/>
  </cols>
  <sheetData>
    <row r="1" customFormat="false" ht="12.75" hidden="false" customHeight="true" outlineLevel="0" collapsed="false">
      <c r="B1" s="497"/>
      <c r="C1" s="497"/>
      <c r="D1" s="497"/>
      <c r="E1" s="497"/>
      <c r="F1" s="497"/>
      <c r="G1" s="497"/>
      <c r="H1" s="497"/>
      <c r="K1" s="272"/>
      <c r="L1" s="272"/>
      <c r="M1" s="272"/>
      <c r="N1" s="272"/>
      <c r="O1" s="272"/>
    </row>
    <row r="2" customFormat="false" ht="12.75" hidden="false" customHeight="false" outlineLevel="0" collapsed="false">
      <c r="A2" s="497"/>
      <c r="B2" s="497"/>
      <c r="C2" s="497"/>
      <c r="D2" s="497"/>
      <c r="E2" s="497"/>
      <c r="F2" s="497"/>
      <c r="G2" s="497"/>
      <c r="H2" s="497"/>
      <c r="K2" s="272"/>
      <c r="L2" s="498"/>
      <c r="M2" s="498"/>
      <c r="N2" s="498"/>
      <c r="O2" s="498"/>
      <c r="P2" s="498"/>
      <c r="Q2" s="498"/>
      <c r="R2" s="498"/>
    </row>
    <row r="3" customFormat="false" ht="12.75" hidden="false" customHeight="true" outlineLevel="0" collapsed="false">
      <c r="A3" s="499" t="s">
        <v>437</v>
      </c>
      <c r="B3" s="499"/>
      <c r="C3" s="499"/>
      <c r="D3" s="499"/>
      <c r="E3" s="499"/>
      <c r="F3" s="499"/>
      <c r="G3" s="499"/>
      <c r="H3" s="499"/>
      <c r="I3" s="499"/>
      <c r="J3" s="499"/>
      <c r="K3" s="499"/>
      <c r="L3" s="499"/>
      <c r="M3" s="499"/>
      <c r="N3" s="498"/>
      <c r="O3" s="498"/>
      <c r="P3" s="498"/>
      <c r="Q3" s="498"/>
      <c r="R3" s="498"/>
    </row>
    <row r="4" customFormat="false" ht="12.75" hidden="false" customHeight="false" outlineLevel="0" collapsed="false">
      <c r="A4" s="500"/>
      <c r="K4" s="273"/>
      <c r="L4" s="498"/>
      <c r="M4" s="498"/>
      <c r="N4" s="498"/>
      <c r="O4" s="498"/>
      <c r="P4" s="498"/>
      <c r="Q4" s="498"/>
      <c r="R4" s="498"/>
    </row>
    <row r="5" customFormat="false" ht="61.5" hidden="false" customHeight="true" outlineLevel="0" collapsed="false">
      <c r="A5" s="501" t="s">
        <v>438</v>
      </c>
      <c r="B5" s="501"/>
      <c r="C5" s="501"/>
      <c r="D5" s="501"/>
      <c r="E5" s="501"/>
      <c r="F5" s="501"/>
      <c r="G5" s="501"/>
      <c r="H5" s="501"/>
      <c r="I5" s="501"/>
      <c r="J5" s="501"/>
      <c r="K5" s="501"/>
      <c r="L5" s="501"/>
      <c r="M5" s="501"/>
      <c r="N5" s="272"/>
      <c r="O5" s="272"/>
    </row>
    <row r="6" customFormat="false" ht="12.75" hidden="false" customHeight="true" outlineLevel="0" collapsed="false">
      <c r="A6" s="502"/>
      <c r="B6" s="502"/>
      <c r="C6" s="502"/>
      <c r="D6" s="502"/>
      <c r="E6" s="502"/>
      <c r="F6" s="502"/>
      <c r="G6" s="502"/>
      <c r="H6" s="502"/>
      <c r="K6" s="272"/>
      <c r="L6" s="272"/>
      <c r="M6" s="272"/>
      <c r="N6" s="272"/>
      <c r="O6" s="272"/>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row>
    <row r="8" customFormat="false" ht="12.75" hidden="false" customHeight="false" outlineLevel="0" collapsed="false">
      <c r="A8" s="505" t="n">
        <v>2007</v>
      </c>
      <c r="B8" s="506" t="s">
        <v>407</v>
      </c>
      <c r="C8" s="507" t="n">
        <v>1540687</v>
      </c>
      <c r="D8" s="507" t="n">
        <v>647383</v>
      </c>
      <c r="E8" s="507" t="n">
        <v>92505</v>
      </c>
      <c r="F8" s="507" t="n">
        <v>31798</v>
      </c>
      <c r="G8" s="507" t="n">
        <v>17059</v>
      </c>
      <c r="H8" s="507" t="n">
        <v>9858</v>
      </c>
      <c r="I8" s="507" t="n">
        <v>5517</v>
      </c>
      <c r="J8" s="507" t="n">
        <v>3047</v>
      </c>
      <c r="K8" s="507" t="n">
        <v>2347854</v>
      </c>
      <c r="L8" s="509" t="s">
        <v>408</v>
      </c>
      <c r="M8" s="510" t="n">
        <v>5091</v>
      </c>
    </row>
    <row r="9" customFormat="false" ht="12.75" hidden="false" customHeight="false" outlineLevel="0" collapsed="false">
      <c r="A9" s="505"/>
      <c r="B9" s="511" t="s">
        <v>409</v>
      </c>
      <c r="C9" s="512"/>
      <c r="D9" s="512"/>
      <c r="E9" s="512"/>
      <c r="F9" s="512"/>
      <c r="G9" s="512"/>
      <c r="H9" s="512"/>
      <c r="I9" s="512"/>
      <c r="J9" s="512"/>
      <c r="K9" s="512"/>
      <c r="L9" s="514" t="s">
        <v>409</v>
      </c>
      <c r="M9" s="515" t="n">
        <v>2352945</v>
      </c>
    </row>
    <row r="10" customFormat="false" ht="12.75" hidden="false" customHeight="false" outlineLevel="0" collapsed="false">
      <c r="A10" s="505"/>
      <c r="B10" s="516" t="s">
        <v>410</v>
      </c>
      <c r="C10" s="517" t="n">
        <v>65.5</v>
      </c>
      <c r="D10" s="517" t="n">
        <v>93</v>
      </c>
      <c r="E10" s="517" t="n">
        <v>96.9</v>
      </c>
      <c r="F10" s="517" t="n">
        <v>98.3</v>
      </c>
      <c r="G10" s="517" t="n">
        <v>99</v>
      </c>
      <c r="H10" s="517" t="n">
        <v>99.4</v>
      </c>
      <c r="I10" s="517" t="n">
        <v>99.7</v>
      </c>
      <c r="J10" s="517" t="n">
        <v>99.8</v>
      </c>
      <c r="K10" s="517" t="n">
        <v>99.78</v>
      </c>
      <c r="L10" s="518" t="s">
        <v>411</v>
      </c>
      <c r="M10" s="517" t="n">
        <v>0.2</v>
      </c>
    </row>
    <row r="11" customFormat="false" ht="12.75" hidden="false" customHeight="false" outlineLevel="0" collapsed="false">
      <c r="A11" s="505" t="n">
        <v>2008</v>
      </c>
      <c r="B11" s="506" t="s">
        <v>407</v>
      </c>
      <c r="C11" s="507" t="n">
        <v>1784995</v>
      </c>
      <c r="D11" s="507" t="n">
        <v>637666</v>
      </c>
      <c r="E11" s="507" t="n">
        <v>91972</v>
      </c>
      <c r="F11" s="507" t="n">
        <v>37899</v>
      </c>
      <c r="G11" s="507" t="n">
        <v>18984</v>
      </c>
      <c r="H11" s="507" t="n">
        <v>10399</v>
      </c>
      <c r="I11" s="507" t="n">
        <v>5744</v>
      </c>
      <c r="J11" s="519"/>
      <c r="K11" s="507" t="n">
        <v>2587659</v>
      </c>
      <c r="L11" s="509" t="s">
        <v>408</v>
      </c>
      <c r="M11" s="510" t="n">
        <v>9476</v>
      </c>
    </row>
    <row r="12" customFormat="false" ht="12.75" hidden="false" customHeight="false" outlineLevel="0" collapsed="false">
      <c r="A12" s="505"/>
      <c r="B12" s="511" t="s">
        <v>409</v>
      </c>
      <c r="C12" s="512"/>
      <c r="D12" s="512"/>
      <c r="E12" s="512"/>
      <c r="F12" s="512"/>
      <c r="G12" s="512"/>
      <c r="H12" s="512"/>
      <c r="I12" s="512"/>
      <c r="J12" s="520"/>
      <c r="K12" s="512"/>
      <c r="L12" s="514" t="s">
        <v>409</v>
      </c>
      <c r="M12" s="515" t="n">
        <v>2597135</v>
      </c>
    </row>
    <row r="13" customFormat="false" ht="12.75" hidden="false" customHeight="false" outlineLevel="0" collapsed="false">
      <c r="A13" s="505"/>
      <c r="B13" s="516" t="s">
        <v>410</v>
      </c>
      <c r="C13" s="517" t="n">
        <v>68.7</v>
      </c>
      <c r="D13" s="517" t="n">
        <v>93.3</v>
      </c>
      <c r="E13" s="517" t="n">
        <v>96.8</v>
      </c>
      <c r="F13" s="517" t="n">
        <v>98.3</v>
      </c>
      <c r="G13" s="517" t="n">
        <v>99</v>
      </c>
      <c r="H13" s="517" t="n">
        <v>99.4</v>
      </c>
      <c r="I13" s="517" t="n">
        <v>99.6</v>
      </c>
      <c r="J13" s="521"/>
      <c r="K13" s="517" t="n">
        <v>99.64</v>
      </c>
      <c r="L13" s="518" t="s">
        <v>411</v>
      </c>
      <c r="M13" s="517" t="n">
        <v>0.4</v>
      </c>
    </row>
    <row r="14" customFormat="false" ht="12.75" hidden="false" customHeight="false" outlineLevel="0" collapsed="false">
      <c r="A14" s="505" t="n">
        <v>2009</v>
      </c>
      <c r="B14" s="506" t="s">
        <v>407</v>
      </c>
      <c r="C14" s="507" t="n">
        <v>1916925</v>
      </c>
      <c r="D14" s="507" t="n">
        <v>678492</v>
      </c>
      <c r="E14" s="507" t="n">
        <v>99440</v>
      </c>
      <c r="F14" s="507" t="n">
        <v>42715</v>
      </c>
      <c r="G14" s="507" t="n">
        <v>21015</v>
      </c>
      <c r="H14" s="507" t="n">
        <v>11181</v>
      </c>
      <c r="I14" s="519" t="s">
        <v>412</v>
      </c>
      <c r="J14" s="519"/>
      <c r="K14" s="507" t="n">
        <v>2769768</v>
      </c>
      <c r="L14" s="509" t="s">
        <v>408</v>
      </c>
      <c r="M14" s="510" t="n">
        <v>17367</v>
      </c>
    </row>
    <row r="15" customFormat="false" ht="12.75" hidden="false" customHeight="false" outlineLevel="0" collapsed="false">
      <c r="A15" s="505"/>
      <c r="B15" s="511" t="s">
        <v>409</v>
      </c>
      <c r="C15" s="512"/>
      <c r="D15" s="512"/>
      <c r="E15" s="512"/>
      <c r="F15" s="512"/>
      <c r="G15" s="512"/>
      <c r="H15" s="512"/>
      <c r="I15" s="520"/>
      <c r="J15" s="520"/>
      <c r="K15" s="512"/>
      <c r="L15" s="514" t="s">
        <v>409</v>
      </c>
      <c r="M15" s="515" t="n">
        <v>2787135</v>
      </c>
    </row>
    <row r="16" customFormat="false" ht="12.75" hidden="false" customHeight="false" outlineLevel="0" collapsed="false">
      <c r="A16" s="505"/>
      <c r="B16" s="516" t="s">
        <v>410</v>
      </c>
      <c r="C16" s="517" t="n">
        <v>68.8</v>
      </c>
      <c r="D16" s="517" t="n">
        <v>93.1</v>
      </c>
      <c r="E16" s="517" t="n">
        <v>96.7</v>
      </c>
      <c r="F16" s="517" t="n">
        <v>98.2</v>
      </c>
      <c r="G16" s="517" t="n">
        <v>99</v>
      </c>
      <c r="H16" s="517" t="n">
        <v>99.4</v>
      </c>
      <c r="I16" s="521" t="s">
        <v>412</v>
      </c>
      <c r="J16" s="521"/>
      <c r="K16" s="517" t="n">
        <v>99.38</v>
      </c>
      <c r="L16" s="518" t="s">
        <v>411</v>
      </c>
      <c r="M16" s="517" t="n">
        <v>0.6</v>
      </c>
    </row>
    <row r="17" customFormat="false" ht="12.75" hidden="false" customHeight="false" outlineLevel="0" collapsed="false">
      <c r="A17" s="505" t="n">
        <v>2010</v>
      </c>
      <c r="B17" s="506" t="s">
        <v>407</v>
      </c>
      <c r="C17" s="507" t="n">
        <v>1870913</v>
      </c>
      <c r="D17" s="507" t="n">
        <v>615749</v>
      </c>
      <c r="E17" s="507" t="n">
        <v>88351</v>
      </c>
      <c r="F17" s="507" t="n">
        <v>33667</v>
      </c>
      <c r="G17" s="507" t="n">
        <v>16623</v>
      </c>
      <c r="H17" s="519" t="s">
        <v>412</v>
      </c>
      <c r="I17" s="519" t="s">
        <v>412</v>
      </c>
      <c r="J17" s="519"/>
      <c r="K17" s="507" t="n">
        <v>2625303</v>
      </c>
      <c r="L17" s="509" t="s">
        <v>408</v>
      </c>
      <c r="M17" s="510" t="n">
        <v>24545</v>
      </c>
    </row>
    <row r="18" customFormat="false" ht="12.75" hidden="false" customHeight="false" outlineLevel="0" collapsed="false">
      <c r="A18" s="505"/>
      <c r="B18" s="511" t="s">
        <v>409</v>
      </c>
      <c r="C18" s="512"/>
      <c r="D18" s="512"/>
      <c r="E18" s="512"/>
      <c r="F18" s="512"/>
      <c r="G18" s="512"/>
      <c r="H18" s="520"/>
      <c r="I18" s="520"/>
      <c r="J18" s="520"/>
      <c r="K18" s="512"/>
      <c r="L18" s="514" t="s">
        <v>409</v>
      </c>
      <c r="M18" s="515" t="n">
        <v>2649848</v>
      </c>
    </row>
    <row r="19" customFormat="false" ht="12.75" hidden="false" customHeight="false" outlineLevel="0" collapsed="false">
      <c r="A19" s="505"/>
      <c r="B19" s="516" t="s">
        <v>410</v>
      </c>
      <c r="C19" s="517" t="n">
        <v>70.6</v>
      </c>
      <c r="D19" s="517" t="n">
        <v>93.8</v>
      </c>
      <c r="E19" s="517" t="n">
        <v>97.2</v>
      </c>
      <c r="F19" s="517" t="n">
        <v>98.4</v>
      </c>
      <c r="G19" s="517" t="n">
        <v>99.1</v>
      </c>
      <c r="H19" s="521" t="s">
        <v>412</v>
      </c>
      <c r="I19" s="521" t="s">
        <v>412</v>
      </c>
      <c r="J19" s="521"/>
      <c r="K19" s="517" t="n">
        <v>99.07</v>
      </c>
      <c r="L19" s="518" t="s">
        <v>411</v>
      </c>
      <c r="M19" s="517" t="n">
        <v>0.9</v>
      </c>
    </row>
    <row r="20" customFormat="false" ht="12.75" hidden="false" customHeight="false" outlineLevel="0" collapsed="false">
      <c r="A20" s="505" t="n">
        <v>2011</v>
      </c>
      <c r="B20" s="506" t="s">
        <v>407</v>
      </c>
      <c r="C20" s="507" t="n">
        <v>1649431</v>
      </c>
      <c r="D20" s="507" t="n">
        <v>504509</v>
      </c>
      <c r="E20" s="507" t="n">
        <v>69829</v>
      </c>
      <c r="F20" s="507" t="n">
        <v>28244</v>
      </c>
      <c r="G20" s="519" t="s">
        <v>412</v>
      </c>
      <c r="H20" s="519" t="s">
        <v>412</v>
      </c>
      <c r="I20" s="519" t="s">
        <v>412</v>
      </c>
      <c r="J20" s="519"/>
      <c r="K20" s="507" t="n">
        <v>2252013</v>
      </c>
      <c r="L20" s="509" t="s">
        <v>408</v>
      </c>
      <c r="M20" s="510" t="n">
        <v>36295</v>
      </c>
    </row>
    <row r="21" customFormat="false" ht="12.75" hidden="false" customHeight="false" outlineLevel="0" collapsed="false">
      <c r="A21" s="505"/>
      <c r="B21" s="511" t="s">
        <v>409</v>
      </c>
      <c r="C21" s="512"/>
      <c r="D21" s="512"/>
      <c r="E21" s="512"/>
      <c r="F21" s="512"/>
      <c r="G21" s="520"/>
      <c r="H21" s="520"/>
      <c r="I21" s="520"/>
      <c r="J21" s="520"/>
      <c r="K21" s="512"/>
      <c r="L21" s="514" t="s">
        <v>409</v>
      </c>
      <c r="M21" s="515" t="n">
        <v>2288308</v>
      </c>
    </row>
    <row r="22" customFormat="false" ht="12.75" hidden="false" customHeight="false" outlineLevel="0" collapsed="false">
      <c r="A22" s="505"/>
      <c r="B22" s="516" t="s">
        <v>410</v>
      </c>
      <c r="C22" s="517" t="n">
        <v>72.1</v>
      </c>
      <c r="D22" s="517" t="n">
        <v>94.1</v>
      </c>
      <c r="E22" s="517" t="n">
        <v>97.2</v>
      </c>
      <c r="F22" s="517" t="n">
        <v>98.4</v>
      </c>
      <c r="G22" s="521" t="s">
        <v>412</v>
      </c>
      <c r="H22" s="521" t="s">
        <v>412</v>
      </c>
      <c r="I22" s="521" t="s">
        <v>412</v>
      </c>
      <c r="J22" s="521"/>
      <c r="K22" s="517" t="n">
        <v>98.41</v>
      </c>
      <c r="L22" s="518" t="s">
        <v>411</v>
      </c>
      <c r="M22" s="517" t="n">
        <v>1.6</v>
      </c>
    </row>
    <row r="23" customFormat="false" ht="12.75" hidden="false" customHeight="false" outlineLevel="0" collapsed="false">
      <c r="A23" s="505" t="n">
        <v>2012</v>
      </c>
      <c r="B23" s="506" t="s">
        <v>407</v>
      </c>
      <c r="C23" s="507" t="n">
        <v>1409030</v>
      </c>
      <c r="D23" s="507" t="n">
        <v>424453</v>
      </c>
      <c r="E23" s="507" t="n">
        <v>57832</v>
      </c>
      <c r="F23" s="519" t="s">
        <v>412</v>
      </c>
      <c r="G23" s="519" t="s">
        <v>412</v>
      </c>
      <c r="H23" s="519" t="s">
        <v>412</v>
      </c>
      <c r="I23" s="519" t="s">
        <v>412</v>
      </c>
      <c r="J23" s="519"/>
      <c r="K23" s="507" t="n">
        <v>1891315</v>
      </c>
      <c r="L23" s="509" t="s">
        <v>408</v>
      </c>
      <c r="M23" s="510" t="n">
        <v>54370</v>
      </c>
    </row>
    <row r="24" customFormat="false" ht="12.75" hidden="false" customHeight="false" outlineLevel="0" collapsed="false">
      <c r="A24" s="505"/>
      <c r="B24" s="511" t="s">
        <v>409</v>
      </c>
      <c r="C24" s="512"/>
      <c r="D24" s="512"/>
      <c r="E24" s="512"/>
      <c r="F24" s="520"/>
      <c r="G24" s="520"/>
      <c r="H24" s="520"/>
      <c r="I24" s="520"/>
      <c r="J24" s="520"/>
      <c r="K24" s="512"/>
      <c r="L24" s="514" t="s">
        <v>409</v>
      </c>
      <c r="M24" s="515" t="n">
        <v>1945685</v>
      </c>
    </row>
    <row r="25" customFormat="false" ht="12.75" hidden="false" customHeight="false" outlineLevel="0" collapsed="false">
      <c r="A25" s="505"/>
      <c r="B25" s="516" t="s">
        <v>410</v>
      </c>
      <c r="C25" s="517" t="n">
        <v>72.4</v>
      </c>
      <c r="D25" s="517" t="n">
        <v>94.2</v>
      </c>
      <c r="E25" s="517" t="n">
        <v>97.2</v>
      </c>
      <c r="F25" s="521" t="s">
        <v>412</v>
      </c>
      <c r="G25" s="521" t="s">
        <v>412</v>
      </c>
      <c r="H25" s="521" t="s">
        <v>412</v>
      </c>
      <c r="I25" s="521" t="s">
        <v>412</v>
      </c>
      <c r="J25" s="521"/>
      <c r="K25" s="517" t="n">
        <v>97.21</v>
      </c>
      <c r="L25" s="518" t="s">
        <v>411</v>
      </c>
      <c r="M25" s="517" t="n">
        <v>2.8</v>
      </c>
    </row>
    <row r="26" customFormat="false" ht="12.75" hidden="false" customHeight="false" outlineLevel="0" collapsed="false">
      <c r="A26" s="505" t="n">
        <v>2013</v>
      </c>
      <c r="B26" s="506" t="s">
        <v>407</v>
      </c>
      <c r="C26" s="507" t="n">
        <v>1326086</v>
      </c>
      <c r="D26" s="507" t="n">
        <v>391534</v>
      </c>
      <c r="E26" s="519" t="s">
        <v>412</v>
      </c>
      <c r="F26" s="519" t="s">
        <v>412</v>
      </c>
      <c r="G26" s="519" t="s">
        <v>412</v>
      </c>
      <c r="H26" s="519" t="s">
        <v>412</v>
      </c>
      <c r="I26" s="519" t="s">
        <v>412</v>
      </c>
      <c r="J26" s="519"/>
      <c r="K26" s="507" t="n">
        <v>1717620</v>
      </c>
      <c r="L26" s="509" t="s">
        <v>408</v>
      </c>
      <c r="M26" s="510" t="n">
        <v>90693</v>
      </c>
    </row>
    <row r="27" customFormat="false" ht="12.75" hidden="false" customHeight="false" outlineLevel="0" collapsed="false">
      <c r="A27" s="505"/>
      <c r="B27" s="511" t="s">
        <v>409</v>
      </c>
      <c r="C27" s="512"/>
      <c r="D27" s="512"/>
      <c r="E27" s="520"/>
      <c r="F27" s="520"/>
      <c r="G27" s="520"/>
      <c r="H27" s="520"/>
      <c r="I27" s="520"/>
      <c r="J27" s="520"/>
      <c r="K27" s="512"/>
      <c r="L27" s="514" t="s">
        <v>409</v>
      </c>
      <c r="M27" s="515" t="n">
        <v>1808313</v>
      </c>
    </row>
    <row r="28" customFormat="false" ht="12.75" hidden="false" customHeight="false" outlineLevel="0" collapsed="false">
      <c r="A28" s="505"/>
      <c r="B28" s="516" t="s">
        <v>410</v>
      </c>
      <c r="C28" s="517" t="n">
        <v>73.3</v>
      </c>
      <c r="D28" s="517" t="n">
        <v>95</v>
      </c>
      <c r="E28" s="521" t="s">
        <v>412</v>
      </c>
      <c r="F28" s="521" t="s">
        <v>412</v>
      </c>
      <c r="G28" s="521" t="s">
        <v>412</v>
      </c>
      <c r="H28" s="521" t="s">
        <v>412</v>
      </c>
      <c r="I28" s="521" t="s">
        <v>412</v>
      </c>
      <c r="J28" s="521"/>
      <c r="K28" s="517" t="n">
        <v>94.98</v>
      </c>
      <c r="L28" s="518" t="s">
        <v>411</v>
      </c>
      <c r="M28" s="517" t="n">
        <v>5</v>
      </c>
    </row>
    <row r="29" customFormat="false" ht="12.75" hidden="false" customHeight="false" outlineLevel="0" collapsed="false">
      <c r="A29" s="505" t="n">
        <v>2014</v>
      </c>
      <c r="B29" s="506" t="s">
        <v>407</v>
      </c>
      <c r="C29" s="507" t="n">
        <v>1311047</v>
      </c>
      <c r="D29" s="507" t="s">
        <v>412</v>
      </c>
      <c r="E29" s="519" t="s">
        <v>412</v>
      </c>
      <c r="F29" s="519" t="s">
        <v>412</v>
      </c>
      <c r="G29" s="519" t="s">
        <v>412</v>
      </c>
      <c r="H29" s="519" t="s">
        <v>412</v>
      </c>
      <c r="I29" s="519" t="s">
        <v>412</v>
      </c>
      <c r="J29" s="519"/>
      <c r="K29" s="507" t="n">
        <v>1311047</v>
      </c>
      <c r="L29" s="509" t="s">
        <v>408</v>
      </c>
      <c r="M29" s="510" t="n">
        <v>381578</v>
      </c>
    </row>
    <row r="30" customFormat="false" ht="12.75" hidden="false" customHeight="false" outlineLevel="0" collapsed="false">
      <c r="A30" s="505"/>
      <c r="B30" s="511" t="s">
        <v>409</v>
      </c>
      <c r="C30" s="512"/>
      <c r="D30" s="512"/>
      <c r="E30" s="520"/>
      <c r="F30" s="520"/>
      <c r="G30" s="520"/>
      <c r="H30" s="520"/>
      <c r="I30" s="520"/>
      <c r="J30" s="520"/>
      <c r="K30" s="512"/>
      <c r="L30" s="514" t="s">
        <v>409</v>
      </c>
      <c r="M30" s="515" t="n">
        <v>1692625</v>
      </c>
    </row>
    <row r="31" customFormat="false" ht="12.75" hidden="false" customHeight="false" outlineLevel="0" collapsed="false">
      <c r="A31" s="505"/>
      <c r="B31" s="516" t="s">
        <v>410</v>
      </c>
      <c r="C31" s="517" t="n">
        <v>77.5</v>
      </c>
      <c r="D31" s="517" t="s">
        <v>412</v>
      </c>
      <c r="E31" s="521" t="s">
        <v>412</v>
      </c>
      <c r="F31" s="521" t="s">
        <v>412</v>
      </c>
      <c r="G31" s="521" t="s">
        <v>412</v>
      </c>
      <c r="H31" s="521" t="s">
        <v>412</v>
      </c>
      <c r="I31" s="521" t="s">
        <v>412</v>
      </c>
      <c r="J31" s="521"/>
      <c r="K31" s="517" t="n">
        <v>77.46</v>
      </c>
      <c r="L31" s="518" t="s">
        <v>411</v>
      </c>
      <c r="M31" s="517" t="n">
        <v>22.5</v>
      </c>
    </row>
    <row r="32" s="58" customFormat="true" ht="12.75" hidden="false" customHeight="false" outlineLevel="0" collapsed="false">
      <c r="A32" s="269" t="s">
        <v>331</v>
      </c>
      <c r="B32" s="269"/>
      <c r="C32" s="269"/>
      <c r="D32" s="269"/>
      <c r="E32" s="269"/>
      <c r="F32" s="269"/>
      <c r="G32" s="269"/>
      <c r="H32" s="269"/>
      <c r="I32" s="269"/>
      <c r="J32" s="269"/>
      <c r="K32" s="269"/>
      <c r="L32" s="269"/>
      <c r="M32" s="269"/>
      <c r="N32" s="269"/>
      <c r="O32" s="269"/>
    </row>
    <row r="33" s="58" customFormat="true" ht="38.25" hidden="false" customHeight="true" outlineLevel="0" collapsed="false">
      <c r="A33" s="522" t="s">
        <v>430</v>
      </c>
      <c r="B33" s="522"/>
      <c r="C33" s="522"/>
      <c r="D33" s="522"/>
      <c r="E33" s="522"/>
      <c r="F33" s="522"/>
      <c r="G33" s="522"/>
      <c r="H33" s="522"/>
      <c r="I33" s="522"/>
      <c r="J33" s="522"/>
      <c r="K33" s="522"/>
      <c r="L33" s="522"/>
      <c r="M33" s="522"/>
      <c r="N33" s="523"/>
      <c r="O33" s="523"/>
      <c r="P33" s="523"/>
      <c r="Q33" s="523"/>
      <c r="R33" s="523"/>
      <c r="S33" s="355"/>
      <c r="T33" s="355"/>
      <c r="U33" s="355"/>
      <c r="V33" s="355"/>
      <c r="W33" s="355"/>
      <c r="X33" s="355"/>
      <c r="Y33" s="355"/>
      <c r="Z33" s="355"/>
      <c r="AA33" s="355"/>
      <c r="AB33" s="355"/>
      <c r="AC33" s="355"/>
      <c r="AD33" s="355"/>
      <c r="AE33" s="355"/>
      <c r="AF33" s="355"/>
      <c r="AG33" s="355"/>
      <c r="AH33" s="355"/>
      <c r="AI33" s="355"/>
      <c r="AJ33" s="355"/>
      <c r="AK33" s="355"/>
      <c r="AL33" s="355"/>
      <c r="AM33" s="355"/>
      <c r="AN33" s="355"/>
      <c r="AO33" s="355"/>
      <c r="AP33" s="355"/>
      <c r="AQ33" s="355"/>
      <c r="AR33" s="355"/>
      <c r="AS33" s="355"/>
      <c r="AT33" s="355"/>
      <c r="AU33" s="355"/>
      <c r="AV33" s="355"/>
      <c r="AW33" s="355"/>
      <c r="AX33" s="355"/>
      <c r="AY33" s="355"/>
      <c r="AZ33" s="355"/>
      <c r="BA33" s="355"/>
      <c r="BB33" s="355"/>
      <c r="BC33" s="355"/>
      <c r="BD33" s="355"/>
      <c r="BE33" s="355"/>
      <c r="BF33" s="355"/>
      <c r="BG33" s="355"/>
      <c r="BH33" s="355"/>
      <c r="BI33" s="355"/>
      <c r="BJ33" s="355"/>
      <c r="BK33" s="355"/>
      <c r="BL33" s="355"/>
      <c r="BM33" s="355"/>
      <c r="BN33" s="355"/>
      <c r="BO33" s="355"/>
      <c r="BP33" s="355"/>
      <c r="BQ33" s="355"/>
      <c r="BR33" s="355"/>
      <c r="BS33" s="355"/>
      <c r="BT33" s="355"/>
      <c r="BU33" s="355"/>
      <c r="BV33" s="355"/>
      <c r="BW33" s="355"/>
      <c r="BX33" s="355"/>
      <c r="BY33" s="355"/>
      <c r="BZ33" s="355"/>
      <c r="CA33" s="355"/>
      <c r="CB33" s="355"/>
      <c r="CC33" s="355"/>
      <c r="CD33" s="355"/>
      <c r="CE33" s="355"/>
      <c r="CF33" s="355"/>
      <c r="CG33" s="355"/>
      <c r="CH33" s="355"/>
      <c r="CI33" s="355"/>
      <c r="CJ33" s="355"/>
      <c r="CK33" s="355"/>
      <c r="CL33" s="355"/>
      <c r="CM33" s="355"/>
      <c r="CN33" s="355"/>
      <c r="CO33" s="355"/>
      <c r="CP33" s="355"/>
      <c r="CQ33" s="355"/>
      <c r="CR33" s="355"/>
      <c r="CS33" s="355"/>
      <c r="CT33" s="355"/>
      <c r="CU33" s="355"/>
      <c r="CV33" s="355"/>
      <c r="CW33" s="355"/>
      <c r="CX33" s="355"/>
      <c r="CY33" s="355"/>
      <c r="CZ33" s="355"/>
      <c r="DA33" s="355"/>
      <c r="DB33" s="355"/>
      <c r="DC33" s="355"/>
      <c r="DD33" s="355"/>
      <c r="DE33" s="355"/>
      <c r="DF33" s="355"/>
      <c r="DG33" s="355"/>
      <c r="DH33" s="355"/>
      <c r="DI33" s="355"/>
      <c r="DJ33" s="355"/>
      <c r="DK33" s="355"/>
      <c r="DL33" s="355"/>
      <c r="DM33" s="355"/>
      <c r="DN33" s="355"/>
      <c r="DO33" s="355"/>
      <c r="DP33" s="355"/>
      <c r="DQ33" s="355"/>
      <c r="DR33" s="355"/>
      <c r="DS33" s="355"/>
      <c r="DT33" s="355"/>
      <c r="DU33" s="355"/>
      <c r="DV33" s="355"/>
      <c r="DW33" s="355"/>
      <c r="DX33" s="355"/>
      <c r="DY33" s="355"/>
      <c r="DZ33" s="355"/>
      <c r="EA33" s="355"/>
      <c r="EB33" s="355"/>
      <c r="EC33" s="355"/>
      <c r="ED33" s="355"/>
      <c r="EE33" s="355"/>
      <c r="EF33" s="355"/>
      <c r="EG33" s="355"/>
      <c r="EH33" s="355"/>
      <c r="EI33" s="355"/>
      <c r="EJ33" s="355"/>
      <c r="EK33" s="355"/>
      <c r="EL33" s="355"/>
      <c r="EM33" s="355"/>
      <c r="EN33" s="355"/>
      <c r="EO33" s="355"/>
      <c r="EP33" s="355"/>
      <c r="EQ33" s="355"/>
      <c r="ER33" s="355"/>
      <c r="ES33" s="355"/>
      <c r="ET33" s="355"/>
      <c r="EU33" s="355"/>
      <c r="EV33" s="355"/>
      <c r="EW33" s="355"/>
      <c r="EX33" s="355"/>
      <c r="EY33" s="355"/>
      <c r="EZ33" s="355"/>
      <c r="FA33" s="355"/>
      <c r="FB33" s="355"/>
      <c r="FC33" s="355"/>
      <c r="FD33" s="355"/>
      <c r="FE33" s="355"/>
      <c r="FF33" s="355"/>
      <c r="FG33" s="355"/>
      <c r="FH33" s="355"/>
      <c r="FI33" s="355"/>
      <c r="FJ33" s="355"/>
      <c r="FK33" s="355"/>
      <c r="FL33" s="355"/>
      <c r="FM33" s="355"/>
      <c r="FN33" s="355"/>
      <c r="FO33" s="355"/>
      <c r="FP33" s="355"/>
      <c r="FQ33" s="355"/>
      <c r="FR33" s="355"/>
      <c r="FS33" s="355"/>
      <c r="FT33" s="355"/>
      <c r="FU33" s="355"/>
      <c r="FV33" s="355"/>
      <c r="FW33" s="355"/>
      <c r="FX33" s="355"/>
      <c r="FY33" s="355"/>
      <c r="FZ33" s="355"/>
      <c r="GA33" s="355"/>
      <c r="GB33" s="355"/>
      <c r="GC33" s="355"/>
      <c r="GD33" s="355"/>
      <c r="GE33" s="355"/>
      <c r="GF33" s="355"/>
      <c r="GG33" s="355"/>
      <c r="GH33" s="355"/>
      <c r="GI33" s="355"/>
      <c r="GJ33" s="355"/>
      <c r="GK33" s="355"/>
      <c r="GL33" s="355"/>
      <c r="GM33" s="355"/>
      <c r="GN33" s="355"/>
      <c r="GO33" s="355"/>
      <c r="GP33" s="355"/>
      <c r="GQ33" s="355"/>
      <c r="GR33" s="355"/>
      <c r="GS33" s="355"/>
      <c r="GT33" s="355"/>
      <c r="GU33" s="355"/>
      <c r="GV33" s="355"/>
      <c r="GW33" s="355"/>
      <c r="GX33" s="355"/>
      <c r="GY33" s="355"/>
      <c r="GZ33" s="355"/>
      <c r="HA33" s="355"/>
      <c r="HB33" s="355"/>
      <c r="HC33" s="355"/>
      <c r="HD33" s="355"/>
      <c r="HE33" s="355"/>
      <c r="HF33" s="355"/>
      <c r="HG33" s="355"/>
      <c r="HH33" s="355"/>
      <c r="HI33" s="355"/>
      <c r="HJ33" s="355"/>
      <c r="HK33" s="355"/>
      <c r="HL33" s="355"/>
      <c r="HM33" s="355"/>
      <c r="HN33" s="355"/>
      <c r="HO33" s="355"/>
      <c r="HP33" s="355"/>
      <c r="HQ33" s="355"/>
      <c r="HR33" s="355"/>
      <c r="HS33" s="355"/>
      <c r="HT33" s="355"/>
      <c r="HU33" s="355"/>
      <c r="HV33" s="355"/>
      <c r="HW33" s="355"/>
      <c r="HX33" s="355"/>
      <c r="HY33" s="355"/>
      <c r="HZ33" s="355"/>
      <c r="IA33" s="355"/>
      <c r="IB33" s="355"/>
      <c r="IC33" s="355"/>
      <c r="ID33" s="355"/>
      <c r="IE33" s="355"/>
      <c r="IF33" s="355"/>
      <c r="IG33" s="355"/>
      <c r="IH33" s="355"/>
      <c r="II33" s="355"/>
      <c r="IJ33" s="355"/>
      <c r="IK33" s="355"/>
      <c r="IL33" s="355"/>
      <c r="IM33" s="355"/>
      <c r="IN33" s="355"/>
      <c r="IO33" s="355"/>
      <c r="IP33" s="355"/>
      <c r="IQ33" s="355"/>
      <c r="IR33" s="355"/>
      <c r="IS33" s="355"/>
      <c r="IT33" s="355"/>
      <c r="IU33" s="355"/>
      <c r="IV33" s="355"/>
    </row>
  </sheetData>
  <mergeCells count="40">
    <mergeCell ref="A3:M3"/>
    <mergeCell ref="A5:M5"/>
    <mergeCell ref="A6:H6"/>
    <mergeCell ref="L7:M7"/>
    <mergeCell ref="A8:A10"/>
    <mergeCell ref="A11:A13"/>
    <mergeCell ref="A14:A16"/>
    <mergeCell ref="A17:A19"/>
    <mergeCell ref="A20:A22"/>
    <mergeCell ref="A23:A25"/>
    <mergeCell ref="A26:A28"/>
    <mergeCell ref="A29:A31"/>
    <mergeCell ref="A33:M33"/>
    <mergeCell ref="S33:AA33"/>
    <mergeCell ref="AB33:AJ33"/>
    <mergeCell ref="AK33:AS33"/>
    <mergeCell ref="AT33:BB33"/>
    <mergeCell ref="BC33:BK33"/>
    <mergeCell ref="BL33:BT33"/>
    <mergeCell ref="BU33:CC33"/>
    <mergeCell ref="CD33:CL33"/>
    <mergeCell ref="CM33:CU33"/>
    <mergeCell ref="CV33:DD33"/>
    <mergeCell ref="DE33:DM33"/>
    <mergeCell ref="DN33:DV33"/>
    <mergeCell ref="DW33:EE33"/>
    <mergeCell ref="EF33:EN33"/>
    <mergeCell ref="EO33:EW33"/>
    <mergeCell ref="EX33:FF33"/>
    <mergeCell ref="FG33:FO33"/>
    <mergeCell ref="FP33:FX33"/>
    <mergeCell ref="FY33:GG33"/>
    <mergeCell ref="GH33:GP33"/>
    <mergeCell ref="GQ33:GY33"/>
    <mergeCell ref="GZ33:HH33"/>
    <mergeCell ref="HI33:HQ33"/>
    <mergeCell ref="HR33:HZ33"/>
    <mergeCell ref="IA33:II33"/>
    <mergeCell ref="IJ33:IR33"/>
    <mergeCell ref="IS33:IV33"/>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5.7"/>
    <col collapsed="false" customWidth="true" hidden="false" outlineLevel="0" max="12" min="3" style="17" width="9.7"/>
    <col collapsed="false" customWidth="false" hidden="false" outlineLevel="0" max="257" min="13" style="17" width="12.7"/>
  </cols>
  <sheetData>
    <row r="1" customFormat="false" ht="12.75" hidden="false" customHeight="true" outlineLevel="0" collapsed="false">
      <c r="B1" s="497"/>
      <c r="C1" s="497"/>
      <c r="D1" s="497"/>
      <c r="E1" s="497"/>
      <c r="F1" s="497"/>
      <c r="G1" s="497"/>
      <c r="H1" s="497"/>
      <c r="K1" s="272"/>
      <c r="L1" s="272"/>
      <c r="M1" s="272"/>
      <c r="N1" s="272"/>
      <c r="O1" s="272"/>
    </row>
    <row r="2" customFormat="false" ht="12.75" hidden="false" customHeight="false" outlineLevel="0" collapsed="false">
      <c r="A2" s="497"/>
      <c r="B2" s="497"/>
      <c r="C2" s="497"/>
      <c r="D2" s="497"/>
      <c r="E2" s="497"/>
      <c r="F2" s="497"/>
      <c r="G2" s="497"/>
      <c r="H2" s="497"/>
      <c r="K2" s="272"/>
      <c r="L2" s="498"/>
      <c r="M2" s="498"/>
      <c r="N2" s="498"/>
      <c r="O2" s="498"/>
      <c r="P2" s="498"/>
      <c r="Q2" s="498"/>
      <c r="R2" s="498"/>
    </row>
    <row r="3" customFormat="false" ht="12.75" hidden="false" customHeight="true" outlineLevel="0" collapsed="false">
      <c r="A3" s="499" t="s">
        <v>439</v>
      </c>
      <c r="B3" s="499"/>
      <c r="C3" s="499"/>
      <c r="D3" s="499"/>
      <c r="E3" s="499"/>
      <c r="F3" s="499"/>
      <c r="G3" s="499"/>
      <c r="H3" s="499"/>
      <c r="I3" s="499"/>
      <c r="J3" s="499"/>
      <c r="K3" s="499"/>
      <c r="L3" s="499"/>
      <c r="M3" s="499"/>
      <c r="N3" s="498"/>
      <c r="O3" s="498"/>
      <c r="P3" s="498"/>
      <c r="Q3" s="498"/>
      <c r="R3" s="498"/>
    </row>
    <row r="4" customFormat="false" ht="12.75" hidden="false" customHeight="false" outlineLevel="0" collapsed="false">
      <c r="A4" s="500"/>
      <c r="K4" s="273"/>
      <c r="L4" s="498"/>
      <c r="M4" s="498"/>
      <c r="N4" s="498"/>
      <c r="O4" s="498"/>
      <c r="P4" s="498"/>
      <c r="Q4" s="498"/>
      <c r="R4" s="498"/>
    </row>
    <row r="5" customFormat="false" ht="62.25" hidden="false" customHeight="true" outlineLevel="0" collapsed="false">
      <c r="A5" s="501" t="s">
        <v>440</v>
      </c>
      <c r="B5" s="501"/>
      <c r="C5" s="501"/>
      <c r="D5" s="501"/>
      <c r="E5" s="501"/>
      <c r="F5" s="501"/>
      <c r="G5" s="501"/>
      <c r="H5" s="501"/>
      <c r="I5" s="501"/>
      <c r="J5" s="501"/>
      <c r="K5" s="501"/>
      <c r="L5" s="501"/>
      <c r="M5" s="501"/>
      <c r="N5" s="272"/>
      <c r="O5" s="272"/>
    </row>
    <row r="6" customFormat="false" ht="12.75" hidden="false" customHeight="true" outlineLevel="0" collapsed="false">
      <c r="A6" s="502"/>
      <c r="B6" s="502"/>
      <c r="C6" s="502"/>
      <c r="D6" s="502"/>
      <c r="E6" s="502"/>
      <c r="F6" s="502"/>
      <c r="G6" s="502"/>
      <c r="H6" s="502"/>
      <c r="J6" s="525" t="s">
        <v>416</v>
      </c>
      <c r="K6" s="525"/>
      <c r="L6" s="525"/>
      <c r="M6" s="525"/>
      <c r="N6" s="272"/>
      <c r="O6" s="272"/>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row>
    <row r="8" customFormat="false" ht="12.75" hidden="false" customHeight="false" outlineLevel="0" collapsed="false">
      <c r="A8" s="505" t="n">
        <v>2007</v>
      </c>
      <c r="B8" s="526" t="s">
        <v>417</v>
      </c>
      <c r="C8" s="507" t="n">
        <v>2814.4</v>
      </c>
      <c r="D8" s="507" t="n">
        <v>1983.8</v>
      </c>
      <c r="E8" s="507" t="n">
        <v>343.2</v>
      </c>
      <c r="F8" s="507" t="n">
        <v>144.6</v>
      </c>
      <c r="G8" s="507" t="n">
        <v>86.5</v>
      </c>
      <c r="H8" s="507" t="n">
        <v>50</v>
      </c>
      <c r="I8" s="507" t="n">
        <v>32.3</v>
      </c>
      <c r="J8" s="507" t="n">
        <v>23.4</v>
      </c>
      <c r="K8" s="507" t="n">
        <v>5478.28</v>
      </c>
      <c r="L8" s="526" t="s">
        <v>418</v>
      </c>
      <c r="M8" s="507" t="n">
        <v>70.4</v>
      </c>
    </row>
    <row r="9" customFormat="false" ht="12.75" hidden="false" customHeight="false" outlineLevel="0" collapsed="false">
      <c r="A9" s="505"/>
      <c r="B9" s="527" t="s">
        <v>419</v>
      </c>
      <c r="C9" s="512"/>
      <c r="D9" s="512"/>
      <c r="E9" s="512"/>
      <c r="F9" s="512"/>
      <c r="G9" s="512"/>
      <c r="H9" s="512"/>
      <c r="I9" s="512"/>
      <c r="J9" s="512"/>
      <c r="K9" s="531" t="n">
        <v>5548.67</v>
      </c>
      <c r="L9" s="527" t="s">
        <v>419</v>
      </c>
      <c r="M9" s="531" t="n">
        <v>5548.7</v>
      </c>
    </row>
    <row r="10" customFormat="false" ht="12.75" hidden="false" customHeight="false" outlineLevel="0" collapsed="false">
      <c r="A10" s="505"/>
      <c r="B10" s="528" t="s">
        <v>441</v>
      </c>
      <c r="C10" s="517" t="n">
        <v>50.7</v>
      </c>
      <c r="D10" s="517" t="n">
        <v>86.5</v>
      </c>
      <c r="E10" s="517" t="n">
        <v>92.7</v>
      </c>
      <c r="F10" s="517" t="n">
        <v>95.3</v>
      </c>
      <c r="G10" s="517" t="n">
        <v>96.8</v>
      </c>
      <c r="H10" s="517" t="n">
        <v>97.7</v>
      </c>
      <c r="I10" s="517" t="n">
        <v>98.3</v>
      </c>
      <c r="J10" s="517" t="n">
        <v>98.7</v>
      </c>
      <c r="K10" s="517" t="n">
        <v>98.73</v>
      </c>
      <c r="L10" s="528" t="s">
        <v>411</v>
      </c>
      <c r="M10" s="517" t="n">
        <v>1.3</v>
      </c>
    </row>
    <row r="11" customFormat="false" ht="12.75" hidden="false" customHeight="false" outlineLevel="0" collapsed="false">
      <c r="A11" s="505" t="n">
        <v>2008</v>
      </c>
      <c r="B11" s="526" t="s">
        <v>417</v>
      </c>
      <c r="C11" s="507" t="n">
        <v>3612.1</v>
      </c>
      <c r="D11" s="507" t="n">
        <v>1964.2</v>
      </c>
      <c r="E11" s="507" t="n">
        <v>398.6</v>
      </c>
      <c r="F11" s="507" t="n">
        <v>181.4</v>
      </c>
      <c r="G11" s="507" t="n">
        <v>103.6</v>
      </c>
      <c r="H11" s="507" t="n">
        <v>62.4</v>
      </c>
      <c r="I11" s="507" t="n">
        <v>36.7</v>
      </c>
      <c r="J11" s="519"/>
      <c r="K11" s="507" t="n">
        <v>6358.91</v>
      </c>
      <c r="L11" s="526" t="s">
        <v>418</v>
      </c>
      <c r="M11" s="507" t="n">
        <v>118.2</v>
      </c>
    </row>
    <row r="12" customFormat="false" ht="12.75" hidden="false" customHeight="false" outlineLevel="0" collapsed="false">
      <c r="A12" s="505"/>
      <c r="B12" s="527" t="s">
        <v>420</v>
      </c>
      <c r="C12" s="512"/>
      <c r="D12" s="512"/>
      <c r="E12" s="512"/>
      <c r="F12" s="512"/>
      <c r="G12" s="512"/>
      <c r="H12" s="512"/>
      <c r="I12" s="512"/>
      <c r="J12" s="520"/>
      <c r="K12" s="531" t="n">
        <v>6477.09</v>
      </c>
      <c r="L12" s="527" t="s">
        <v>419</v>
      </c>
      <c r="M12" s="531" t="n">
        <v>6477.1</v>
      </c>
    </row>
    <row r="13" customFormat="false" ht="12.75" hidden="false" customHeight="false" outlineLevel="0" collapsed="false">
      <c r="A13" s="505"/>
      <c r="B13" s="528" t="s">
        <v>410</v>
      </c>
      <c r="C13" s="517" t="n">
        <v>55.8</v>
      </c>
      <c r="D13" s="517" t="n">
        <v>86.1</v>
      </c>
      <c r="E13" s="517" t="n">
        <v>92.2</v>
      </c>
      <c r="F13" s="517" t="n">
        <v>95</v>
      </c>
      <c r="G13" s="517" t="n">
        <v>96.6</v>
      </c>
      <c r="H13" s="517" t="n">
        <v>97.6</v>
      </c>
      <c r="I13" s="517" t="n">
        <v>98.2</v>
      </c>
      <c r="J13" s="521"/>
      <c r="K13" s="517" t="n">
        <v>98.18</v>
      </c>
      <c r="L13" s="528" t="s">
        <v>411</v>
      </c>
      <c r="M13" s="517" t="n">
        <v>1.8</v>
      </c>
    </row>
    <row r="14" customFormat="false" ht="12.75" hidden="false" customHeight="false" outlineLevel="0" collapsed="false">
      <c r="A14" s="505" t="n">
        <v>2009</v>
      </c>
      <c r="B14" s="526" t="s">
        <v>417</v>
      </c>
      <c r="C14" s="507" t="n">
        <v>3854.9</v>
      </c>
      <c r="D14" s="507" t="n">
        <v>2182.8</v>
      </c>
      <c r="E14" s="507" t="n">
        <v>435</v>
      </c>
      <c r="F14" s="507" t="n">
        <v>210.2</v>
      </c>
      <c r="G14" s="507" t="n">
        <v>115.4</v>
      </c>
      <c r="H14" s="507" t="n">
        <v>67.8</v>
      </c>
      <c r="I14" s="507" t="s">
        <v>412</v>
      </c>
      <c r="J14" s="519"/>
      <c r="K14" s="507" t="n">
        <v>6866.12</v>
      </c>
      <c r="L14" s="526" t="s">
        <v>418</v>
      </c>
      <c r="M14" s="507" t="n">
        <v>185.1</v>
      </c>
    </row>
    <row r="15" customFormat="false" ht="12.75" hidden="false" customHeight="false" outlineLevel="0" collapsed="false">
      <c r="A15" s="505"/>
      <c r="B15" s="527" t="s">
        <v>420</v>
      </c>
      <c r="C15" s="512"/>
      <c r="D15" s="512"/>
      <c r="E15" s="512"/>
      <c r="F15" s="512"/>
      <c r="G15" s="512"/>
      <c r="H15" s="512"/>
      <c r="I15" s="512"/>
      <c r="J15" s="520"/>
      <c r="K15" s="531" t="n">
        <v>7051.2</v>
      </c>
      <c r="L15" s="527" t="s">
        <v>419</v>
      </c>
      <c r="M15" s="531" t="n">
        <v>7051.2</v>
      </c>
    </row>
    <row r="16" customFormat="false" ht="12.75" hidden="false" customHeight="false" outlineLevel="0" collapsed="false">
      <c r="A16" s="505"/>
      <c r="B16" s="528" t="s">
        <v>410</v>
      </c>
      <c r="C16" s="517" t="n">
        <v>54.7</v>
      </c>
      <c r="D16" s="517" t="n">
        <v>85.6</v>
      </c>
      <c r="E16" s="517" t="n">
        <v>91.8</v>
      </c>
      <c r="F16" s="517" t="n">
        <v>94.8</v>
      </c>
      <c r="G16" s="517" t="n">
        <v>96.4</v>
      </c>
      <c r="H16" s="517" t="n">
        <v>97.4</v>
      </c>
      <c r="I16" s="517" t="s">
        <v>412</v>
      </c>
      <c r="J16" s="521"/>
      <c r="K16" s="517" t="n">
        <v>97.38</v>
      </c>
      <c r="L16" s="528" t="s">
        <v>411</v>
      </c>
      <c r="M16" s="517" t="n">
        <v>2.6</v>
      </c>
    </row>
    <row r="17" customFormat="false" ht="12.75" hidden="false" customHeight="false" outlineLevel="0" collapsed="false">
      <c r="A17" s="505" t="n">
        <v>2010</v>
      </c>
      <c r="B17" s="526" t="s">
        <v>417</v>
      </c>
      <c r="C17" s="507" t="n">
        <v>3838.3</v>
      </c>
      <c r="D17" s="507" t="n">
        <v>2027.5</v>
      </c>
      <c r="E17" s="507" t="n">
        <v>391.9</v>
      </c>
      <c r="F17" s="507" t="n">
        <v>183.5</v>
      </c>
      <c r="G17" s="507" t="n">
        <v>99.5</v>
      </c>
      <c r="H17" s="519" t="e">
        <f aca="false"/>
        <v>#VALUE!</v>
      </c>
      <c r="I17" s="519" t="e">
        <f aca="false"/>
        <v>#VALUE!</v>
      </c>
      <c r="J17" s="519"/>
      <c r="K17" s="507" t="n">
        <v>6540.78</v>
      </c>
      <c r="L17" s="526" t="s">
        <v>418</v>
      </c>
      <c r="M17" s="507" t="n">
        <v>258.3</v>
      </c>
    </row>
    <row r="18" customFormat="false" ht="12.75" hidden="false" customHeight="false" outlineLevel="0" collapsed="false">
      <c r="A18" s="505"/>
      <c r="B18" s="527" t="s">
        <v>420</v>
      </c>
      <c r="C18" s="512"/>
      <c r="D18" s="512"/>
      <c r="E18" s="512"/>
      <c r="F18" s="512"/>
      <c r="G18" s="512"/>
      <c r="H18" s="520"/>
      <c r="I18" s="520"/>
      <c r="J18" s="520"/>
      <c r="K18" s="531" t="n">
        <v>6799.11</v>
      </c>
      <c r="L18" s="527" t="s">
        <v>419</v>
      </c>
      <c r="M18" s="531" t="n">
        <v>6799.1</v>
      </c>
    </row>
    <row r="19" customFormat="false" ht="12.75" hidden="false" customHeight="false" outlineLevel="0" collapsed="false">
      <c r="A19" s="505"/>
      <c r="B19" s="528" t="s">
        <v>410</v>
      </c>
      <c r="C19" s="517" t="n">
        <v>56.5</v>
      </c>
      <c r="D19" s="517" t="n">
        <v>86.3</v>
      </c>
      <c r="E19" s="517" t="n">
        <v>92</v>
      </c>
      <c r="F19" s="517" t="n">
        <v>94.7</v>
      </c>
      <c r="G19" s="517" t="n">
        <v>96.2</v>
      </c>
      <c r="H19" s="521" t="s">
        <v>412</v>
      </c>
      <c r="I19" s="521" t="s">
        <v>412</v>
      </c>
      <c r="J19" s="521"/>
      <c r="K19" s="517" t="n">
        <v>96.2</v>
      </c>
      <c r="L19" s="528" t="s">
        <v>411</v>
      </c>
      <c r="M19" s="517" t="n">
        <v>3.8</v>
      </c>
    </row>
    <row r="20" customFormat="false" ht="12.75" hidden="false" customHeight="false" outlineLevel="0" collapsed="false">
      <c r="A20" s="505" t="n">
        <v>2011</v>
      </c>
      <c r="B20" s="526" t="s">
        <v>417</v>
      </c>
      <c r="C20" s="507" t="n">
        <v>3459</v>
      </c>
      <c r="D20" s="507" t="n">
        <v>1667.1</v>
      </c>
      <c r="E20" s="507" t="n">
        <v>334.8</v>
      </c>
      <c r="F20" s="507" t="n">
        <v>155.9</v>
      </c>
      <c r="G20" s="507"/>
      <c r="H20" s="519" t="e">
        <f aca="false"/>
        <v>#VALUE!</v>
      </c>
      <c r="I20" s="519" t="e">
        <f aca="false"/>
        <v>#VALUE!</v>
      </c>
      <c r="J20" s="519"/>
      <c r="K20" s="507" t="n">
        <v>5616.76</v>
      </c>
      <c r="L20" s="526" t="s">
        <v>418</v>
      </c>
      <c r="M20" s="507" t="n">
        <v>340.3</v>
      </c>
    </row>
    <row r="21" customFormat="false" ht="12.75" hidden="false" customHeight="false" outlineLevel="0" collapsed="false">
      <c r="A21" s="505"/>
      <c r="B21" s="527" t="s">
        <v>420</v>
      </c>
      <c r="C21" s="512"/>
      <c r="D21" s="512"/>
      <c r="E21" s="512"/>
      <c r="F21" s="512"/>
      <c r="G21" s="512"/>
      <c r="H21" s="520"/>
      <c r="I21" s="520"/>
      <c r="J21" s="520"/>
      <c r="K21" s="531" t="n">
        <v>5957.11</v>
      </c>
      <c r="L21" s="527" t="s">
        <v>419</v>
      </c>
      <c r="M21" s="531" t="n">
        <v>5957.1</v>
      </c>
    </row>
    <row r="22" customFormat="false" ht="12.75" hidden="false" customHeight="false" outlineLevel="0" collapsed="false">
      <c r="A22" s="505"/>
      <c r="B22" s="528" t="s">
        <v>410</v>
      </c>
      <c r="C22" s="517" t="n">
        <v>58.1</v>
      </c>
      <c r="D22" s="517" t="n">
        <v>86</v>
      </c>
      <c r="E22" s="517" t="n">
        <v>91.7</v>
      </c>
      <c r="F22" s="517" t="n">
        <v>94.3</v>
      </c>
      <c r="G22" s="517"/>
      <c r="H22" s="521" t="s">
        <v>412</v>
      </c>
      <c r="I22" s="521" t="s">
        <v>412</v>
      </c>
      <c r="J22" s="521"/>
      <c r="K22" s="517" t="n">
        <v>94.29</v>
      </c>
      <c r="L22" s="528" t="s">
        <v>411</v>
      </c>
      <c r="M22" s="517" t="n">
        <v>5.7</v>
      </c>
    </row>
    <row r="23" customFormat="false" ht="12.75" hidden="false" customHeight="false" outlineLevel="0" collapsed="false">
      <c r="A23" s="505" t="n">
        <v>2012</v>
      </c>
      <c r="B23" s="526" t="s">
        <v>417</v>
      </c>
      <c r="C23" s="507" t="n">
        <v>2812.2</v>
      </c>
      <c r="D23" s="507" t="n">
        <v>1273.4</v>
      </c>
      <c r="E23" s="507" t="n">
        <v>276.1</v>
      </c>
      <c r="F23" s="507"/>
      <c r="G23" s="507"/>
      <c r="H23" s="519" t="e">
        <f aca="false"/>
        <v>#VALUE!</v>
      </c>
      <c r="I23" s="519" t="e">
        <f aca="false"/>
        <v>#VALUE!</v>
      </c>
      <c r="J23" s="519"/>
      <c r="K23" s="507" t="n">
        <v>4361.7</v>
      </c>
      <c r="L23" s="526" t="s">
        <v>418</v>
      </c>
      <c r="M23" s="507" t="n">
        <v>525.3</v>
      </c>
    </row>
    <row r="24" customFormat="false" ht="12.75" hidden="false" customHeight="false" outlineLevel="0" collapsed="false">
      <c r="A24" s="505"/>
      <c r="B24" s="527" t="s">
        <v>420</v>
      </c>
      <c r="C24" s="512"/>
      <c r="D24" s="512"/>
      <c r="E24" s="512"/>
      <c r="F24" s="512"/>
      <c r="G24" s="512"/>
      <c r="H24" s="520"/>
      <c r="I24" s="520"/>
      <c r="J24" s="520"/>
      <c r="K24" s="531" t="n">
        <v>4887</v>
      </c>
      <c r="L24" s="527" t="s">
        <v>419</v>
      </c>
      <c r="M24" s="531" t="n">
        <v>4887</v>
      </c>
    </row>
    <row r="25" customFormat="false" ht="12.75" hidden="false" customHeight="false" outlineLevel="0" collapsed="false">
      <c r="A25" s="505"/>
      <c r="B25" s="528" t="s">
        <v>410</v>
      </c>
      <c r="C25" s="517" t="n">
        <v>57.5</v>
      </c>
      <c r="D25" s="517" t="n">
        <v>83.6</v>
      </c>
      <c r="E25" s="517" t="n">
        <v>89.3</v>
      </c>
      <c r="F25" s="517"/>
      <c r="G25" s="517"/>
      <c r="H25" s="521" t="s">
        <v>412</v>
      </c>
      <c r="I25" s="521" t="s">
        <v>412</v>
      </c>
      <c r="J25" s="521"/>
      <c r="K25" s="517" t="n">
        <v>89.25</v>
      </c>
      <c r="L25" s="528" t="s">
        <v>411</v>
      </c>
      <c r="M25" s="517" t="n">
        <v>10.7</v>
      </c>
    </row>
    <row r="26" customFormat="false" ht="12.75" hidden="false" customHeight="false" outlineLevel="0" collapsed="false">
      <c r="A26" s="505" t="n">
        <v>2013</v>
      </c>
      <c r="B26" s="526" t="s">
        <v>417</v>
      </c>
      <c r="C26" s="507" t="n">
        <v>2644.4</v>
      </c>
      <c r="D26" s="507" t="n">
        <v>1153.6</v>
      </c>
      <c r="E26" s="507"/>
      <c r="F26" s="519"/>
      <c r="G26" s="519" t="e">
        <f aca="false"/>
        <v>#VALUE!</v>
      </c>
      <c r="H26" s="519" t="e">
        <f aca="false"/>
        <v>#VALUE!</v>
      </c>
      <c r="I26" s="519" t="e">
        <f aca="false"/>
        <v>#VALUE!</v>
      </c>
      <c r="J26" s="519"/>
      <c r="K26" s="507" t="n">
        <v>3797.91</v>
      </c>
      <c r="L26" s="526" t="s">
        <v>418</v>
      </c>
      <c r="M26" s="507" t="n">
        <v>897.1</v>
      </c>
    </row>
    <row r="27" customFormat="false" ht="12.75" hidden="false" customHeight="false" outlineLevel="0" collapsed="false">
      <c r="A27" s="505"/>
      <c r="B27" s="527" t="s">
        <v>420</v>
      </c>
      <c r="C27" s="512"/>
      <c r="D27" s="512"/>
      <c r="E27" s="512"/>
      <c r="F27" s="520"/>
      <c r="G27" s="520"/>
      <c r="H27" s="520"/>
      <c r="I27" s="520"/>
      <c r="J27" s="520"/>
      <c r="K27" s="531" t="n">
        <v>4695</v>
      </c>
      <c r="L27" s="527" t="s">
        <v>419</v>
      </c>
      <c r="M27" s="531" t="n">
        <v>4695</v>
      </c>
    </row>
    <row r="28" customFormat="false" ht="12.75" hidden="false" customHeight="false" outlineLevel="0" collapsed="false">
      <c r="A28" s="505"/>
      <c r="B28" s="528" t="s">
        <v>410</v>
      </c>
      <c r="C28" s="517" t="n">
        <v>56.3</v>
      </c>
      <c r="D28" s="517" t="n">
        <v>80.9</v>
      </c>
      <c r="E28" s="517"/>
      <c r="F28" s="521" t="s">
        <v>412</v>
      </c>
      <c r="G28" s="521" t="s">
        <v>412</v>
      </c>
      <c r="H28" s="521" t="s">
        <v>412</v>
      </c>
      <c r="I28" s="521" t="s">
        <v>412</v>
      </c>
      <c r="J28" s="521"/>
      <c r="K28" s="517" t="n">
        <v>80.89</v>
      </c>
      <c r="L28" s="528" t="s">
        <v>411</v>
      </c>
      <c r="M28" s="517" t="n">
        <v>19.1</v>
      </c>
    </row>
    <row r="29" customFormat="false" ht="12.75" hidden="false" customHeight="false" outlineLevel="0" collapsed="false">
      <c r="A29" s="505" t="n">
        <v>2014</v>
      </c>
      <c r="B29" s="526" t="s">
        <v>417</v>
      </c>
      <c r="C29" s="507" t="n">
        <v>2635.3</v>
      </c>
      <c r="D29" s="507"/>
      <c r="E29" s="507"/>
      <c r="F29" s="519" t="e">
        <f aca="false"/>
        <v>#VALUE!</v>
      </c>
      <c r="G29" s="519" t="e">
        <f aca="false"/>
        <v>#VALUE!</v>
      </c>
      <c r="H29" s="519" t="e">
        <f aca="false"/>
        <v>#VALUE!</v>
      </c>
      <c r="I29" s="519" t="e">
        <f aca="false"/>
        <v>#VALUE!</v>
      </c>
      <c r="J29" s="519"/>
      <c r="K29" s="507" t="n">
        <v>2635.27</v>
      </c>
      <c r="L29" s="526" t="s">
        <v>418</v>
      </c>
      <c r="M29" s="507" t="n">
        <v>1755.1</v>
      </c>
    </row>
    <row r="30" customFormat="false" ht="12.75" hidden="false" customHeight="false" outlineLevel="0" collapsed="false">
      <c r="A30" s="505"/>
      <c r="B30" s="527" t="s">
        <v>420</v>
      </c>
      <c r="C30" s="512"/>
      <c r="D30" s="512"/>
      <c r="E30" s="512"/>
      <c r="F30" s="520"/>
      <c r="G30" s="520"/>
      <c r="H30" s="520"/>
      <c r="I30" s="520"/>
      <c r="J30" s="520"/>
      <c r="K30" s="531" t="n">
        <v>4390.38</v>
      </c>
      <c r="L30" s="527" t="s">
        <v>419</v>
      </c>
      <c r="M30" s="531" t="n">
        <v>4390.4</v>
      </c>
    </row>
    <row r="31" customFormat="false" ht="12.75" hidden="false" customHeight="false" outlineLevel="0" collapsed="false">
      <c r="A31" s="505"/>
      <c r="B31" s="528" t="s">
        <v>410</v>
      </c>
      <c r="C31" s="517" t="n">
        <v>60</v>
      </c>
      <c r="D31" s="517"/>
      <c r="E31" s="517"/>
      <c r="F31" s="521"/>
      <c r="G31" s="521"/>
      <c r="H31" s="521"/>
      <c r="I31" s="521"/>
      <c r="J31" s="521"/>
      <c r="K31" s="517" t="n">
        <v>60.02</v>
      </c>
      <c r="L31" s="528" t="s">
        <v>411</v>
      </c>
      <c r="M31" s="517" t="n">
        <v>40</v>
      </c>
    </row>
    <row r="32" s="58" customFormat="true" ht="12.75" hidden="false" customHeight="false" outlineLevel="0" collapsed="false">
      <c r="A32" s="269" t="s">
        <v>331</v>
      </c>
      <c r="B32" s="269"/>
      <c r="C32" s="269"/>
      <c r="D32" s="269"/>
      <c r="E32" s="269"/>
      <c r="F32" s="269"/>
      <c r="G32" s="269"/>
      <c r="H32" s="269"/>
      <c r="I32" s="269"/>
      <c r="J32" s="269"/>
      <c r="K32" s="269"/>
      <c r="L32" s="269"/>
      <c r="M32" s="269"/>
      <c r="N32" s="269"/>
      <c r="O32" s="269"/>
    </row>
    <row r="33" s="58" customFormat="true" ht="0.75" hidden="false" customHeight="true" outlineLevel="0" collapsed="false">
      <c r="A33" s="355"/>
      <c r="B33" s="355"/>
      <c r="C33" s="355"/>
      <c r="D33" s="355"/>
      <c r="E33" s="355"/>
      <c r="F33" s="355"/>
      <c r="G33" s="355"/>
      <c r="H33" s="355"/>
      <c r="I33" s="355"/>
    </row>
    <row r="34" s="58" customFormat="true" ht="36.75" hidden="false" customHeight="true" outlineLevel="0" collapsed="false">
      <c r="A34" s="522" t="s">
        <v>421</v>
      </c>
      <c r="B34" s="522"/>
      <c r="C34" s="522"/>
      <c r="D34" s="522"/>
      <c r="E34" s="522"/>
      <c r="F34" s="522"/>
      <c r="G34" s="522"/>
      <c r="H34" s="522"/>
      <c r="I34" s="522"/>
      <c r="J34" s="522"/>
      <c r="K34" s="522"/>
      <c r="L34" s="522"/>
      <c r="M34" s="522"/>
      <c r="N34" s="523"/>
      <c r="O34" s="523"/>
      <c r="P34" s="523"/>
      <c r="Q34" s="523"/>
      <c r="R34" s="523"/>
      <c r="S34" s="355"/>
      <c r="T34" s="355"/>
      <c r="U34" s="355"/>
      <c r="V34" s="355"/>
      <c r="W34" s="355"/>
      <c r="X34" s="355"/>
      <c r="Y34" s="355"/>
      <c r="Z34" s="355"/>
      <c r="AA34" s="355"/>
      <c r="AB34" s="355"/>
      <c r="AC34" s="355"/>
      <c r="AD34" s="355"/>
      <c r="AE34" s="355"/>
      <c r="AF34" s="355"/>
      <c r="AG34" s="355"/>
      <c r="AH34" s="355"/>
      <c r="AI34" s="355"/>
      <c r="AJ34" s="355"/>
      <c r="AK34" s="355"/>
      <c r="AL34" s="355"/>
      <c r="AM34" s="355"/>
      <c r="AN34" s="355"/>
      <c r="AO34" s="355"/>
      <c r="AP34" s="355"/>
      <c r="AQ34" s="355"/>
      <c r="AR34" s="355"/>
      <c r="AS34" s="355"/>
      <c r="AT34" s="355"/>
      <c r="AU34" s="355"/>
      <c r="AV34" s="355"/>
      <c r="AW34" s="355"/>
      <c r="AX34" s="355"/>
      <c r="AY34" s="355"/>
      <c r="AZ34" s="355"/>
      <c r="BA34" s="355"/>
      <c r="BB34" s="355"/>
      <c r="BC34" s="355"/>
      <c r="BD34" s="355"/>
      <c r="BE34" s="355"/>
      <c r="BF34" s="355"/>
      <c r="BG34" s="355"/>
      <c r="BH34" s="355"/>
      <c r="BI34" s="355"/>
      <c r="BJ34" s="355"/>
      <c r="BK34" s="355"/>
      <c r="BL34" s="355"/>
      <c r="BM34" s="355"/>
      <c r="BN34" s="355"/>
      <c r="BO34" s="355"/>
      <c r="BP34" s="355"/>
      <c r="BQ34" s="355"/>
      <c r="BR34" s="355"/>
      <c r="BS34" s="355"/>
      <c r="BT34" s="355"/>
      <c r="BU34" s="355"/>
      <c r="BV34" s="355"/>
      <c r="BW34" s="355"/>
      <c r="BX34" s="355"/>
      <c r="BY34" s="355"/>
      <c r="BZ34" s="355"/>
      <c r="CA34" s="355"/>
      <c r="CB34" s="355"/>
      <c r="CC34" s="355"/>
      <c r="CD34" s="355"/>
      <c r="CE34" s="355"/>
      <c r="CF34" s="355"/>
      <c r="CG34" s="355"/>
      <c r="CH34" s="355"/>
      <c r="CI34" s="355"/>
      <c r="CJ34" s="355"/>
      <c r="CK34" s="355"/>
      <c r="CL34" s="355"/>
      <c r="CM34" s="355"/>
      <c r="CN34" s="355"/>
      <c r="CO34" s="355"/>
      <c r="CP34" s="355"/>
      <c r="CQ34" s="355"/>
      <c r="CR34" s="355"/>
      <c r="CS34" s="355"/>
      <c r="CT34" s="355"/>
      <c r="CU34" s="355"/>
      <c r="CV34" s="355"/>
      <c r="CW34" s="355"/>
      <c r="CX34" s="355"/>
      <c r="CY34" s="355"/>
      <c r="CZ34" s="355"/>
      <c r="DA34" s="355"/>
      <c r="DB34" s="355"/>
      <c r="DC34" s="355"/>
      <c r="DD34" s="355"/>
      <c r="DE34" s="355"/>
      <c r="DF34" s="355"/>
      <c r="DG34" s="355"/>
      <c r="DH34" s="355"/>
      <c r="DI34" s="355"/>
      <c r="DJ34" s="355"/>
      <c r="DK34" s="355"/>
      <c r="DL34" s="355"/>
      <c r="DM34" s="355"/>
      <c r="DN34" s="355"/>
      <c r="DO34" s="355"/>
      <c r="DP34" s="355"/>
      <c r="DQ34" s="355"/>
      <c r="DR34" s="355"/>
      <c r="DS34" s="355"/>
      <c r="DT34" s="355"/>
      <c r="DU34" s="355"/>
      <c r="DV34" s="355"/>
      <c r="DW34" s="355"/>
      <c r="DX34" s="355"/>
      <c r="DY34" s="355"/>
      <c r="DZ34" s="355"/>
      <c r="EA34" s="355"/>
      <c r="EB34" s="355"/>
      <c r="EC34" s="355"/>
      <c r="ED34" s="355"/>
      <c r="EE34" s="355"/>
      <c r="EF34" s="355"/>
      <c r="EG34" s="355"/>
      <c r="EH34" s="355"/>
      <c r="EI34" s="355"/>
      <c r="EJ34" s="355"/>
      <c r="EK34" s="355"/>
      <c r="EL34" s="355"/>
      <c r="EM34" s="355"/>
      <c r="EN34" s="355"/>
      <c r="EO34" s="355"/>
      <c r="EP34" s="355"/>
      <c r="EQ34" s="355"/>
      <c r="ER34" s="355"/>
      <c r="ES34" s="355"/>
      <c r="ET34" s="355"/>
      <c r="EU34" s="355"/>
      <c r="EV34" s="355"/>
      <c r="EW34" s="355"/>
      <c r="EX34" s="355"/>
      <c r="EY34" s="355"/>
      <c r="EZ34" s="355"/>
      <c r="FA34" s="355"/>
      <c r="FB34" s="355"/>
      <c r="FC34" s="355"/>
      <c r="FD34" s="355"/>
      <c r="FE34" s="355"/>
      <c r="FF34" s="355"/>
      <c r="FG34" s="355"/>
      <c r="FH34" s="355"/>
      <c r="FI34" s="355"/>
      <c r="FJ34" s="355"/>
      <c r="FK34" s="355"/>
      <c r="FL34" s="355"/>
      <c r="FM34" s="355"/>
      <c r="FN34" s="355"/>
      <c r="FO34" s="355"/>
      <c r="FP34" s="355"/>
      <c r="FQ34" s="355"/>
      <c r="FR34" s="355"/>
      <c r="FS34" s="355"/>
      <c r="FT34" s="355"/>
      <c r="FU34" s="355"/>
      <c r="FV34" s="355"/>
      <c r="FW34" s="355"/>
      <c r="FX34" s="355"/>
      <c r="FY34" s="355"/>
      <c r="FZ34" s="355"/>
      <c r="GA34" s="355"/>
      <c r="GB34" s="355"/>
      <c r="GC34" s="355"/>
      <c r="GD34" s="355"/>
      <c r="GE34" s="355"/>
      <c r="GF34" s="355"/>
      <c r="GG34" s="355"/>
      <c r="GH34" s="355"/>
      <c r="GI34" s="355"/>
      <c r="GJ34" s="355"/>
      <c r="GK34" s="355"/>
      <c r="GL34" s="355"/>
      <c r="GM34" s="355"/>
      <c r="GN34" s="355"/>
      <c r="GO34" s="355"/>
      <c r="GP34" s="355"/>
      <c r="GQ34" s="355"/>
      <c r="GR34" s="355"/>
      <c r="GS34" s="355"/>
      <c r="GT34" s="355"/>
      <c r="GU34" s="355"/>
      <c r="GV34" s="355"/>
      <c r="GW34" s="355"/>
      <c r="GX34" s="355"/>
      <c r="GY34" s="355"/>
      <c r="GZ34" s="355"/>
      <c r="HA34" s="355"/>
      <c r="HB34" s="355"/>
      <c r="HC34" s="355"/>
      <c r="HD34" s="355"/>
      <c r="HE34" s="355"/>
      <c r="HF34" s="355"/>
      <c r="HG34" s="355"/>
      <c r="HH34" s="355"/>
      <c r="HI34" s="355"/>
      <c r="HJ34" s="355"/>
      <c r="HK34" s="355"/>
      <c r="HL34" s="355"/>
      <c r="HM34" s="355"/>
      <c r="HN34" s="355"/>
      <c r="HO34" s="355"/>
      <c r="HP34" s="355"/>
      <c r="HQ34" s="355"/>
      <c r="HR34" s="355"/>
      <c r="HS34" s="355"/>
      <c r="HT34" s="355"/>
      <c r="HU34" s="355"/>
      <c r="HV34" s="355"/>
      <c r="HW34" s="355"/>
      <c r="HX34" s="355"/>
      <c r="HY34" s="355"/>
      <c r="HZ34" s="355"/>
      <c r="IA34" s="355"/>
      <c r="IB34" s="355"/>
      <c r="IC34" s="355"/>
      <c r="ID34" s="355"/>
      <c r="IE34" s="355"/>
      <c r="IF34" s="355"/>
      <c r="IG34" s="355"/>
      <c r="IH34" s="355"/>
      <c r="II34" s="355"/>
      <c r="IJ34" s="355"/>
      <c r="IK34" s="355"/>
      <c r="IL34" s="355"/>
      <c r="IM34" s="355"/>
      <c r="IN34" s="355"/>
      <c r="IO34" s="355"/>
      <c r="IP34" s="355"/>
      <c r="IQ34" s="355"/>
      <c r="IR34" s="355"/>
      <c r="IS34" s="355"/>
      <c r="IT34" s="355"/>
      <c r="IU34" s="355"/>
      <c r="IV34" s="355"/>
    </row>
  </sheetData>
  <mergeCells count="42">
    <mergeCell ref="A3:M3"/>
    <mergeCell ref="A5:M5"/>
    <mergeCell ref="A6:H6"/>
    <mergeCell ref="J6:M6"/>
    <mergeCell ref="L7:M7"/>
    <mergeCell ref="A8:A10"/>
    <mergeCell ref="A11:A13"/>
    <mergeCell ref="A14:A16"/>
    <mergeCell ref="A17:A19"/>
    <mergeCell ref="A20:A22"/>
    <mergeCell ref="A23:A25"/>
    <mergeCell ref="A26:A28"/>
    <mergeCell ref="A29:A31"/>
    <mergeCell ref="A33:I33"/>
    <mergeCell ref="A34:M34"/>
    <mergeCell ref="S34:AA34"/>
    <mergeCell ref="AB34:AJ34"/>
    <mergeCell ref="AK34:AS34"/>
    <mergeCell ref="AT34:BB34"/>
    <mergeCell ref="BC34:BK34"/>
    <mergeCell ref="BL34:BT34"/>
    <mergeCell ref="BU34:CC34"/>
    <mergeCell ref="CD34:CL34"/>
    <mergeCell ref="CM34:CU34"/>
    <mergeCell ref="CV34:DD34"/>
    <mergeCell ref="DE34:DM34"/>
    <mergeCell ref="DN34:DV34"/>
    <mergeCell ref="DW34:EE34"/>
    <mergeCell ref="EF34:EN34"/>
    <mergeCell ref="EO34:EW34"/>
    <mergeCell ref="EX34:FF34"/>
    <mergeCell ref="FG34:FO34"/>
    <mergeCell ref="FP34:FX34"/>
    <mergeCell ref="FY34:GG34"/>
    <mergeCell ref="GH34:GP34"/>
    <mergeCell ref="GQ34:GY34"/>
    <mergeCell ref="GZ34:HH34"/>
    <mergeCell ref="HI34:HQ34"/>
    <mergeCell ref="HR34:HZ34"/>
    <mergeCell ref="IA34:II34"/>
    <mergeCell ref="IJ34:IR34"/>
    <mergeCell ref="IS34:IV34"/>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5.7"/>
    <col collapsed="false" customWidth="true" hidden="false" outlineLevel="0" max="12" min="3" style="17" width="9.7"/>
    <col collapsed="false" customWidth="false" hidden="false" outlineLevel="0" max="257" min="13" style="17" width="12.7"/>
  </cols>
  <sheetData>
    <row r="1" customFormat="false" ht="12.75" hidden="false" customHeight="true" outlineLevel="0" collapsed="false">
      <c r="B1" s="497"/>
      <c r="C1" s="497"/>
      <c r="D1" s="497"/>
      <c r="E1" s="497"/>
      <c r="F1" s="497"/>
      <c r="G1" s="497"/>
      <c r="H1" s="497"/>
      <c r="K1" s="272"/>
      <c r="L1" s="272"/>
      <c r="M1" s="272"/>
      <c r="N1" s="272"/>
      <c r="O1" s="272"/>
    </row>
    <row r="2" customFormat="false" ht="12.75" hidden="false" customHeight="false" outlineLevel="0" collapsed="false">
      <c r="A2" s="497"/>
      <c r="B2" s="497"/>
      <c r="C2" s="497"/>
      <c r="D2" s="497"/>
      <c r="E2" s="497"/>
      <c r="F2" s="497"/>
      <c r="G2" s="497"/>
      <c r="H2" s="497"/>
      <c r="K2" s="272"/>
      <c r="L2" s="498"/>
      <c r="M2" s="498"/>
      <c r="N2" s="498"/>
      <c r="O2" s="498"/>
      <c r="P2" s="498"/>
      <c r="Q2" s="498"/>
      <c r="R2" s="498"/>
    </row>
    <row r="3" customFormat="false" ht="12.75" hidden="false" customHeight="true" outlineLevel="0" collapsed="false">
      <c r="A3" s="499" t="s">
        <v>442</v>
      </c>
      <c r="B3" s="499"/>
      <c r="C3" s="499"/>
      <c r="D3" s="499"/>
      <c r="E3" s="499"/>
      <c r="F3" s="499"/>
      <c r="G3" s="499"/>
      <c r="H3" s="499"/>
      <c r="I3" s="499"/>
      <c r="J3" s="499"/>
      <c r="K3" s="499"/>
      <c r="L3" s="499"/>
      <c r="M3" s="499"/>
      <c r="N3" s="498"/>
      <c r="O3" s="498"/>
      <c r="P3" s="498"/>
      <c r="Q3" s="498"/>
      <c r="R3" s="498"/>
    </row>
    <row r="4" customFormat="false" ht="12.75" hidden="false" customHeight="false" outlineLevel="0" collapsed="false">
      <c r="A4" s="500"/>
      <c r="K4" s="273"/>
      <c r="L4" s="498"/>
      <c r="M4" s="498"/>
      <c r="N4" s="498"/>
      <c r="O4" s="498"/>
      <c r="P4" s="498"/>
      <c r="Q4" s="498"/>
      <c r="R4" s="498"/>
    </row>
    <row r="5" customFormat="false" ht="61.5" hidden="false" customHeight="true" outlineLevel="0" collapsed="false">
      <c r="A5" s="501" t="s">
        <v>443</v>
      </c>
      <c r="B5" s="501"/>
      <c r="C5" s="501"/>
      <c r="D5" s="501"/>
      <c r="E5" s="501"/>
      <c r="F5" s="501"/>
      <c r="G5" s="501"/>
      <c r="H5" s="501"/>
      <c r="I5" s="501"/>
      <c r="J5" s="501"/>
      <c r="K5" s="501"/>
      <c r="L5" s="501"/>
      <c r="M5" s="501"/>
      <c r="N5" s="272"/>
      <c r="O5" s="272"/>
    </row>
    <row r="6" customFormat="false" ht="12.75" hidden="false" customHeight="true" outlineLevel="0" collapsed="false">
      <c r="A6" s="502"/>
      <c r="B6" s="502"/>
      <c r="C6" s="502"/>
      <c r="D6" s="502"/>
      <c r="E6" s="502"/>
      <c r="F6" s="502"/>
      <c r="G6" s="502"/>
      <c r="H6" s="502"/>
      <c r="K6" s="272"/>
      <c r="L6" s="272"/>
      <c r="M6" s="272"/>
      <c r="N6" s="272"/>
      <c r="O6" s="272"/>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row>
    <row r="8" customFormat="false" ht="12.75" hidden="false" customHeight="false" outlineLevel="0" collapsed="false">
      <c r="A8" s="505" t="n">
        <v>2007</v>
      </c>
      <c r="B8" s="506" t="s">
        <v>407</v>
      </c>
      <c r="C8" s="507" t="n">
        <v>1540687</v>
      </c>
      <c r="D8" s="507" t="n">
        <v>647383</v>
      </c>
      <c r="E8" s="507" t="n">
        <v>92505</v>
      </c>
      <c r="F8" s="507" t="n">
        <v>31798</v>
      </c>
      <c r="G8" s="507" t="n">
        <v>17059</v>
      </c>
      <c r="H8" s="507" t="n">
        <v>9858</v>
      </c>
      <c r="I8" s="507" t="n">
        <v>5517</v>
      </c>
      <c r="J8" s="507" t="n">
        <v>3047</v>
      </c>
      <c r="K8" s="507" t="n">
        <v>2347854</v>
      </c>
      <c r="L8" s="509" t="s">
        <v>408</v>
      </c>
      <c r="M8" s="507" t="n">
        <v>5122</v>
      </c>
    </row>
    <row r="9" customFormat="false" ht="12.75" hidden="false" customHeight="false" outlineLevel="0" collapsed="false">
      <c r="A9" s="505"/>
      <c r="B9" s="511" t="s">
        <v>409</v>
      </c>
      <c r="C9" s="512"/>
      <c r="D9" s="512"/>
      <c r="E9" s="512"/>
      <c r="F9" s="512"/>
      <c r="G9" s="512"/>
      <c r="H9" s="512"/>
      <c r="I9" s="512"/>
      <c r="J9" s="512"/>
      <c r="K9" s="513" t="n">
        <v>2352976</v>
      </c>
      <c r="L9" s="514" t="s">
        <v>409</v>
      </c>
      <c r="M9" s="515" t="n">
        <v>2352976</v>
      </c>
    </row>
    <row r="10" customFormat="false" ht="12.75" hidden="false" customHeight="false" outlineLevel="0" collapsed="false">
      <c r="A10" s="505"/>
      <c r="B10" s="516" t="s">
        <v>410</v>
      </c>
      <c r="C10" s="517" t="n">
        <v>65.5</v>
      </c>
      <c r="D10" s="517" t="n">
        <v>93</v>
      </c>
      <c r="E10" s="517" t="n">
        <v>96.9</v>
      </c>
      <c r="F10" s="517" t="n">
        <v>98.3</v>
      </c>
      <c r="G10" s="517" t="n">
        <v>99</v>
      </c>
      <c r="H10" s="517" t="n">
        <v>99.4</v>
      </c>
      <c r="I10" s="517" t="n">
        <v>99.7</v>
      </c>
      <c r="J10" s="517" t="n">
        <v>99.8</v>
      </c>
      <c r="K10" s="517" t="n">
        <v>99.78</v>
      </c>
      <c r="L10" s="518" t="s">
        <v>411</v>
      </c>
      <c r="M10" s="517" t="n">
        <v>0.2</v>
      </c>
    </row>
    <row r="11" customFormat="false" ht="12.75" hidden="false" customHeight="false" outlineLevel="0" collapsed="false">
      <c r="A11" s="505" t="n">
        <v>2008</v>
      </c>
      <c r="B11" s="506" t="s">
        <v>407</v>
      </c>
      <c r="C11" s="507" t="n">
        <v>1784995</v>
      </c>
      <c r="D11" s="507" t="n">
        <v>637666</v>
      </c>
      <c r="E11" s="507" t="n">
        <v>91972</v>
      </c>
      <c r="F11" s="507" t="n">
        <v>37899</v>
      </c>
      <c r="G11" s="507" t="n">
        <v>18984</v>
      </c>
      <c r="H11" s="507" t="n">
        <v>10399</v>
      </c>
      <c r="I11" s="507" t="n">
        <v>5744</v>
      </c>
      <c r="J11" s="519"/>
      <c r="K11" s="507" t="n">
        <v>2587659</v>
      </c>
      <c r="L11" s="509" t="s">
        <v>408</v>
      </c>
      <c r="M11" s="507" t="n">
        <v>9588</v>
      </c>
    </row>
    <row r="12" customFormat="false" ht="12.75" hidden="false" customHeight="false" outlineLevel="0" collapsed="false">
      <c r="A12" s="505"/>
      <c r="B12" s="511" t="s">
        <v>409</v>
      </c>
      <c r="C12" s="512"/>
      <c r="D12" s="512"/>
      <c r="E12" s="512"/>
      <c r="F12" s="512"/>
      <c r="G12" s="512"/>
      <c r="H12" s="512"/>
      <c r="I12" s="512"/>
      <c r="J12" s="520"/>
      <c r="K12" s="513" t="n">
        <v>2597247</v>
      </c>
      <c r="L12" s="514" t="s">
        <v>409</v>
      </c>
      <c r="M12" s="515" t="n">
        <v>2597247</v>
      </c>
    </row>
    <row r="13" customFormat="false" ht="12.75" hidden="false" customHeight="false" outlineLevel="0" collapsed="false">
      <c r="A13" s="505"/>
      <c r="B13" s="516" t="s">
        <v>410</v>
      </c>
      <c r="C13" s="517" t="n">
        <v>68.7</v>
      </c>
      <c r="D13" s="517" t="n">
        <v>93.3</v>
      </c>
      <c r="E13" s="517" t="n">
        <v>96.8</v>
      </c>
      <c r="F13" s="517" t="n">
        <v>98.3</v>
      </c>
      <c r="G13" s="517" t="n">
        <v>99</v>
      </c>
      <c r="H13" s="517" t="n">
        <v>99.4</v>
      </c>
      <c r="I13" s="517" t="n">
        <v>99.6</v>
      </c>
      <c r="J13" s="521"/>
      <c r="K13" s="517" t="n">
        <v>99.63</v>
      </c>
      <c r="L13" s="518" t="s">
        <v>411</v>
      </c>
      <c r="M13" s="517" t="n">
        <v>0.4</v>
      </c>
    </row>
    <row r="14" customFormat="false" ht="12.75" hidden="false" customHeight="false" outlineLevel="0" collapsed="false">
      <c r="A14" s="505" t="n">
        <v>2009</v>
      </c>
      <c r="B14" s="506" t="s">
        <v>407</v>
      </c>
      <c r="C14" s="507" t="n">
        <v>1916925</v>
      </c>
      <c r="D14" s="507" t="n">
        <v>678492</v>
      </c>
      <c r="E14" s="507" t="n">
        <v>99440</v>
      </c>
      <c r="F14" s="507" t="n">
        <v>42715</v>
      </c>
      <c r="G14" s="507" t="n">
        <v>21015</v>
      </c>
      <c r="H14" s="507" t="n">
        <v>11181</v>
      </c>
      <c r="I14" s="519" t="s">
        <v>412</v>
      </c>
      <c r="J14" s="519"/>
      <c r="K14" s="507" t="n">
        <v>2769768</v>
      </c>
      <c r="L14" s="509" t="s">
        <v>408</v>
      </c>
      <c r="M14" s="507" t="n">
        <v>17664</v>
      </c>
    </row>
    <row r="15" customFormat="false" ht="12.75" hidden="false" customHeight="false" outlineLevel="0" collapsed="false">
      <c r="A15" s="505"/>
      <c r="B15" s="511" t="s">
        <v>409</v>
      </c>
      <c r="C15" s="512"/>
      <c r="D15" s="512"/>
      <c r="E15" s="512"/>
      <c r="F15" s="512"/>
      <c r="G15" s="512"/>
      <c r="H15" s="512"/>
      <c r="I15" s="520"/>
      <c r="J15" s="520"/>
      <c r="K15" s="513" t="n">
        <v>2787432</v>
      </c>
      <c r="L15" s="514" t="s">
        <v>409</v>
      </c>
      <c r="M15" s="515" t="n">
        <v>2787432</v>
      </c>
    </row>
    <row r="16" customFormat="false" ht="12.75" hidden="false" customHeight="false" outlineLevel="0" collapsed="false">
      <c r="A16" s="505"/>
      <c r="B16" s="516" t="s">
        <v>410</v>
      </c>
      <c r="C16" s="517" t="n">
        <v>68.8</v>
      </c>
      <c r="D16" s="517" t="n">
        <v>93.1</v>
      </c>
      <c r="E16" s="517" t="n">
        <v>96.7</v>
      </c>
      <c r="F16" s="517" t="n">
        <v>98.2</v>
      </c>
      <c r="G16" s="517" t="n">
        <v>99</v>
      </c>
      <c r="H16" s="517" t="n">
        <v>99.4</v>
      </c>
      <c r="I16" s="521" t="s">
        <v>412</v>
      </c>
      <c r="J16" s="521"/>
      <c r="K16" s="517" t="n">
        <v>99.37</v>
      </c>
      <c r="L16" s="518" t="s">
        <v>411</v>
      </c>
      <c r="M16" s="517" t="n">
        <v>0.6</v>
      </c>
    </row>
    <row r="17" customFormat="false" ht="12.75" hidden="false" customHeight="false" outlineLevel="0" collapsed="false">
      <c r="A17" s="505" t="n">
        <v>2010</v>
      </c>
      <c r="B17" s="506" t="s">
        <v>407</v>
      </c>
      <c r="C17" s="507" t="n">
        <v>1870913</v>
      </c>
      <c r="D17" s="507" t="n">
        <v>615749</v>
      </c>
      <c r="E17" s="507" t="n">
        <v>88351</v>
      </c>
      <c r="F17" s="507" t="n">
        <v>33667</v>
      </c>
      <c r="G17" s="507" t="n">
        <v>16623</v>
      </c>
      <c r="H17" s="519" t="s">
        <v>412</v>
      </c>
      <c r="I17" s="519" t="s">
        <v>412</v>
      </c>
      <c r="J17" s="519"/>
      <c r="K17" s="507" t="n">
        <v>2625303</v>
      </c>
      <c r="L17" s="509" t="s">
        <v>408</v>
      </c>
      <c r="M17" s="507" t="n">
        <v>25183</v>
      </c>
    </row>
    <row r="18" customFormat="false" ht="12.75" hidden="false" customHeight="false" outlineLevel="0" collapsed="false">
      <c r="A18" s="505"/>
      <c r="B18" s="511" t="s">
        <v>409</v>
      </c>
      <c r="C18" s="512"/>
      <c r="D18" s="512"/>
      <c r="E18" s="512"/>
      <c r="F18" s="512"/>
      <c r="G18" s="512"/>
      <c r="H18" s="520"/>
      <c r="I18" s="520"/>
      <c r="J18" s="520"/>
      <c r="K18" s="513" t="n">
        <v>2650486</v>
      </c>
      <c r="L18" s="514" t="s">
        <v>409</v>
      </c>
      <c r="M18" s="515" t="n">
        <v>2650486</v>
      </c>
    </row>
    <row r="19" customFormat="false" ht="12.75" hidden="false" customHeight="false" outlineLevel="0" collapsed="false">
      <c r="A19" s="505"/>
      <c r="B19" s="516" t="s">
        <v>410</v>
      </c>
      <c r="C19" s="517" t="n">
        <v>70.6</v>
      </c>
      <c r="D19" s="517" t="n">
        <v>93.8</v>
      </c>
      <c r="E19" s="517" t="n">
        <v>97.2</v>
      </c>
      <c r="F19" s="517" t="n">
        <v>98.4</v>
      </c>
      <c r="G19" s="517" t="n">
        <v>99</v>
      </c>
      <c r="H19" s="521" t="s">
        <v>412</v>
      </c>
      <c r="I19" s="521" t="s">
        <v>412</v>
      </c>
      <c r="J19" s="521"/>
      <c r="K19" s="517" t="n">
        <v>99.05</v>
      </c>
      <c r="L19" s="518" t="s">
        <v>411</v>
      </c>
      <c r="M19" s="517" t="n">
        <v>1</v>
      </c>
    </row>
    <row r="20" customFormat="false" ht="12.75" hidden="false" customHeight="false" outlineLevel="0" collapsed="false">
      <c r="A20" s="505" t="n">
        <v>2011</v>
      </c>
      <c r="B20" s="506" t="s">
        <v>407</v>
      </c>
      <c r="C20" s="507" t="n">
        <v>1649431</v>
      </c>
      <c r="D20" s="507" t="n">
        <v>504509</v>
      </c>
      <c r="E20" s="507" t="n">
        <v>69829</v>
      </c>
      <c r="F20" s="507" t="n">
        <v>28244</v>
      </c>
      <c r="G20" s="519" t="s">
        <v>412</v>
      </c>
      <c r="H20" s="519" t="s">
        <v>412</v>
      </c>
      <c r="I20" s="519" t="s">
        <v>412</v>
      </c>
      <c r="J20" s="519"/>
      <c r="K20" s="507" t="n">
        <v>2252013</v>
      </c>
      <c r="L20" s="509" t="s">
        <v>408</v>
      </c>
      <c r="M20" s="507" t="n">
        <v>37375</v>
      </c>
    </row>
    <row r="21" customFormat="false" ht="12.75" hidden="false" customHeight="false" outlineLevel="0" collapsed="false">
      <c r="A21" s="505"/>
      <c r="B21" s="511" t="s">
        <v>409</v>
      </c>
      <c r="C21" s="512"/>
      <c r="D21" s="512"/>
      <c r="E21" s="512"/>
      <c r="F21" s="512"/>
      <c r="G21" s="520"/>
      <c r="H21" s="520"/>
      <c r="I21" s="520"/>
      <c r="J21" s="520"/>
      <c r="K21" s="513" t="n">
        <v>2289388</v>
      </c>
      <c r="L21" s="514" t="s">
        <v>409</v>
      </c>
      <c r="M21" s="515" t="n">
        <v>2289388</v>
      </c>
    </row>
    <row r="22" customFormat="false" ht="12.75" hidden="false" customHeight="false" outlineLevel="0" collapsed="false">
      <c r="A22" s="505"/>
      <c r="B22" s="516" t="s">
        <v>410</v>
      </c>
      <c r="C22" s="517" t="n">
        <v>72</v>
      </c>
      <c r="D22" s="517" t="n">
        <v>94.1</v>
      </c>
      <c r="E22" s="517" t="n">
        <v>97.1</v>
      </c>
      <c r="F22" s="517" t="n">
        <v>98.4</v>
      </c>
      <c r="G22" s="521" t="s">
        <v>412</v>
      </c>
      <c r="H22" s="521" t="s">
        <v>412</v>
      </c>
      <c r="I22" s="521" t="s">
        <v>412</v>
      </c>
      <c r="J22" s="521"/>
      <c r="K22" s="517" t="n">
        <v>98.37</v>
      </c>
      <c r="L22" s="518" t="s">
        <v>411</v>
      </c>
      <c r="M22" s="517" t="n">
        <v>1.6</v>
      </c>
    </row>
    <row r="23" customFormat="false" ht="12.75" hidden="false" customHeight="false" outlineLevel="0" collapsed="false">
      <c r="A23" s="505" t="n">
        <v>2012</v>
      </c>
      <c r="B23" s="506" t="s">
        <v>407</v>
      </c>
      <c r="C23" s="507" t="n">
        <v>1409030</v>
      </c>
      <c r="D23" s="507" t="n">
        <v>424453</v>
      </c>
      <c r="E23" s="507" t="n">
        <v>57832</v>
      </c>
      <c r="F23" s="519" t="s">
        <v>412</v>
      </c>
      <c r="G23" s="519" t="s">
        <v>412</v>
      </c>
      <c r="H23" s="519" t="s">
        <v>412</v>
      </c>
      <c r="I23" s="519" t="s">
        <v>412</v>
      </c>
      <c r="J23" s="519"/>
      <c r="K23" s="507" t="n">
        <v>1891315</v>
      </c>
      <c r="L23" s="509" t="s">
        <v>408</v>
      </c>
      <c r="M23" s="507" t="n">
        <v>56427</v>
      </c>
    </row>
    <row r="24" customFormat="false" ht="12.75" hidden="false" customHeight="false" outlineLevel="0" collapsed="false">
      <c r="A24" s="505"/>
      <c r="B24" s="511" t="s">
        <v>409</v>
      </c>
      <c r="C24" s="512"/>
      <c r="D24" s="512"/>
      <c r="E24" s="512"/>
      <c r="F24" s="520"/>
      <c r="G24" s="520"/>
      <c r="H24" s="520"/>
      <c r="I24" s="520"/>
      <c r="J24" s="520"/>
      <c r="K24" s="513" t="n">
        <v>1947742</v>
      </c>
      <c r="L24" s="514" t="s">
        <v>409</v>
      </c>
      <c r="M24" s="515" t="n">
        <v>1947742</v>
      </c>
    </row>
    <row r="25" customFormat="false" ht="12.75" hidden="false" customHeight="false" outlineLevel="0" collapsed="false">
      <c r="A25" s="505"/>
      <c r="B25" s="516" t="s">
        <v>410</v>
      </c>
      <c r="C25" s="517" t="n">
        <v>72.3</v>
      </c>
      <c r="D25" s="517" t="n">
        <v>94.1</v>
      </c>
      <c r="E25" s="517" t="n">
        <v>97.1</v>
      </c>
      <c r="F25" s="521" t="s">
        <v>412</v>
      </c>
      <c r="G25" s="521" t="s">
        <v>412</v>
      </c>
      <c r="H25" s="521" t="s">
        <v>412</v>
      </c>
      <c r="I25" s="521" t="s">
        <v>412</v>
      </c>
      <c r="J25" s="521"/>
      <c r="K25" s="517" t="n">
        <v>97.1</v>
      </c>
      <c r="L25" s="518" t="s">
        <v>411</v>
      </c>
      <c r="M25" s="517" t="n">
        <v>2.9</v>
      </c>
    </row>
    <row r="26" customFormat="false" ht="12.75" hidden="false" customHeight="false" outlineLevel="0" collapsed="false">
      <c r="A26" s="505" t="n">
        <v>2013</v>
      </c>
      <c r="B26" s="506" t="s">
        <v>407</v>
      </c>
      <c r="C26" s="507" t="n">
        <v>1326086</v>
      </c>
      <c r="D26" s="507" t="n">
        <v>391534</v>
      </c>
      <c r="E26" s="519" t="s">
        <v>412</v>
      </c>
      <c r="F26" s="519" t="s">
        <v>412</v>
      </c>
      <c r="G26" s="519" t="s">
        <v>412</v>
      </c>
      <c r="H26" s="519" t="s">
        <v>412</v>
      </c>
      <c r="I26" s="519" t="s">
        <v>412</v>
      </c>
      <c r="J26" s="519"/>
      <c r="K26" s="507" t="n">
        <v>1717620</v>
      </c>
      <c r="L26" s="509" t="s">
        <v>408</v>
      </c>
      <c r="M26" s="507" t="n">
        <v>97688</v>
      </c>
    </row>
    <row r="27" customFormat="false" ht="12.75" hidden="false" customHeight="false" outlineLevel="0" collapsed="false">
      <c r="A27" s="505"/>
      <c r="B27" s="511" t="s">
        <v>409</v>
      </c>
      <c r="C27" s="512"/>
      <c r="D27" s="512"/>
      <c r="E27" s="520"/>
      <c r="F27" s="520"/>
      <c r="G27" s="520"/>
      <c r="H27" s="520"/>
      <c r="I27" s="520"/>
      <c r="J27" s="520"/>
      <c r="K27" s="513" t="n">
        <v>1815308</v>
      </c>
      <c r="L27" s="514" t="s">
        <v>409</v>
      </c>
      <c r="M27" s="515" t="n">
        <v>1815308</v>
      </c>
    </row>
    <row r="28" customFormat="false" ht="12.75" hidden="false" customHeight="false" outlineLevel="0" collapsed="false">
      <c r="A28" s="505"/>
      <c r="B28" s="516" t="s">
        <v>410</v>
      </c>
      <c r="C28" s="517" t="n">
        <v>73.1</v>
      </c>
      <c r="D28" s="517" t="n">
        <v>94.6</v>
      </c>
      <c r="E28" s="521" t="s">
        <v>412</v>
      </c>
      <c r="F28" s="521" t="s">
        <v>412</v>
      </c>
      <c r="G28" s="521" t="s">
        <v>412</v>
      </c>
      <c r="H28" s="521" t="s">
        <v>412</v>
      </c>
      <c r="I28" s="521" t="s">
        <v>412</v>
      </c>
      <c r="J28" s="521"/>
      <c r="K28" s="517" t="n">
        <v>94.62</v>
      </c>
      <c r="L28" s="518" t="s">
        <v>411</v>
      </c>
      <c r="M28" s="517" t="n">
        <v>5.4</v>
      </c>
    </row>
    <row r="29" customFormat="false" ht="12.75" hidden="false" customHeight="false" outlineLevel="0" collapsed="false">
      <c r="A29" s="505" t="n">
        <v>2014</v>
      </c>
      <c r="B29" s="506" t="s">
        <v>407</v>
      </c>
      <c r="C29" s="507" t="n">
        <v>1311047</v>
      </c>
      <c r="D29" s="507"/>
      <c r="E29" s="519" t="s">
        <v>412</v>
      </c>
      <c r="F29" s="519" t="s">
        <v>412</v>
      </c>
      <c r="G29" s="519" t="s">
        <v>412</v>
      </c>
      <c r="H29" s="519" t="s">
        <v>412</v>
      </c>
      <c r="I29" s="519" t="s">
        <v>412</v>
      </c>
      <c r="J29" s="519"/>
      <c r="K29" s="507" t="n">
        <v>1311047</v>
      </c>
      <c r="L29" s="509" t="s">
        <v>408</v>
      </c>
      <c r="M29" s="507" t="n">
        <v>491309</v>
      </c>
    </row>
    <row r="30" customFormat="false" ht="12.75" hidden="false" customHeight="false" outlineLevel="0" collapsed="false">
      <c r="A30" s="505"/>
      <c r="B30" s="511" t="s">
        <v>409</v>
      </c>
      <c r="C30" s="512"/>
      <c r="D30" s="512"/>
      <c r="E30" s="520"/>
      <c r="F30" s="520"/>
      <c r="G30" s="520"/>
      <c r="H30" s="520"/>
      <c r="I30" s="520"/>
      <c r="J30" s="520"/>
      <c r="K30" s="513" t="n">
        <v>1802356</v>
      </c>
      <c r="L30" s="514" t="s">
        <v>409</v>
      </c>
      <c r="M30" s="515" t="n">
        <v>1802356</v>
      </c>
    </row>
    <row r="31" customFormat="false" ht="12.75" hidden="false" customHeight="false" outlineLevel="0" collapsed="false">
      <c r="A31" s="505"/>
      <c r="B31" s="516" t="s">
        <v>410</v>
      </c>
      <c r="C31" s="517" t="n">
        <v>72.7</v>
      </c>
      <c r="D31" s="517"/>
      <c r="E31" s="521" t="s">
        <v>412</v>
      </c>
      <c r="F31" s="521" t="s">
        <v>412</v>
      </c>
      <c r="G31" s="521" t="s">
        <v>412</v>
      </c>
      <c r="H31" s="521" t="s">
        <v>412</v>
      </c>
      <c r="I31" s="521" t="s">
        <v>412</v>
      </c>
      <c r="J31" s="521"/>
      <c r="K31" s="517" t="n">
        <v>72.74</v>
      </c>
      <c r="L31" s="518" t="s">
        <v>411</v>
      </c>
      <c r="M31" s="517" t="n">
        <v>27.3</v>
      </c>
    </row>
    <row r="32" s="58" customFormat="true" ht="12.75" hidden="false" customHeight="false" outlineLevel="0" collapsed="false">
      <c r="A32" s="243" t="s">
        <v>331</v>
      </c>
      <c r="B32" s="243"/>
      <c r="C32" s="243"/>
      <c r="D32" s="243"/>
      <c r="E32" s="243"/>
      <c r="F32" s="243"/>
      <c r="G32" s="243"/>
      <c r="H32" s="243"/>
      <c r="I32" s="243"/>
      <c r="J32" s="243"/>
      <c r="K32" s="243"/>
      <c r="L32" s="243"/>
      <c r="M32" s="243"/>
      <c r="N32" s="269"/>
      <c r="O32" s="269"/>
    </row>
    <row r="33" s="58" customFormat="true" ht="37.5" hidden="false" customHeight="true" outlineLevel="0" collapsed="false">
      <c r="A33" s="522" t="s">
        <v>424</v>
      </c>
      <c r="B33" s="522"/>
      <c r="C33" s="522"/>
      <c r="D33" s="522"/>
      <c r="E33" s="522"/>
      <c r="F33" s="522"/>
      <c r="G33" s="522"/>
      <c r="H33" s="522"/>
      <c r="I33" s="522"/>
      <c r="J33" s="522"/>
      <c r="K33" s="522"/>
      <c r="L33" s="522"/>
      <c r="M33" s="522"/>
      <c r="N33" s="523"/>
      <c r="O33" s="523"/>
      <c r="P33" s="523"/>
      <c r="Q33" s="523"/>
      <c r="R33" s="523"/>
      <c r="S33" s="355"/>
      <c r="T33" s="355"/>
      <c r="U33" s="355"/>
      <c r="V33" s="355"/>
      <c r="W33" s="355"/>
      <c r="X33" s="355"/>
      <c r="Y33" s="355"/>
      <c r="Z33" s="355"/>
      <c r="AA33" s="355"/>
      <c r="AB33" s="355"/>
      <c r="AC33" s="355"/>
      <c r="AD33" s="355"/>
      <c r="AE33" s="355"/>
      <c r="AF33" s="355"/>
      <c r="AG33" s="355"/>
      <c r="AH33" s="355"/>
      <c r="AI33" s="355"/>
      <c r="AJ33" s="355"/>
      <c r="AK33" s="355"/>
      <c r="AL33" s="355"/>
      <c r="AM33" s="355"/>
      <c r="AN33" s="355"/>
      <c r="AO33" s="355"/>
      <c r="AP33" s="355"/>
      <c r="AQ33" s="355"/>
      <c r="AR33" s="355"/>
      <c r="AS33" s="355"/>
      <c r="AT33" s="355"/>
      <c r="AU33" s="355"/>
      <c r="AV33" s="355"/>
      <c r="AW33" s="355"/>
      <c r="AX33" s="355"/>
      <c r="AY33" s="355"/>
      <c r="AZ33" s="355"/>
      <c r="BA33" s="355"/>
      <c r="BB33" s="355"/>
      <c r="BC33" s="355"/>
      <c r="BD33" s="355"/>
      <c r="BE33" s="355"/>
      <c r="BF33" s="355"/>
      <c r="BG33" s="355"/>
      <c r="BH33" s="355"/>
      <c r="BI33" s="355"/>
      <c r="BJ33" s="355"/>
      <c r="BK33" s="355"/>
      <c r="BL33" s="355"/>
      <c r="BM33" s="355"/>
      <c r="BN33" s="355"/>
      <c r="BO33" s="355"/>
      <c r="BP33" s="355"/>
      <c r="BQ33" s="355"/>
      <c r="BR33" s="355"/>
      <c r="BS33" s="355"/>
      <c r="BT33" s="355"/>
      <c r="BU33" s="355"/>
      <c r="BV33" s="355"/>
      <c r="BW33" s="355"/>
      <c r="BX33" s="355"/>
      <c r="BY33" s="355"/>
      <c r="BZ33" s="355"/>
      <c r="CA33" s="355"/>
      <c r="CB33" s="355"/>
      <c r="CC33" s="355"/>
      <c r="CD33" s="355"/>
      <c r="CE33" s="355"/>
      <c r="CF33" s="355"/>
      <c r="CG33" s="355"/>
      <c r="CH33" s="355"/>
      <c r="CI33" s="355"/>
      <c r="CJ33" s="355"/>
      <c r="CK33" s="355"/>
      <c r="CL33" s="355"/>
      <c r="CM33" s="355"/>
      <c r="CN33" s="355"/>
      <c r="CO33" s="355"/>
      <c r="CP33" s="355"/>
      <c r="CQ33" s="355"/>
      <c r="CR33" s="355"/>
      <c r="CS33" s="355"/>
      <c r="CT33" s="355"/>
      <c r="CU33" s="355"/>
      <c r="CV33" s="355"/>
      <c r="CW33" s="355"/>
      <c r="CX33" s="355"/>
      <c r="CY33" s="355"/>
      <c r="CZ33" s="355"/>
      <c r="DA33" s="355"/>
      <c r="DB33" s="355"/>
      <c r="DC33" s="355"/>
      <c r="DD33" s="355"/>
      <c r="DE33" s="355"/>
      <c r="DF33" s="355"/>
      <c r="DG33" s="355"/>
      <c r="DH33" s="355"/>
      <c r="DI33" s="355"/>
      <c r="DJ33" s="355"/>
      <c r="DK33" s="355"/>
      <c r="DL33" s="355"/>
      <c r="DM33" s="355"/>
      <c r="DN33" s="355"/>
      <c r="DO33" s="355"/>
      <c r="DP33" s="355"/>
      <c r="DQ33" s="355"/>
      <c r="DR33" s="355"/>
      <c r="DS33" s="355"/>
      <c r="DT33" s="355"/>
      <c r="DU33" s="355"/>
      <c r="DV33" s="355"/>
      <c r="DW33" s="355"/>
      <c r="DX33" s="355"/>
      <c r="DY33" s="355"/>
      <c r="DZ33" s="355"/>
      <c r="EA33" s="355"/>
      <c r="EB33" s="355"/>
      <c r="EC33" s="355"/>
      <c r="ED33" s="355"/>
      <c r="EE33" s="355"/>
      <c r="EF33" s="355"/>
      <c r="EG33" s="355"/>
      <c r="EH33" s="355"/>
      <c r="EI33" s="355"/>
      <c r="EJ33" s="355"/>
      <c r="EK33" s="355"/>
      <c r="EL33" s="355"/>
      <c r="EM33" s="355"/>
      <c r="EN33" s="355"/>
      <c r="EO33" s="355"/>
      <c r="EP33" s="355"/>
      <c r="EQ33" s="355"/>
      <c r="ER33" s="355"/>
      <c r="ES33" s="355"/>
      <c r="ET33" s="355"/>
      <c r="EU33" s="355"/>
      <c r="EV33" s="355"/>
      <c r="EW33" s="355"/>
      <c r="EX33" s="355"/>
      <c r="EY33" s="355"/>
      <c r="EZ33" s="355"/>
      <c r="FA33" s="355"/>
      <c r="FB33" s="355"/>
      <c r="FC33" s="355"/>
      <c r="FD33" s="355"/>
      <c r="FE33" s="355"/>
      <c r="FF33" s="355"/>
      <c r="FG33" s="355"/>
      <c r="FH33" s="355"/>
      <c r="FI33" s="355"/>
      <c r="FJ33" s="355"/>
      <c r="FK33" s="355"/>
      <c r="FL33" s="355"/>
      <c r="FM33" s="355"/>
      <c r="FN33" s="355"/>
      <c r="FO33" s="355"/>
      <c r="FP33" s="355"/>
      <c r="FQ33" s="355"/>
      <c r="FR33" s="355"/>
      <c r="FS33" s="355"/>
      <c r="FT33" s="355"/>
      <c r="FU33" s="355"/>
      <c r="FV33" s="355"/>
      <c r="FW33" s="355"/>
      <c r="FX33" s="355"/>
      <c r="FY33" s="355"/>
      <c r="FZ33" s="355"/>
      <c r="GA33" s="355"/>
      <c r="GB33" s="355"/>
      <c r="GC33" s="355"/>
      <c r="GD33" s="355"/>
      <c r="GE33" s="355"/>
      <c r="GF33" s="355"/>
      <c r="GG33" s="355"/>
      <c r="GH33" s="355"/>
      <c r="GI33" s="355"/>
      <c r="GJ33" s="355"/>
      <c r="GK33" s="355"/>
      <c r="GL33" s="355"/>
      <c r="GM33" s="355"/>
      <c r="GN33" s="355"/>
      <c r="GO33" s="355"/>
      <c r="GP33" s="355"/>
      <c r="GQ33" s="355"/>
      <c r="GR33" s="355"/>
      <c r="GS33" s="355"/>
      <c r="GT33" s="355"/>
      <c r="GU33" s="355"/>
      <c r="GV33" s="355"/>
      <c r="GW33" s="355"/>
      <c r="GX33" s="355"/>
      <c r="GY33" s="355"/>
      <c r="GZ33" s="355"/>
      <c r="HA33" s="355"/>
      <c r="HB33" s="355"/>
      <c r="HC33" s="355"/>
      <c r="HD33" s="355"/>
      <c r="HE33" s="355"/>
      <c r="HF33" s="355"/>
      <c r="HG33" s="355"/>
      <c r="HH33" s="355"/>
      <c r="HI33" s="355"/>
      <c r="HJ33" s="355"/>
      <c r="HK33" s="355"/>
      <c r="HL33" s="355"/>
      <c r="HM33" s="355"/>
      <c r="HN33" s="355"/>
      <c r="HO33" s="355"/>
      <c r="HP33" s="355"/>
      <c r="HQ33" s="355"/>
      <c r="HR33" s="355"/>
      <c r="HS33" s="355"/>
      <c r="HT33" s="355"/>
      <c r="HU33" s="355"/>
      <c r="HV33" s="355"/>
      <c r="HW33" s="355"/>
      <c r="HX33" s="355"/>
      <c r="HY33" s="355"/>
      <c r="HZ33" s="355"/>
      <c r="IA33" s="355"/>
      <c r="IB33" s="355"/>
      <c r="IC33" s="355"/>
      <c r="ID33" s="355"/>
      <c r="IE33" s="355"/>
      <c r="IF33" s="355"/>
      <c r="IG33" s="355"/>
      <c r="IH33" s="355"/>
      <c r="II33" s="355"/>
      <c r="IJ33" s="355"/>
      <c r="IK33" s="355"/>
      <c r="IL33" s="355"/>
      <c r="IM33" s="355"/>
      <c r="IN33" s="355"/>
      <c r="IO33" s="355"/>
      <c r="IP33" s="355"/>
      <c r="IQ33" s="355"/>
      <c r="IR33" s="355"/>
      <c r="IS33" s="355"/>
      <c r="IT33" s="355"/>
      <c r="IU33" s="355"/>
      <c r="IV33" s="355"/>
    </row>
  </sheetData>
  <mergeCells count="40">
    <mergeCell ref="A3:M3"/>
    <mergeCell ref="A5:M5"/>
    <mergeCell ref="A6:H6"/>
    <mergeCell ref="L7:M7"/>
    <mergeCell ref="A8:A10"/>
    <mergeCell ref="A11:A13"/>
    <mergeCell ref="A14:A16"/>
    <mergeCell ref="A17:A19"/>
    <mergeCell ref="A20:A22"/>
    <mergeCell ref="A23:A25"/>
    <mergeCell ref="A26:A28"/>
    <mergeCell ref="A29:A31"/>
    <mergeCell ref="A33:M33"/>
    <mergeCell ref="S33:AA33"/>
    <mergeCell ref="AB33:AJ33"/>
    <mergeCell ref="AK33:AS33"/>
    <mergeCell ref="AT33:BB33"/>
    <mergeCell ref="BC33:BK33"/>
    <mergeCell ref="BL33:BT33"/>
    <mergeCell ref="BU33:CC33"/>
    <mergeCell ref="CD33:CL33"/>
    <mergeCell ref="CM33:CU33"/>
    <mergeCell ref="CV33:DD33"/>
    <mergeCell ref="DE33:DM33"/>
    <mergeCell ref="DN33:DV33"/>
    <mergeCell ref="DW33:EE33"/>
    <mergeCell ref="EF33:EN33"/>
    <mergeCell ref="EO33:EW33"/>
    <mergeCell ref="EX33:FF33"/>
    <mergeCell ref="FG33:FO33"/>
    <mergeCell ref="FP33:FX33"/>
    <mergeCell ref="FY33:GG33"/>
    <mergeCell ref="GH33:GP33"/>
    <mergeCell ref="GQ33:GY33"/>
    <mergeCell ref="GZ33:HH33"/>
    <mergeCell ref="HI33:HQ33"/>
    <mergeCell ref="HR33:HZ33"/>
    <mergeCell ref="IA33:II33"/>
    <mergeCell ref="IJ33:IR33"/>
    <mergeCell ref="IS33:IV33"/>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3"/>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2" min="2" style="17" width="15.7"/>
    <col collapsed="false" customWidth="true" hidden="false" outlineLevel="0" max="12" min="3" style="17" width="9.7"/>
    <col collapsed="false" customWidth="false" hidden="false" outlineLevel="0" max="257" min="13" style="17" width="12.7"/>
  </cols>
  <sheetData>
    <row r="1" customFormat="false" ht="12.75" hidden="false" customHeight="true" outlineLevel="0" collapsed="false">
      <c r="B1" s="497"/>
      <c r="C1" s="497"/>
      <c r="D1" s="497"/>
      <c r="E1" s="497"/>
      <c r="F1" s="497"/>
      <c r="G1" s="497"/>
      <c r="H1" s="497"/>
      <c r="K1" s="272"/>
      <c r="L1" s="272"/>
      <c r="M1" s="272"/>
      <c r="N1" s="272"/>
      <c r="O1" s="272"/>
    </row>
    <row r="2" customFormat="false" ht="12.75" hidden="false" customHeight="false" outlineLevel="0" collapsed="false">
      <c r="A2" s="499" t="s">
        <v>444</v>
      </c>
      <c r="B2" s="499"/>
      <c r="C2" s="499"/>
      <c r="D2" s="499"/>
      <c r="E2" s="499"/>
      <c r="F2" s="499"/>
      <c r="G2" s="499"/>
      <c r="H2" s="499"/>
      <c r="I2" s="499"/>
      <c r="J2" s="499"/>
      <c r="K2" s="499"/>
      <c r="L2" s="499"/>
      <c r="M2" s="499"/>
      <c r="N2" s="498"/>
      <c r="O2" s="498"/>
      <c r="P2" s="498"/>
      <c r="Q2" s="498"/>
      <c r="R2" s="498"/>
    </row>
    <row r="3" customFormat="false" ht="12.75" hidden="false" customHeight="false" outlineLevel="0" collapsed="false">
      <c r="A3" s="499"/>
      <c r="B3" s="499"/>
      <c r="C3" s="499"/>
      <c r="D3" s="499"/>
      <c r="E3" s="499"/>
      <c r="F3" s="499"/>
      <c r="G3" s="499"/>
      <c r="H3" s="499"/>
      <c r="I3" s="499"/>
      <c r="J3" s="499"/>
      <c r="K3" s="499"/>
      <c r="L3" s="499"/>
      <c r="M3" s="499"/>
      <c r="N3" s="498"/>
      <c r="O3" s="498"/>
      <c r="P3" s="498"/>
      <c r="Q3" s="498"/>
      <c r="R3" s="498"/>
    </row>
    <row r="4" customFormat="false" ht="12.75" hidden="false" customHeight="false" outlineLevel="0" collapsed="false">
      <c r="A4" s="500"/>
      <c r="K4" s="273"/>
      <c r="L4" s="498"/>
      <c r="M4" s="498"/>
      <c r="N4" s="498"/>
      <c r="O4" s="498"/>
      <c r="P4" s="498"/>
      <c r="Q4" s="498"/>
      <c r="R4" s="498"/>
    </row>
    <row r="5" customFormat="false" ht="61.5" hidden="false" customHeight="true" outlineLevel="0" collapsed="false">
      <c r="A5" s="501" t="s">
        <v>445</v>
      </c>
      <c r="B5" s="501"/>
      <c r="C5" s="501"/>
      <c r="D5" s="501"/>
      <c r="E5" s="501"/>
      <c r="F5" s="501"/>
      <c r="G5" s="501"/>
      <c r="H5" s="501"/>
      <c r="I5" s="501"/>
      <c r="J5" s="501"/>
      <c r="K5" s="501"/>
      <c r="L5" s="501"/>
      <c r="M5" s="501"/>
      <c r="N5" s="272"/>
      <c r="O5" s="272"/>
    </row>
    <row r="6" customFormat="false" ht="12.75" hidden="false" customHeight="true" outlineLevel="0" collapsed="false">
      <c r="A6" s="502"/>
      <c r="B6" s="502"/>
      <c r="C6" s="502"/>
      <c r="D6" s="502"/>
      <c r="E6" s="502"/>
      <c r="F6" s="502"/>
      <c r="G6" s="502"/>
      <c r="H6" s="502"/>
      <c r="J6" s="525" t="s">
        <v>416</v>
      </c>
      <c r="K6" s="525"/>
      <c r="L6" s="525"/>
      <c r="M6" s="525"/>
      <c r="N6" s="272"/>
      <c r="O6" s="272"/>
    </row>
    <row r="7" s="500" customFormat="true" ht="37.5" hidden="false" customHeight="true" outlineLevel="0" collapsed="false">
      <c r="A7" s="503" t="s">
        <v>234</v>
      </c>
      <c r="B7" s="503"/>
      <c r="C7" s="503" t="s">
        <v>360</v>
      </c>
      <c r="D7" s="503" t="s">
        <v>361</v>
      </c>
      <c r="E7" s="503" t="s">
        <v>362</v>
      </c>
      <c r="F7" s="503" t="s">
        <v>363</v>
      </c>
      <c r="G7" s="503" t="s">
        <v>364</v>
      </c>
      <c r="H7" s="503" t="s">
        <v>365</v>
      </c>
      <c r="I7" s="503" t="s">
        <v>366</v>
      </c>
      <c r="J7" s="503" t="s">
        <v>367</v>
      </c>
      <c r="K7" s="503" t="s">
        <v>405</v>
      </c>
      <c r="L7" s="504" t="s">
        <v>406</v>
      </c>
      <c r="M7" s="504"/>
    </row>
    <row r="8" customFormat="false" ht="12.75" hidden="false" customHeight="false" outlineLevel="0" collapsed="false">
      <c r="A8" s="505" t="n">
        <v>2007</v>
      </c>
      <c r="B8" s="506" t="s">
        <v>417</v>
      </c>
      <c r="C8" s="507" t="n">
        <v>2814.4</v>
      </c>
      <c r="D8" s="507" t="n">
        <v>1983.8</v>
      </c>
      <c r="E8" s="507" t="n">
        <v>343.2</v>
      </c>
      <c r="F8" s="507" t="n">
        <v>144.6</v>
      </c>
      <c r="G8" s="507" t="n">
        <v>86.5</v>
      </c>
      <c r="H8" s="507" t="n">
        <v>50</v>
      </c>
      <c r="I8" s="507" t="n">
        <v>32.3</v>
      </c>
      <c r="J8" s="507" t="n">
        <v>23.4</v>
      </c>
      <c r="K8" s="507" t="n">
        <v>5478.28</v>
      </c>
      <c r="L8" s="526" t="s">
        <v>418</v>
      </c>
      <c r="M8" s="507" t="n">
        <v>70.5</v>
      </c>
    </row>
    <row r="9" customFormat="false" ht="12.75" hidden="false" customHeight="false" outlineLevel="0" collapsed="false">
      <c r="A9" s="505"/>
      <c r="B9" s="511" t="s">
        <v>419</v>
      </c>
      <c r="C9" s="512"/>
      <c r="D9" s="512"/>
      <c r="E9" s="512"/>
      <c r="F9" s="512"/>
      <c r="G9" s="512"/>
      <c r="H9" s="512"/>
      <c r="I9" s="512"/>
      <c r="J9" s="512"/>
      <c r="K9" s="531" t="n">
        <v>5548.75</v>
      </c>
      <c r="L9" s="527" t="s">
        <v>419</v>
      </c>
      <c r="M9" s="531" t="n">
        <v>5548.8</v>
      </c>
    </row>
    <row r="10" customFormat="false" ht="12.75" hidden="false" customHeight="false" outlineLevel="0" collapsed="false">
      <c r="A10" s="505"/>
      <c r="B10" s="516" t="s">
        <v>441</v>
      </c>
      <c r="C10" s="517" t="n">
        <v>50.7</v>
      </c>
      <c r="D10" s="517" t="n">
        <v>86.5</v>
      </c>
      <c r="E10" s="517" t="n">
        <v>92.7</v>
      </c>
      <c r="F10" s="517" t="n">
        <v>95.3</v>
      </c>
      <c r="G10" s="517" t="n">
        <v>96.8</v>
      </c>
      <c r="H10" s="517" t="n">
        <v>97.7</v>
      </c>
      <c r="I10" s="517" t="n">
        <v>98.3</v>
      </c>
      <c r="J10" s="517" t="n">
        <v>98.7</v>
      </c>
      <c r="K10" s="517" t="n">
        <v>98.73</v>
      </c>
      <c r="L10" s="528" t="s">
        <v>411</v>
      </c>
      <c r="M10" s="517" t="n">
        <v>1.3</v>
      </c>
    </row>
    <row r="11" customFormat="false" ht="12.75" hidden="false" customHeight="false" outlineLevel="0" collapsed="false">
      <c r="A11" s="505" t="n">
        <v>2008</v>
      </c>
      <c r="B11" s="506" t="s">
        <v>417</v>
      </c>
      <c r="C11" s="507" t="n">
        <v>3612.1</v>
      </c>
      <c r="D11" s="507" t="n">
        <v>1964.2</v>
      </c>
      <c r="E11" s="507" t="n">
        <v>398.6</v>
      </c>
      <c r="F11" s="507" t="n">
        <v>181.4</v>
      </c>
      <c r="G11" s="507" t="n">
        <v>103.6</v>
      </c>
      <c r="H11" s="507" t="n">
        <v>62.4</v>
      </c>
      <c r="I11" s="507" t="n">
        <v>36.7</v>
      </c>
      <c r="J11" s="519"/>
      <c r="K11" s="507" t="n">
        <v>6358.91</v>
      </c>
      <c r="L11" s="526" t="s">
        <v>418</v>
      </c>
      <c r="M11" s="507" t="n">
        <v>118.5</v>
      </c>
    </row>
    <row r="12" customFormat="false" ht="12.75" hidden="false" customHeight="false" outlineLevel="0" collapsed="false">
      <c r="A12" s="505"/>
      <c r="B12" s="511" t="s">
        <v>420</v>
      </c>
      <c r="C12" s="512"/>
      <c r="D12" s="512"/>
      <c r="E12" s="512"/>
      <c r="F12" s="512"/>
      <c r="G12" s="512"/>
      <c r="H12" s="512"/>
      <c r="I12" s="512"/>
      <c r="J12" s="520"/>
      <c r="K12" s="531" t="n">
        <v>6477.44</v>
      </c>
      <c r="L12" s="527" t="s">
        <v>419</v>
      </c>
      <c r="M12" s="531" t="n">
        <v>6477.4</v>
      </c>
    </row>
    <row r="13" customFormat="false" ht="12.75" hidden="false" customHeight="false" outlineLevel="0" collapsed="false">
      <c r="A13" s="505"/>
      <c r="B13" s="516" t="s">
        <v>410</v>
      </c>
      <c r="C13" s="517" t="n">
        <v>55.8</v>
      </c>
      <c r="D13" s="517" t="n">
        <v>86.1</v>
      </c>
      <c r="E13" s="517" t="n">
        <v>92.2</v>
      </c>
      <c r="F13" s="517" t="n">
        <v>95</v>
      </c>
      <c r="G13" s="517" t="n">
        <v>96.6</v>
      </c>
      <c r="H13" s="517" t="n">
        <v>97.6</v>
      </c>
      <c r="I13" s="517" t="n">
        <v>98.2</v>
      </c>
      <c r="J13" s="521"/>
      <c r="K13" s="517" t="n">
        <v>98.17</v>
      </c>
      <c r="L13" s="528" t="s">
        <v>411</v>
      </c>
      <c r="M13" s="517" t="n">
        <v>1.8</v>
      </c>
    </row>
    <row r="14" customFormat="false" ht="12.75" hidden="false" customHeight="false" outlineLevel="0" collapsed="false">
      <c r="A14" s="505" t="n">
        <v>2009</v>
      </c>
      <c r="B14" s="506" t="s">
        <v>417</v>
      </c>
      <c r="C14" s="507" t="n">
        <v>3854.9</v>
      </c>
      <c r="D14" s="507" t="n">
        <v>2182.8</v>
      </c>
      <c r="E14" s="507" t="n">
        <v>435</v>
      </c>
      <c r="F14" s="507" t="n">
        <v>210.2</v>
      </c>
      <c r="G14" s="507" t="n">
        <v>115.4</v>
      </c>
      <c r="H14" s="507" t="n">
        <v>67.8</v>
      </c>
      <c r="I14" s="519" t="e">
        <f aca="false"/>
        <v>#VALUE!</v>
      </c>
      <c r="J14" s="519"/>
      <c r="K14" s="507" t="n">
        <v>6866.12</v>
      </c>
      <c r="L14" s="526" t="s">
        <v>418</v>
      </c>
      <c r="M14" s="507" t="n">
        <v>186.2</v>
      </c>
    </row>
    <row r="15" customFormat="false" ht="12.75" hidden="false" customHeight="false" outlineLevel="0" collapsed="false">
      <c r="A15" s="505"/>
      <c r="B15" s="511" t="s">
        <v>420</v>
      </c>
      <c r="C15" s="512"/>
      <c r="D15" s="512"/>
      <c r="E15" s="512"/>
      <c r="F15" s="512"/>
      <c r="G15" s="512"/>
      <c r="H15" s="512"/>
      <c r="I15" s="520"/>
      <c r="J15" s="520"/>
      <c r="K15" s="531" t="n">
        <v>7052.29</v>
      </c>
      <c r="L15" s="527" t="s">
        <v>419</v>
      </c>
      <c r="M15" s="531" t="n">
        <v>7052.3</v>
      </c>
    </row>
    <row r="16" customFormat="false" ht="12.75" hidden="false" customHeight="false" outlineLevel="0" collapsed="false">
      <c r="A16" s="505"/>
      <c r="B16" s="516" t="s">
        <v>410</v>
      </c>
      <c r="C16" s="517" t="n">
        <v>54.7</v>
      </c>
      <c r="D16" s="517" t="n">
        <v>85.6</v>
      </c>
      <c r="E16" s="517" t="n">
        <v>91.8</v>
      </c>
      <c r="F16" s="517" t="n">
        <v>94.8</v>
      </c>
      <c r="G16" s="517" t="n">
        <v>96.4</v>
      </c>
      <c r="H16" s="517" t="n">
        <v>97.4</v>
      </c>
      <c r="I16" s="521" t="s">
        <v>412</v>
      </c>
      <c r="J16" s="521"/>
      <c r="K16" s="517" t="n">
        <v>97.36</v>
      </c>
      <c r="L16" s="528" t="s">
        <v>411</v>
      </c>
      <c r="M16" s="517" t="n">
        <v>2.6</v>
      </c>
    </row>
    <row r="17" customFormat="false" ht="12.75" hidden="false" customHeight="false" outlineLevel="0" collapsed="false">
      <c r="A17" s="505" t="n">
        <v>2010</v>
      </c>
      <c r="B17" s="506" t="s">
        <v>417</v>
      </c>
      <c r="C17" s="507" t="n">
        <v>3838.3</v>
      </c>
      <c r="D17" s="507" t="n">
        <v>2027.5</v>
      </c>
      <c r="E17" s="507" t="n">
        <v>391.9</v>
      </c>
      <c r="F17" s="507" t="n">
        <v>183.5</v>
      </c>
      <c r="G17" s="507" t="n">
        <v>99.5</v>
      </c>
      <c r="H17" s="519" t="e">
        <f aca="false"/>
        <v>#VALUE!</v>
      </c>
      <c r="I17" s="519" t="e">
        <f aca="false"/>
        <v>#VALUE!</v>
      </c>
      <c r="J17" s="519"/>
      <c r="K17" s="507" t="n">
        <v>6540.78</v>
      </c>
      <c r="L17" s="526" t="s">
        <v>418</v>
      </c>
      <c r="M17" s="507" t="n">
        <v>260.5</v>
      </c>
    </row>
    <row r="18" customFormat="false" ht="12.75" hidden="false" customHeight="false" outlineLevel="0" collapsed="false">
      <c r="A18" s="505"/>
      <c r="B18" s="511" t="s">
        <v>420</v>
      </c>
      <c r="C18" s="512"/>
      <c r="D18" s="512"/>
      <c r="E18" s="512"/>
      <c r="F18" s="512"/>
      <c r="G18" s="512"/>
      <c r="H18" s="520"/>
      <c r="I18" s="520"/>
      <c r="J18" s="520"/>
      <c r="K18" s="531" t="n">
        <v>6801.3</v>
      </c>
      <c r="L18" s="527" t="s">
        <v>419</v>
      </c>
      <c r="M18" s="531" t="n">
        <v>6801.3</v>
      </c>
    </row>
    <row r="19" customFormat="false" ht="12.75" hidden="false" customHeight="false" outlineLevel="0" collapsed="false">
      <c r="A19" s="505"/>
      <c r="B19" s="516" t="s">
        <v>410</v>
      </c>
      <c r="C19" s="517" t="n">
        <v>56.4</v>
      </c>
      <c r="D19" s="517" t="n">
        <v>86.2</v>
      </c>
      <c r="E19" s="517" t="n">
        <v>92</v>
      </c>
      <c r="F19" s="517" t="n">
        <v>94.7</v>
      </c>
      <c r="G19" s="517" t="n">
        <v>96.2</v>
      </c>
      <c r="H19" s="521" t="s">
        <v>412</v>
      </c>
      <c r="I19" s="521" t="s">
        <v>412</v>
      </c>
      <c r="J19" s="521"/>
      <c r="K19" s="517" t="n">
        <v>96.17</v>
      </c>
      <c r="L19" s="528" t="s">
        <v>411</v>
      </c>
      <c r="M19" s="517" t="n">
        <v>3.8</v>
      </c>
    </row>
    <row r="20" customFormat="false" ht="12.75" hidden="false" customHeight="false" outlineLevel="0" collapsed="false">
      <c r="A20" s="505" t="n">
        <v>2011</v>
      </c>
      <c r="B20" s="506" t="s">
        <v>417</v>
      </c>
      <c r="C20" s="507" t="n">
        <v>3459</v>
      </c>
      <c r="D20" s="507" t="n">
        <v>1667.1</v>
      </c>
      <c r="E20" s="507" t="n">
        <v>334.8</v>
      </c>
      <c r="F20" s="507" t="n">
        <v>155.9</v>
      </c>
      <c r="G20" s="519" t="e">
        <f aca="false"/>
        <v>#VALUE!</v>
      </c>
      <c r="H20" s="519" t="e">
        <f aca="false"/>
        <v>#VALUE!</v>
      </c>
      <c r="I20" s="519" t="e">
        <f aca="false"/>
        <v>#VALUE!</v>
      </c>
      <c r="J20" s="519"/>
      <c r="K20" s="507" t="n">
        <v>5616.76</v>
      </c>
      <c r="L20" s="526" t="s">
        <v>418</v>
      </c>
      <c r="M20" s="507" t="n">
        <v>344.3</v>
      </c>
    </row>
    <row r="21" customFormat="false" ht="12.75" hidden="false" customHeight="false" outlineLevel="0" collapsed="false">
      <c r="A21" s="505"/>
      <c r="B21" s="511" t="s">
        <v>420</v>
      </c>
      <c r="C21" s="512"/>
      <c r="D21" s="512"/>
      <c r="E21" s="512"/>
      <c r="F21" s="512"/>
      <c r="G21" s="520"/>
      <c r="H21" s="520"/>
      <c r="I21" s="520"/>
      <c r="J21" s="520"/>
      <c r="K21" s="531" t="n">
        <v>5961.05</v>
      </c>
      <c r="L21" s="527" t="s">
        <v>419</v>
      </c>
      <c r="M21" s="531" t="n">
        <v>5961</v>
      </c>
    </row>
    <row r="22" customFormat="false" ht="12.75" hidden="false" customHeight="false" outlineLevel="0" collapsed="false">
      <c r="A22" s="505"/>
      <c r="B22" s="516" t="s">
        <v>410</v>
      </c>
      <c r="C22" s="517" t="n">
        <v>58</v>
      </c>
      <c r="D22" s="517" t="n">
        <v>86</v>
      </c>
      <c r="E22" s="517" t="n">
        <v>91.6</v>
      </c>
      <c r="F22" s="517" t="n">
        <v>94.2</v>
      </c>
      <c r="G22" s="521" t="s">
        <v>412</v>
      </c>
      <c r="H22" s="521" t="s">
        <v>412</v>
      </c>
      <c r="I22" s="521" t="s">
        <v>412</v>
      </c>
      <c r="J22" s="521"/>
      <c r="K22" s="517" t="n">
        <v>94.22</v>
      </c>
      <c r="L22" s="528" t="s">
        <v>411</v>
      </c>
      <c r="M22" s="517" t="n">
        <v>5.8</v>
      </c>
    </row>
    <row r="23" customFormat="false" ht="12.75" hidden="false" customHeight="false" outlineLevel="0" collapsed="false">
      <c r="A23" s="505" t="n">
        <v>2012</v>
      </c>
      <c r="B23" s="506" t="s">
        <v>417</v>
      </c>
      <c r="C23" s="507" t="n">
        <v>2812.2</v>
      </c>
      <c r="D23" s="507" t="n">
        <v>1273.4</v>
      </c>
      <c r="E23" s="507" t="n">
        <v>276.1</v>
      </c>
      <c r="F23" s="519" t="e">
        <f aca="false"/>
        <v>#VALUE!</v>
      </c>
      <c r="G23" s="519" t="e">
        <f aca="false"/>
        <v>#VALUE!</v>
      </c>
      <c r="H23" s="519" t="e">
        <f aca="false"/>
        <v>#VALUE!</v>
      </c>
      <c r="I23" s="519" t="e">
        <f aca="false"/>
        <v>#VALUE!</v>
      </c>
      <c r="J23" s="519"/>
      <c r="K23" s="507" t="n">
        <v>4361.7</v>
      </c>
      <c r="L23" s="526" t="s">
        <v>418</v>
      </c>
      <c r="M23" s="507" t="n">
        <v>532.1</v>
      </c>
    </row>
    <row r="24" customFormat="false" ht="12.75" hidden="false" customHeight="false" outlineLevel="0" collapsed="false">
      <c r="A24" s="505"/>
      <c r="B24" s="511" t="s">
        <v>420</v>
      </c>
      <c r="C24" s="512"/>
      <c r="D24" s="512"/>
      <c r="E24" s="512"/>
      <c r="F24" s="520"/>
      <c r="G24" s="520"/>
      <c r="H24" s="520"/>
      <c r="I24" s="520"/>
      <c r="J24" s="520"/>
      <c r="K24" s="531" t="n">
        <v>4893.83</v>
      </c>
      <c r="L24" s="527" t="s">
        <v>419</v>
      </c>
      <c r="M24" s="531" t="n">
        <v>4893.8</v>
      </c>
    </row>
    <row r="25" customFormat="false" ht="12.75" hidden="false" customHeight="false" outlineLevel="0" collapsed="false">
      <c r="A25" s="505"/>
      <c r="B25" s="516" t="s">
        <v>410</v>
      </c>
      <c r="C25" s="517" t="n">
        <v>57.5</v>
      </c>
      <c r="D25" s="517" t="n">
        <v>83.5</v>
      </c>
      <c r="E25" s="517" t="n">
        <v>89.1</v>
      </c>
      <c r="F25" s="521" t="s">
        <v>412</v>
      </c>
      <c r="G25" s="521" t="s">
        <v>412</v>
      </c>
      <c r="H25" s="521" t="s">
        <v>412</v>
      </c>
      <c r="I25" s="521" t="s">
        <v>412</v>
      </c>
      <c r="J25" s="521"/>
      <c r="K25" s="517" t="n">
        <v>89.13</v>
      </c>
      <c r="L25" s="528" t="s">
        <v>411</v>
      </c>
      <c r="M25" s="517" t="n">
        <v>10.9</v>
      </c>
    </row>
    <row r="26" customFormat="false" ht="12.75" hidden="false" customHeight="false" outlineLevel="0" collapsed="false">
      <c r="A26" s="505" t="n">
        <v>2013</v>
      </c>
      <c r="B26" s="506" t="s">
        <v>417</v>
      </c>
      <c r="C26" s="507" t="n">
        <v>2644.4</v>
      </c>
      <c r="D26" s="507" t="n">
        <v>1153.6</v>
      </c>
      <c r="E26" s="519" t="e">
        <f aca="false"/>
        <v>#VALUE!</v>
      </c>
      <c r="F26" s="519" t="e">
        <f aca="false"/>
        <v>#VALUE!</v>
      </c>
      <c r="G26" s="519" t="e">
        <f aca="false"/>
        <v>#VALUE!</v>
      </c>
      <c r="H26" s="519" t="e">
        <f aca="false"/>
        <v>#VALUE!</v>
      </c>
      <c r="I26" s="519" t="e">
        <f aca="false"/>
        <v>#VALUE!</v>
      </c>
      <c r="J26" s="519"/>
      <c r="K26" s="507" t="n">
        <v>3797.91</v>
      </c>
      <c r="L26" s="526" t="s">
        <v>418</v>
      </c>
      <c r="M26" s="507" t="n">
        <v>919.8</v>
      </c>
    </row>
    <row r="27" customFormat="false" ht="12.75" hidden="false" customHeight="false" outlineLevel="0" collapsed="false">
      <c r="A27" s="505"/>
      <c r="B27" s="511" t="s">
        <v>420</v>
      </c>
      <c r="C27" s="512"/>
      <c r="D27" s="512"/>
      <c r="E27" s="520"/>
      <c r="F27" s="520"/>
      <c r="G27" s="520"/>
      <c r="H27" s="520"/>
      <c r="I27" s="520"/>
      <c r="J27" s="520"/>
      <c r="K27" s="531" t="n">
        <v>4717.67</v>
      </c>
      <c r="L27" s="527" t="s">
        <v>419</v>
      </c>
      <c r="M27" s="531" t="n">
        <v>4717.7</v>
      </c>
    </row>
    <row r="28" customFormat="false" ht="12.75" hidden="false" customHeight="false" outlineLevel="0" collapsed="false">
      <c r="A28" s="505"/>
      <c r="B28" s="516" t="s">
        <v>410</v>
      </c>
      <c r="C28" s="517" t="n">
        <v>56.1</v>
      </c>
      <c r="D28" s="517" t="n">
        <v>80.5</v>
      </c>
      <c r="E28" s="521" t="s">
        <v>412</v>
      </c>
      <c r="F28" s="521" t="s">
        <v>412</v>
      </c>
      <c r="G28" s="521" t="s">
        <v>412</v>
      </c>
      <c r="H28" s="521" t="s">
        <v>412</v>
      </c>
      <c r="I28" s="521" t="s">
        <v>412</v>
      </c>
      <c r="J28" s="521"/>
      <c r="K28" s="517" t="n">
        <v>80.5</v>
      </c>
      <c r="L28" s="528" t="s">
        <v>411</v>
      </c>
      <c r="M28" s="517" t="n">
        <v>19.5</v>
      </c>
    </row>
    <row r="29" customFormat="false" ht="12.75" hidden="false" customHeight="false" outlineLevel="0" collapsed="false">
      <c r="A29" s="505" t="n">
        <v>2014</v>
      </c>
      <c r="B29" s="506" t="s">
        <v>417</v>
      </c>
      <c r="C29" s="507" t="n">
        <v>2635.3</v>
      </c>
      <c r="D29" s="519" t="e">
        <f aca="false"/>
        <v>#VALUE!</v>
      </c>
      <c r="E29" s="519" t="e">
        <f aca="false"/>
        <v>#VALUE!</v>
      </c>
      <c r="F29" s="519" t="e">
        <f aca="false"/>
        <v>#VALUE!</v>
      </c>
      <c r="G29" s="519" t="e">
        <f aca="false"/>
        <v>#VALUE!</v>
      </c>
      <c r="H29" s="519" t="e">
        <f aca="false"/>
        <v>#VALUE!</v>
      </c>
      <c r="I29" s="519" t="e">
        <f aca="false"/>
        <v>#VALUE!</v>
      </c>
      <c r="J29" s="519"/>
      <c r="K29" s="507" t="n">
        <v>2635.27</v>
      </c>
      <c r="L29" s="526" t="s">
        <v>418</v>
      </c>
      <c r="M29" s="507" t="n">
        <v>2057.2</v>
      </c>
    </row>
    <row r="30" customFormat="false" ht="12.75" hidden="false" customHeight="false" outlineLevel="0" collapsed="false">
      <c r="A30" s="505"/>
      <c r="B30" s="511" t="s">
        <v>420</v>
      </c>
      <c r="C30" s="512"/>
      <c r="D30" s="520"/>
      <c r="E30" s="520"/>
      <c r="F30" s="520"/>
      <c r="G30" s="520"/>
      <c r="H30" s="520"/>
      <c r="I30" s="520"/>
      <c r="J30" s="520"/>
      <c r="K30" s="531" t="n">
        <v>4692.47</v>
      </c>
      <c r="L30" s="527" t="s">
        <v>419</v>
      </c>
      <c r="M30" s="531" t="n">
        <v>4692.5</v>
      </c>
    </row>
    <row r="31" customFormat="false" ht="12.75" hidden="false" customHeight="false" outlineLevel="0" collapsed="false">
      <c r="A31" s="505"/>
      <c r="B31" s="516" t="s">
        <v>410</v>
      </c>
      <c r="C31" s="517" t="n">
        <v>56.2</v>
      </c>
      <c r="D31" s="521" t="s">
        <v>412</v>
      </c>
      <c r="E31" s="521" t="s">
        <v>412</v>
      </c>
      <c r="F31" s="521" t="s">
        <v>412</v>
      </c>
      <c r="G31" s="521" t="s">
        <v>412</v>
      </c>
      <c r="H31" s="521" t="s">
        <v>412</v>
      </c>
      <c r="I31" s="521" t="s">
        <v>412</v>
      </c>
      <c r="J31" s="521"/>
      <c r="K31" s="517" t="n">
        <v>56.16</v>
      </c>
      <c r="L31" s="528" t="s">
        <v>411</v>
      </c>
      <c r="M31" s="517" t="n">
        <v>43.8</v>
      </c>
    </row>
    <row r="32" s="58" customFormat="true" ht="12.75" hidden="false" customHeight="false" outlineLevel="0" collapsed="false">
      <c r="A32" s="269" t="s">
        <v>331</v>
      </c>
      <c r="B32" s="269"/>
      <c r="C32" s="269"/>
      <c r="D32" s="269"/>
      <c r="E32" s="269"/>
      <c r="F32" s="269"/>
      <c r="G32" s="269"/>
      <c r="H32" s="269"/>
      <c r="I32" s="269"/>
      <c r="J32" s="269"/>
      <c r="K32" s="269"/>
      <c r="L32" s="269"/>
      <c r="M32" s="269"/>
      <c r="N32" s="269"/>
      <c r="O32" s="269"/>
    </row>
    <row r="33" s="58" customFormat="true" ht="36.75" hidden="false" customHeight="true" outlineLevel="0" collapsed="false">
      <c r="A33" s="541" t="s">
        <v>427</v>
      </c>
      <c r="B33" s="541"/>
      <c r="C33" s="541"/>
      <c r="D33" s="541"/>
      <c r="E33" s="541"/>
      <c r="F33" s="541"/>
      <c r="G33" s="541"/>
      <c r="H33" s="541"/>
      <c r="I33" s="541"/>
      <c r="J33" s="541"/>
      <c r="K33" s="541"/>
      <c r="L33" s="541"/>
      <c r="M33" s="541"/>
      <c r="N33" s="523"/>
      <c r="O33" s="523"/>
      <c r="P33" s="523"/>
      <c r="Q33" s="523"/>
      <c r="R33" s="523"/>
      <c r="S33" s="355"/>
      <c r="T33" s="355"/>
      <c r="U33" s="355"/>
      <c r="V33" s="355"/>
      <c r="W33" s="355"/>
      <c r="X33" s="355"/>
      <c r="Y33" s="355"/>
      <c r="Z33" s="355"/>
      <c r="AA33" s="355"/>
      <c r="AB33" s="355"/>
      <c r="AC33" s="355"/>
      <c r="AD33" s="355"/>
      <c r="AE33" s="355"/>
      <c r="AF33" s="355"/>
      <c r="AG33" s="355"/>
      <c r="AH33" s="355"/>
      <c r="AI33" s="355"/>
      <c r="AJ33" s="355"/>
      <c r="AK33" s="355"/>
      <c r="AL33" s="355"/>
      <c r="AM33" s="355"/>
      <c r="AN33" s="355"/>
      <c r="AO33" s="355"/>
      <c r="AP33" s="355"/>
      <c r="AQ33" s="355"/>
      <c r="AR33" s="355"/>
      <c r="AS33" s="355"/>
      <c r="AT33" s="355"/>
      <c r="AU33" s="355"/>
      <c r="AV33" s="355"/>
      <c r="AW33" s="355"/>
      <c r="AX33" s="355"/>
      <c r="AY33" s="355"/>
      <c r="AZ33" s="355"/>
      <c r="BA33" s="355"/>
      <c r="BB33" s="355"/>
      <c r="BC33" s="355"/>
      <c r="BD33" s="355"/>
      <c r="BE33" s="355"/>
      <c r="BF33" s="355"/>
      <c r="BG33" s="355"/>
      <c r="BH33" s="355"/>
      <c r="BI33" s="355"/>
      <c r="BJ33" s="355"/>
      <c r="BK33" s="355"/>
      <c r="BL33" s="355"/>
      <c r="BM33" s="355"/>
      <c r="BN33" s="355"/>
      <c r="BO33" s="355"/>
      <c r="BP33" s="355"/>
      <c r="BQ33" s="355"/>
      <c r="BR33" s="355"/>
      <c r="BS33" s="355"/>
      <c r="BT33" s="355"/>
      <c r="BU33" s="355"/>
      <c r="BV33" s="355"/>
      <c r="BW33" s="355"/>
      <c r="BX33" s="355"/>
      <c r="BY33" s="355"/>
      <c r="BZ33" s="355"/>
      <c r="CA33" s="355"/>
      <c r="CB33" s="355"/>
      <c r="CC33" s="355"/>
      <c r="CD33" s="355"/>
      <c r="CE33" s="355"/>
      <c r="CF33" s="355"/>
      <c r="CG33" s="355"/>
      <c r="CH33" s="355"/>
      <c r="CI33" s="355"/>
      <c r="CJ33" s="355"/>
      <c r="CK33" s="355"/>
      <c r="CL33" s="355"/>
      <c r="CM33" s="355"/>
      <c r="CN33" s="355"/>
      <c r="CO33" s="355"/>
      <c r="CP33" s="355"/>
      <c r="CQ33" s="355"/>
      <c r="CR33" s="355"/>
      <c r="CS33" s="355"/>
      <c r="CT33" s="355"/>
      <c r="CU33" s="355"/>
      <c r="CV33" s="355"/>
      <c r="CW33" s="355"/>
      <c r="CX33" s="355"/>
      <c r="CY33" s="355"/>
      <c r="CZ33" s="355"/>
      <c r="DA33" s="355"/>
      <c r="DB33" s="355"/>
      <c r="DC33" s="355"/>
      <c r="DD33" s="355"/>
      <c r="DE33" s="355"/>
      <c r="DF33" s="355"/>
      <c r="DG33" s="355"/>
      <c r="DH33" s="355"/>
      <c r="DI33" s="355"/>
      <c r="DJ33" s="355"/>
      <c r="DK33" s="355"/>
      <c r="DL33" s="355"/>
      <c r="DM33" s="355"/>
      <c r="DN33" s="355"/>
      <c r="DO33" s="355"/>
      <c r="DP33" s="355"/>
      <c r="DQ33" s="355"/>
      <c r="DR33" s="355"/>
      <c r="DS33" s="355"/>
      <c r="DT33" s="355"/>
      <c r="DU33" s="355"/>
      <c r="DV33" s="355"/>
      <c r="DW33" s="355"/>
      <c r="DX33" s="355"/>
      <c r="DY33" s="355"/>
      <c r="DZ33" s="355"/>
      <c r="EA33" s="355"/>
      <c r="EB33" s="355"/>
      <c r="EC33" s="355"/>
      <c r="ED33" s="355"/>
      <c r="EE33" s="355"/>
      <c r="EF33" s="355"/>
      <c r="EG33" s="355"/>
      <c r="EH33" s="355"/>
      <c r="EI33" s="355"/>
      <c r="EJ33" s="355"/>
      <c r="EK33" s="355"/>
      <c r="EL33" s="355"/>
      <c r="EM33" s="355"/>
      <c r="EN33" s="355"/>
      <c r="EO33" s="355"/>
      <c r="EP33" s="355"/>
      <c r="EQ33" s="355"/>
      <c r="ER33" s="355"/>
      <c r="ES33" s="355"/>
      <c r="ET33" s="355"/>
      <c r="EU33" s="355"/>
      <c r="EV33" s="355"/>
      <c r="EW33" s="355"/>
      <c r="EX33" s="355"/>
      <c r="EY33" s="355"/>
      <c r="EZ33" s="355"/>
      <c r="FA33" s="355"/>
      <c r="FB33" s="355"/>
      <c r="FC33" s="355"/>
      <c r="FD33" s="355"/>
      <c r="FE33" s="355"/>
      <c r="FF33" s="355"/>
      <c r="FG33" s="355"/>
      <c r="FH33" s="355"/>
      <c r="FI33" s="355"/>
      <c r="FJ33" s="355"/>
      <c r="FK33" s="355"/>
      <c r="FL33" s="355"/>
      <c r="FM33" s="355"/>
      <c r="FN33" s="355"/>
      <c r="FO33" s="355"/>
      <c r="FP33" s="355"/>
      <c r="FQ33" s="355"/>
      <c r="FR33" s="355"/>
      <c r="FS33" s="355"/>
      <c r="FT33" s="355"/>
      <c r="FU33" s="355"/>
      <c r="FV33" s="355"/>
      <c r="FW33" s="355"/>
      <c r="FX33" s="355"/>
      <c r="FY33" s="355"/>
      <c r="FZ33" s="355"/>
      <c r="GA33" s="355"/>
      <c r="GB33" s="355"/>
      <c r="GC33" s="355"/>
      <c r="GD33" s="355"/>
      <c r="GE33" s="355"/>
      <c r="GF33" s="355"/>
      <c r="GG33" s="355"/>
      <c r="GH33" s="355"/>
      <c r="GI33" s="355"/>
      <c r="GJ33" s="355"/>
      <c r="GK33" s="355"/>
      <c r="GL33" s="355"/>
      <c r="GM33" s="355"/>
      <c r="GN33" s="355"/>
      <c r="GO33" s="355"/>
      <c r="GP33" s="355"/>
      <c r="GQ33" s="355"/>
      <c r="GR33" s="355"/>
      <c r="GS33" s="355"/>
      <c r="GT33" s="355"/>
      <c r="GU33" s="355"/>
      <c r="GV33" s="355"/>
      <c r="GW33" s="355"/>
      <c r="GX33" s="355"/>
      <c r="GY33" s="355"/>
      <c r="GZ33" s="355"/>
      <c r="HA33" s="355"/>
      <c r="HB33" s="355"/>
      <c r="HC33" s="355"/>
      <c r="HD33" s="355"/>
      <c r="HE33" s="355"/>
      <c r="HF33" s="355"/>
      <c r="HG33" s="355"/>
      <c r="HH33" s="355"/>
      <c r="HI33" s="355"/>
      <c r="HJ33" s="355"/>
      <c r="HK33" s="355"/>
      <c r="HL33" s="355"/>
      <c r="HM33" s="355"/>
      <c r="HN33" s="355"/>
      <c r="HO33" s="355"/>
      <c r="HP33" s="355"/>
      <c r="HQ33" s="355"/>
      <c r="HR33" s="355"/>
      <c r="HS33" s="355"/>
      <c r="HT33" s="355"/>
      <c r="HU33" s="355"/>
      <c r="HV33" s="355"/>
      <c r="HW33" s="355"/>
      <c r="HX33" s="355"/>
      <c r="HY33" s="355"/>
      <c r="HZ33" s="355"/>
      <c r="IA33" s="355"/>
      <c r="IB33" s="355"/>
      <c r="IC33" s="355"/>
      <c r="ID33" s="355"/>
      <c r="IE33" s="355"/>
      <c r="IF33" s="355"/>
      <c r="IG33" s="355"/>
      <c r="IH33" s="355"/>
      <c r="II33" s="355"/>
      <c r="IJ33" s="355"/>
      <c r="IK33" s="355"/>
      <c r="IL33" s="355"/>
      <c r="IM33" s="355"/>
      <c r="IN33" s="355"/>
      <c r="IO33" s="355"/>
      <c r="IP33" s="355"/>
      <c r="IQ33" s="355"/>
      <c r="IR33" s="355"/>
      <c r="IS33" s="355"/>
      <c r="IT33" s="355"/>
      <c r="IU33" s="355"/>
      <c r="IV33" s="355"/>
    </row>
  </sheetData>
  <mergeCells count="41">
    <mergeCell ref="A2:M3"/>
    <mergeCell ref="A5:M5"/>
    <mergeCell ref="A6:H6"/>
    <mergeCell ref="J6:M6"/>
    <mergeCell ref="L7:M7"/>
    <mergeCell ref="A8:A10"/>
    <mergeCell ref="A11:A13"/>
    <mergeCell ref="A14:A16"/>
    <mergeCell ref="A17:A19"/>
    <mergeCell ref="A20:A22"/>
    <mergeCell ref="A23:A25"/>
    <mergeCell ref="A26:A28"/>
    <mergeCell ref="A29:A31"/>
    <mergeCell ref="A33:M33"/>
    <mergeCell ref="S33:AA33"/>
    <mergeCell ref="AB33:AJ33"/>
    <mergeCell ref="AK33:AS33"/>
    <mergeCell ref="AT33:BB33"/>
    <mergeCell ref="BC33:BK33"/>
    <mergeCell ref="BL33:BT33"/>
    <mergeCell ref="BU33:CC33"/>
    <mergeCell ref="CD33:CL33"/>
    <mergeCell ref="CM33:CU33"/>
    <mergeCell ref="CV33:DD33"/>
    <mergeCell ref="DE33:DM33"/>
    <mergeCell ref="DN33:DV33"/>
    <mergeCell ref="DW33:EE33"/>
    <mergeCell ref="EF33:EN33"/>
    <mergeCell ref="EO33:EW33"/>
    <mergeCell ref="EX33:FF33"/>
    <mergeCell ref="FG33:FO33"/>
    <mergeCell ref="FP33:FX33"/>
    <mergeCell ref="FY33:GG33"/>
    <mergeCell ref="GH33:GP33"/>
    <mergeCell ref="GQ33:GY33"/>
    <mergeCell ref="GZ33:HH33"/>
    <mergeCell ref="HI33:HQ33"/>
    <mergeCell ref="HR33:HZ33"/>
    <mergeCell ref="IA33:II33"/>
    <mergeCell ref="IJ33:IR33"/>
    <mergeCell ref="IS33:IV33"/>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13671875" defaultRowHeight="12.75" zeroHeight="false" outlineLevelRow="0" outlineLevelCol="0"/>
  <cols>
    <col collapsed="false" customWidth="true" hidden="false" outlineLevel="0" max="1" min="1" style="425" width="10.99"/>
    <col collapsed="false" customWidth="true" hidden="false" outlineLevel="0" max="2" min="2" style="425" width="15.85"/>
    <col collapsed="false" customWidth="true" hidden="false" outlineLevel="0" max="3" min="3" style="542" width="15.7"/>
    <col collapsed="false" customWidth="true" hidden="false" outlineLevel="0" max="4" min="4" style="425" width="17.56"/>
    <col collapsed="false" customWidth="true" hidden="false" outlineLevel="0" max="5" min="5" style="425" width="15.7"/>
    <col collapsed="false" customWidth="true" hidden="false" outlineLevel="0" max="6" min="6" style="425" width="12.42"/>
    <col collapsed="false" customWidth="false" hidden="false" outlineLevel="0" max="257" min="7" style="425" width="9.14"/>
  </cols>
  <sheetData>
    <row r="1" customFormat="false" ht="12.75" hidden="false" customHeight="true" outlineLevel="0" collapsed="false">
      <c r="A1" s="543" t="s">
        <v>446</v>
      </c>
      <c r="B1" s="543"/>
      <c r="C1" s="543"/>
      <c r="D1" s="543"/>
      <c r="E1" s="543"/>
      <c r="G1" s="429"/>
      <c r="H1" s="429"/>
      <c r="I1" s="429"/>
      <c r="J1" s="429"/>
      <c r="K1" s="429"/>
      <c r="L1" s="429"/>
      <c r="M1" s="429"/>
      <c r="N1" s="429"/>
      <c r="O1" s="429"/>
    </row>
    <row r="2" customFormat="false" ht="12.75" hidden="false" customHeight="false" outlineLevel="0" collapsed="false">
      <c r="A2" s="544"/>
      <c r="G2" s="429"/>
      <c r="H2" s="429"/>
      <c r="I2" s="429"/>
      <c r="J2" s="429"/>
      <c r="K2" s="429"/>
      <c r="L2" s="429"/>
      <c r="M2" s="429"/>
      <c r="N2" s="429"/>
      <c r="O2" s="429"/>
    </row>
    <row r="3" customFormat="false" ht="45.75" hidden="false" customHeight="true" outlineLevel="0" collapsed="false">
      <c r="A3" s="545" t="s">
        <v>447</v>
      </c>
      <c r="B3" s="545"/>
      <c r="C3" s="545"/>
      <c r="D3" s="545"/>
      <c r="E3" s="545"/>
      <c r="G3" s="478"/>
      <c r="H3" s="429"/>
      <c r="I3" s="429"/>
      <c r="J3" s="429"/>
      <c r="K3" s="429"/>
      <c r="L3" s="429"/>
      <c r="M3" s="429"/>
      <c r="N3" s="429"/>
      <c r="O3" s="429"/>
    </row>
    <row r="4" customFormat="false" ht="10.5" hidden="false" customHeight="true" outlineLevel="0" collapsed="false">
      <c r="G4" s="429"/>
      <c r="H4" s="429"/>
      <c r="I4" s="429"/>
      <c r="J4" s="429"/>
      <c r="K4" s="429"/>
      <c r="L4" s="429"/>
      <c r="M4" s="429"/>
      <c r="N4" s="429"/>
      <c r="O4" s="429"/>
    </row>
    <row r="5" customFormat="false" ht="12.75" hidden="false" customHeight="false" outlineLevel="0" collapsed="false">
      <c r="E5" s="546" t="s">
        <v>448</v>
      </c>
    </row>
    <row r="6" s="549" customFormat="true" ht="39.95" hidden="false" customHeight="true" outlineLevel="0" collapsed="false">
      <c r="A6" s="547" t="s">
        <v>69</v>
      </c>
      <c r="B6" s="547"/>
      <c r="C6" s="548" t="s">
        <v>449</v>
      </c>
      <c r="D6" s="547" t="s">
        <v>450</v>
      </c>
      <c r="E6" s="547" t="s">
        <v>123</v>
      </c>
    </row>
    <row r="7" customFormat="false" ht="12.75" hidden="false" customHeight="true" outlineLevel="0" collapsed="false">
      <c r="A7" s="550" t="n">
        <v>2008</v>
      </c>
      <c r="B7" s="551" t="s">
        <v>451</v>
      </c>
      <c r="C7" s="552" t="n">
        <v>2338577</v>
      </c>
      <c r="D7" s="552" t="n">
        <v>1517081</v>
      </c>
      <c r="E7" s="552" t="n">
        <v>3855658</v>
      </c>
      <c r="F7" s="553"/>
    </row>
    <row r="8" customFormat="false" ht="12.75" hidden="false" customHeight="true" outlineLevel="0" collapsed="false">
      <c r="A8" s="550"/>
      <c r="B8" s="554" t="s">
        <v>452</v>
      </c>
      <c r="C8" s="555" t="n">
        <v>5547</v>
      </c>
      <c r="D8" s="555" t="n">
        <v>10518</v>
      </c>
      <c r="E8" s="555" t="n">
        <v>16065</v>
      </c>
      <c r="F8" s="553"/>
    </row>
    <row r="9" customFormat="false" ht="12.75" hidden="false" customHeight="true" outlineLevel="0" collapsed="false">
      <c r="A9" s="550"/>
      <c r="B9" s="556" t="s">
        <v>453</v>
      </c>
      <c r="C9" s="557" t="n">
        <v>2372</v>
      </c>
      <c r="D9" s="557" t="n">
        <v>6933</v>
      </c>
      <c r="E9" s="557" t="n">
        <v>4167</v>
      </c>
      <c r="F9" s="553"/>
    </row>
    <row r="10" customFormat="false" ht="12.75" hidden="false" customHeight="true" outlineLevel="0" collapsed="false">
      <c r="A10" s="550" t="n">
        <v>2009</v>
      </c>
      <c r="B10" s="551" t="s">
        <v>451</v>
      </c>
      <c r="C10" s="552" t="n">
        <v>2329292</v>
      </c>
      <c r="D10" s="552" t="n">
        <v>1426751</v>
      </c>
      <c r="E10" s="552" t="n">
        <v>3756043</v>
      </c>
      <c r="F10" s="553"/>
    </row>
    <row r="11" customFormat="false" ht="12.75" hidden="false" customHeight="true" outlineLevel="0" collapsed="false">
      <c r="A11" s="550"/>
      <c r="B11" s="558" t="s">
        <v>454</v>
      </c>
      <c r="C11" s="559" t="n">
        <v>-0.397036317384458</v>
      </c>
      <c r="D11" s="559" t="n">
        <v>-5.95419756756561</v>
      </c>
      <c r="E11" s="559" t="n">
        <v>-2.58360570361791</v>
      </c>
      <c r="F11" s="553"/>
    </row>
    <row r="12" customFormat="false" ht="12.75" hidden="false" customHeight="true" outlineLevel="0" collapsed="false">
      <c r="A12" s="550"/>
      <c r="B12" s="554" t="s">
        <v>452</v>
      </c>
      <c r="C12" s="555" t="n">
        <v>5502</v>
      </c>
      <c r="D12" s="555" t="n">
        <v>10037</v>
      </c>
      <c r="E12" s="555" t="n">
        <v>15539</v>
      </c>
      <c r="F12" s="553"/>
    </row>
    <row r="13" customFormat="false" ht="12.75" hidden="false" customHeight="true" outlineLevel="0" collapsed="false">
      <c r="A13" s="550"/>
      <c r="B13" s="558" t="s">
        <v>454</v>
      </c>
      <c r="C13" s="559" t="n">
        <v>-0.811249323958896</v>
      </c>
      <c r="D13" s="559" t="n">
        <v>-4.57311275907968</v>
      </c>
      <c r="E13" s="559" t="n">
        <v>-3.27419856831621</v>
      </c>
      <c r="F13" s="553"/>
    </row>
    <row r="14" customFormat="false" ht="12.75" hidden="false" customHeight="true" outlineLevel="0" collapsed="false">
      <c r="A14" s="550"/>
      <c r="B14" s="554" t="s">
        <v>453</v>
      </c>
      <c r="C14" s="555" t="n">
        <v>2362</v>
      </c>
      <c r="D14" s="555" t="n">
        <v>7035</v>
      </c>
      <c r="E14" s="555" t="n">
        <v>4137</v>
      </c>
      <c r="F14" s="553"/>
    </row>
    <row r="15" customFormat="false" ht="12.75" hidden="false" customHeight="true" outlineLevel="0" collapsed="false">
      <c r="A15" s="550"/>
      <c r="B15" s="560" t="s">
        <v>454</v>
      </c>
      <c r="C15" s="561" t="n">
        <v>-0.421585160202365</v>
      </c>
      <c r="D15" s="561" t="n">
        <v>1.47122457810471</v>
      </c>
      <c r="E15" s="561" t="n">
        <v>-0.719942404607632</v>
      </c>
      <c r="F15" s="553"/>
    </row>
    <row r="16" customFormat="false" ht="12.75" hidden="false" customHeight="true" outlineLevel="0" collapsed="false">
      <c r="A16" s="550" t="n">
        <v>2010</v>
      </c>
      <c r="B16" s="551" t="s">
        <v>451</v>
      </c>
      <c r="C16" s="552" t="n">
        <v>2149361</v>
      </c>
      <c r="D16" s="552" t="n">
        <v>1330656</v>
      </c>
      <c r="E16" s="552" t="n">
        <v>3480017</v>
      </c>
      <c r="F16" s="553"/>
    </row>
    <row r="17" customFormat="false" ht="12.75" hidden="false" customHeight="true" outlineLevel="0" collapsed="false">
      <c r="A17" s="550"/>
      <c r="B17" s="558" t="s">
        <v>455</v>
      </c>
      <c r="C17" s="559" t="n">
        <v>-3.2</v>
      </c>
      <c r="D17" s="559" t="n">
        <v>-3.1</v>
      </c>
      <c r="E17" s="559" t="n">
        <v>-3.2</v>
      </c>
      <c r="F17" s="553"/>
    </row>
    <row r="18" customFormat="false" ht="12.75" hidden="false" customHeight="true" outlineLevel="0" collapsed="false">
      <c r="A18" s="550"/>
      <c r="B18" s="554" t="s">
        <v>452</v>
      </c>
      <c r="C18" s="555" t="n">
        <v>5220</v>
      </c>
      <c r="D18" s="555" t="n">
        <v>9988</v>
      </c>
      <c r="E18" s="555" t="n">
        <v>15207</v>
      </c>
      <c r="F18" s="553"/>
    </row>
    <row r="19" customFormat="false" ht="12.75" hidden="false" customHeight="true" outlineLevel="0" collapsed="false">
      <c r="A19" s="550"/>
      <c r="B19" s="558" t="s">
        <v>455</v>
      </c>
      <c r="C19" s="559" t="n">
        <v>-0.2</v>
      </c>
      <c r="D19" s="559" t="n">
        <v>3.2</v>
      </c>
      <c r="E19" s="559" t="n">
        <v>2</v>
      </c>
      <c r="F19" s="553"/>
    </row>
    <row r="20" customFormat="false" ht="12.75" hidden="false" customHeight="true" outlineLevel="0" collapsed="false">
      <c r="A20" s="550"/>
      <c r="B20" s="554" t="s">
        <v>453</v>
      </c>
      <c r="C20" s="555" t="n">
        <v>2428</v>
      </c>
      <c r="D20" s="555" t="n">
        <v>7506</v>
      </c>
      <c r="E20" s="555" t="n">
        <v>4370</v>
      </c>
      <c r="F20" s="553"/>
    </row>
    <row r="21" customFormat="false" ht="12.75" hidden="false" customHeight="true" outlineLevel="0" collapsed="false">
      <c r="A21" s="550"/>
      <c r="B21" s="558" t="s">
        <v>455</v>
      </c>
      <c r="C21" s="561" t="n">
        <v>3</v>
      </c>
      <c r="D21" s="561" t="n">
        <v>6.5</v>
      </c>
      <c r="E21" s="561" t="n">
        <v>5.3</v>
      </c>
      <c r="F21" s="553"/>
    </row>
    <row r="22" customFormat="false" ht="12.75" hidden="false" customHeight="true" outlineLevel="0" collapsed="false">
      <c r="A22" s="550" t="n">
        <v>2011</v>
      </c>
      <c r="B22" s="551" t="s">
        <v>451</v>
      </c>
      <c r="C22" s="552" t="n">
        <v>1914334</v>
      </c>
      <c r="D22" s="552" t="n">
        <v>1269018</v>
      </c>
      <c r="E22" s="552" t="n">
        <v>3183352</v>
      </c>
      <c r="F22" s="562"/>
      <c r="G22" s="429"/>
      <c r="H22" s="429"/>
      <c r="I22" s="429"/>
      <c r="J22" s="429"/>
      <c r="K22" s="429"/>
      <c r="L22" s="429"/>
      <c r="M22" s="429"/>
    </row>
    <row r="23" customFormat="false" ht="12.75" hidden="false" customHeight="true" outlineLevel="0" collapsed="false">
      <c r="A23" s="550"/>
      <c r="B23" s="558" t="s">
        <v>454</v>
      </c>
      <c r="C23" s="559" t="n">
        <v>-10.9347382780277</v>
      </c>
      <c r="D23" s="559" t="n">
        <v>-4.63215135993074</v>
      </c>
      <c r="E23" s="559" t="n">
        <v>-8.52481467762944</v>
      </c>
      <c r="F23" s="562"/>
      <c r="G23" s="429"/>
      <c r="H23" s="429"/>
      <c r="I23" s="429"/>
      <c r="J23" s="429"/>
      <c r="K23" s="429"/>
      <c r="L23" s="429"/>
      <c r="M23" s="429"/>
    </row>
    <row r="24" customFormat="false" ht="12.75" hidden="false" customHeight="true" outlineLevel="0" collapsed="false">
      <c r="A24" s="550"/>
      <c r="B24" s="554" t="s">
        <v>452</v>
      </c>
      <c r="C24" s="555" t="n">
        <v>4781</v>
      </c>
      <c r="D24" s="555" t="n">
        <v>9675</v>
      </c>
      <c r="E24" s="555" t="n">
        <v>14456</v>
      </c>
      <c r="F24" s="562"/>
      <c r="G24" s="429"/>
      <c r="H24" s="429"/>
      <c r="I24" s="429"/>
      <c r="J24" s="429"/>
      <c r="K24" s="429"/>
      <c r="L24" s="429"/>
      <c r="M24" s="429"/>
    </row>
    <row r="25" customFormat="false" ht="12.75" hidden="false" customHeight="true" outlineLevel="0" collapsed="false">
      <c r="A25" s="550"/>
      <c r="B25" s="558" t="s">
        <v>454</v>
      </c>
      <c r="C25" s="559" t="n">
        <v>-8.40996168582375</v>
      </c>
      <c r="D25" s="559" t="n">
        <v>-3.13376051261514</v>
      </c>
      <c r="E25" s="559" t="n">
        <v>-4.93851515749326</v>
      </c>
      <c r="F25" s="562"/>
      <c r="G25" s="429"/>
      <c r="H25" s="429"/>
      <c r="I25" s="429"/>
      <c r="J25" s="429"/>
      <c r="K25" s="429"/>
      <c r="L25" s="429"/>
      <c r="M25" s="429"/>
    </row>
    <row r="26" customFormat="false" ht="12.75" hidden="false" customHeight="true" outlineLevel="0" collapsed="false">
      <c r="A26" s="550"/>
      <c r="B26" s="554" t="s">
        <v>453</v>
      </c>
      <c r="C26" s="555" t="n">
        <v>2497</v>
      </c>
      <c r="D26" s="555" t="n">
        <v>7624</v>
      </c>
      <c r="E26" s="555" t="n">
        <v>4541</v>
      </c>
      <c r="F26" s="562"/>
      <c r="G26" s="429"/>
      <c r="H26" s="429"/>
      <c r="I26" s="429"/>
      <c r="J26" s="429"/>
      <c r="K26" s="429"/>
      <c r="L26" s="429"/>
      <c r="M26" s="429"/>
    </row>
    <row r="27" customFormat="false" ht="12.75" hidden="false" customHeight="true" outlineLevel="0" collapsed="false">
      <c r="A27" s="550"/>
      <c r="B27" s="558" t="s">
        <v>454</v>
      </c>
      <c r="C27" s="561" t="n">
        <v>3</v>
      </c>
      <c r="D27" s="561" t="n">
        <v>1.57207567279509</v>
      </c>
      <c r="E27" s="561" t="n">
        <v>3.91304347826087</v>
      </c>
      <c r="F27" s="562"/>
      <c r="G27" s="429"/>
      <c r="H27" s="429"/>
      <c r="I27" s="429"/>
      <c r="J27" s="429"/>
      <c r="K27" s="429"/>
      <c r="L27" s="429"/>
      <c r="M27" s="429"/>
    </row>
    <row r="28" customFormat="false" ht="12.75" hidden="false" customHeight="true" outlineLevel="0" collapsed="false">
      <c r="A28" s="550" t="n">
        <v>2012</v>
      </c>
      <c r="B28" s="551" t="s">
        <v>451</v>
      </c>
      <c r="C28" s="552" t="n">
        <v>1647137</v>
      </c>
      <c r="D28" s="552" t="n">
        <v>1100811</v>
      </c>
      <c r="E28" s="552" t="n">
        <v>2747948</v>
      </c>
      <c r="F28" s="429"/>
      <c r="G28" s="429"/>
      <c r="H28" s="429"/>
      <c r="I28" s="429"/>
      <c r="J28" s="429"/>
      <c r="K28" s="429"/>
      <c r="L28" s="429"/>
      <c r="M28" s="429"/>
    </row>
    <row r="29" customFormat="false" ht="12.75" hidden="false" customHeight="true" outlineLevel="0" collapsed="false">
      <c r="A29" s="550"/>
      <c r="B29" s="558" t="s">
        <v>454</v>
      </c>
      <c r="C29" s="559" t="n">
        <v>-13.9577001714434</v>
      </c>
      <c r="D29" s="559" t="n">
        <v>-13.2548947296256</v>
      </c>
      <c r="E29" s="559" t="n">
        <v>-13.6775323621139</v>
      </c>
      <c r="F29" s="429"/>
      <c r="G29" s="429"/>
      <c r="H29" s="429"/>
      <c r="I29" s="429"/>
      <c r="J29" s="429"/>
      <c r="K29" s="429"/>
      <c r="L29" s="429"/>
      <c r="M29" s="429"/>
    </row>
    <row r="30" customFormat="false" ht="12.75" hidden="false" customHeight="true" outlineLevel="0" collapsed="false">
      <c r="A30" s="550"/>
      <c r="B30" s="554" t="s">
        <v>452</v>
      </c>
      <c r="C30" s="555" t="n">
        <v>3948</v>
      </c>
      <c r="D30" s="555" t="n">
        <v>9180</v>
      </c>
      <c r="E30" s="555" t="n">
        <v>13129</v>
      </c>
      <c r="F30" s="429"/>
      <c r="G30" s="429"/>
      <c r="H30" s="429"/>
      <c r="I30" s="429"/>
      <c r="J30" s="429"/>
      <c r="K30" s="429"/>
      <c r="L30" s="429"/>
      <c r="M30" s="429"/>
    </row>
    <row r="31" customFormat="false" ht="12.75" hidden="false" customHeight="true" outlineLevel="0" collapsed="false">
      <c r="A31" s="550"/>
      <c r="B31" s="558" t="s">
        <v>454</v>
      </c>
      <c r="C31" s="559" t="n">
        <v>-17.4231332357247</v>
      </c>
      <c r="D31" s="559" t="n">
        <v>-5.11627906976744</v>
      </c>
      <c r="E31" s="559" t="n">
        <v>-9.17957941339236</v>
      </c>
      <c r="F31" s="562"/>
      <c r="G31" s="429"/>
      <c r="H31" s="429"/>
      <c r="I31" s="429"/>
      <c r="J31" s="429"/>
      <c r="K31" s="429"/>
      <c r="L31" s="429"/>
      <c r="M31" s="429"/>
    </row>
    <row r="32" customFormat="false" ht="12.75" hidden="false" customHeight="true" outlineLevel="0" collapsed="false">
      <c r="A32" s="550"/>
      <c r="B32" s="554" t="s">
        <v>453</v>
      </c>
      <c r="C32" s="555" t="n">
        <v>2397</v>
      </c>
      <c r="D32" s="555" t="n">
        <v>8340</v>
      </c>
      <c r="E32" s="555" t="n">
        <v>4778</v>
      </c>
      <c r="F32" s="562"/>
      <c r="G32" s="429"/>
      <c r="H32" s="429"/>
      <c r="I32" s="429"/>
      <c r="J32" s="429"/>
      <c r="K32" s="429"/>
      <c r="L32" s="429"/>
      <c r="M32" s="429"/>
    </row>
    <row r="33" customFormat="false" ht="12.75" hidden="false" customHeight="true" outlineLevel="0" collapsed="false">
      <c r="A33" s="550"/>
      <c r="B33" s="558" t="s">
        <v>454</v>
      </c>
      <c r="C33" s="561" t="n">
        <v>-4.00480576692031</v>
      </c>
      <c r="D33" s="561" t="n">
        <v>9.39139559286464</v>
      </c>
      <c r="E33" s="561" t="n">
        <v>5.21911473243779</v>
      </c>
      <c r="F33" s="562"/>
      <c r="G33" s="429"/>
      <c r="H33" s="429"/>
      <c r="I33" s="429"/>
      <c r="J33" s="429"/>
      <c r="K33" s="429"/>
      <c r="L33" s="429"/>
      <c r="M33" s="429"/>
    </row>
    <row r="34" customFormat="false" ht="12.75" hidden="false" customHeight="true" outlineLevel="0" collapsed="false">
      <c r="A34" s="550" t="n">
        <v>2013</v>
      </c>
      <c r="B34" s="551" t="s">
        <v>451</v>
      </c>
      <c r="C34" s="552" t="n">
        <v>1541995</v>
      </c>
      <c r="D34" s="552" t="n">
        <v>953960</v>
      </c>
      <c r="E34" s="552" t="n">
        <v>2495955</v>
      </c>
      <c r="F34" s="562"/>
      <c r="G34" s="429"/>
      <c r="H34" s="429"/>
      <c r="I34" s="429"/>
      <c r="J34" s="429"/>
      <c r="K34" s="429"/>
      <c r="L34" s="429"/>
      <c r="M34" s="429"/>
    </row>
    <row r="35" customFormat="false" ht="12.75" hidden="false" customHeight="true" outlineLevel="0" collapsed="false">
      <c r="A35" s="550"/>
      <c r="B35" s="558" t="s">
        <v>455</v>
      </c>
      <c r="C35" s="559" t="n">
        <v>-5.77430612206239</v>
      </c>
      <c r="D35" s="559" t="n">
        <v>-12.9967668826638</v>
      </c>
      <c r="E35" s="559" t="n">
        <v>-8.67196544693731</v>
      </c>
      <c r="F35" s="429"/>
      <c r="G35" s="429"/>
      <c r="H35" s="429"/>
      <c r="I35" s="429"/>
      <c r="J35" s="429"/>
      <c r="K35" s="429"/>
      <c r="L35" s="429"/>
      <c r="M35" s="429"/>
    </row>
    <row r="36" customFormat="false" ht="12.75" hidden="false" customHeight="true" outlineLevel="0" collapsed="false">
      <c r="A36" s="550"/>
      <c r="B36" s="554" t="s">
        <v>452</v>
      </c>
      <c r="C36" s="555" t="n">
        <v>3709</v>
      </c>
      <c r="D36" s="555" t="n">
        <v>8312</v>
      </c>
      <c r="E36" s="555" t="n">
        <v>12021</v>
      </c>
      <c r="F36" s="429"/>
      <c r="G36" s="429"/>
      <c r="H36" s="429"/>
      <c r="I36" s="429"/>
      <c r="J36" s="429"/>
      <c r="K36" s="429"/>
      <c r="L36" s="429"/>
      <c r="M36" s="429"/>
    </row>
    <row r="37" customFormat="false" ht="12.75" hidden="false" customHeight="true" outlineLevel="0" collapsed="false">
      <c r="A37" s="550"/>
      <c r="B37" s="558" t="s">
        <v>455</v>
      </c>
      <c r="C37" s="559" t="n">
        <v>-5.41226978254982</v>
      </c>
      <c r="D37" s="559" t="n">
        <v>-9.25035744957129</v>
      </c>
      <c r="E37" s="559" t="n">
        <v>-8.09978800665359</v>
      </c>
      <c r="F37" s="478"/>
      <c r="G37" s="429"/>
      <c r="H37" s="429"/>
      <c r="I37" s="429"/>
      <c r="J37" s="429"/>
      <c r="K37" s="429"/>
      <c r="L37" s="429"/>
      <c r="M37" s="429"/>
    </row>
    <row r="38" customFormat="false" ht="12.75" hidden="false" customHeight="true" outlineLevel="0" collapsed="false">
      <c r="A38" s="550"/>
      <c r="B38" s="554" t="s">
        <v>453</v>
      </c>
      <c r="C38" s="555" t="n">
        <v>2406</v>
      </c>
      <c r="D38" s="555" t="n">
        <v>8713</v>
      </c>
      <c r="E38" s="555" t="n">
        <v>4816</v>
      </c>
      <c r="F38" s="562"/>
      <c r="G38" s="429"/>
      <c r="H38" s="429"/>
      <c r="I38" s="429"/>
      <c r="J38" s="429"/>
      <c r="K38" s="429"/>
      <c r="L38" s="429"/>
      <c r="M38" s="429"/>
    </row>
    <row r="39" customFormat="false" ht="12.75" hidden="false" customHeight="true" outlineLevel="0" collapsed="false">
      <c r="A39" s="550"/>
      <c r="B39" s="560" t="s">
        <v>455</v>
      </c>
      <c r="C39" s="561" t="n">
        <v>0.412369350863395</v>
      </c>
      <c r="D39" s="561" t="n">
        <v>4.30421905852181</v>
      </c>
      <c r="E39" s="561" t="n">
        <v>0.622483941522201</v>
      </c>
      <c r="F39" s="562"/>
      <c r="G39" s="429"/>
      <c r="H39" s="429"/>
      <c r="I39" s="429"/>
      <c r="J39" s="429"/>
      <c r="K39" s="429"/>
      <c r="L39" s="429"/>
      <c r="M39" s="429"/>
    </row>
    <row r="40" customFormat="false" ht="12.75" hidden="false" customHeight="true" outlineLevel="0" collapsed="false">
      <c r="A40" s="550" t="n">
        <v>2014</v>
      </c>
      <c r="B40" s="551" t="s">
        <v>451</v>
      </c>
      <c r="C40" s="552" t="n">
        <v>1511717</v>
      </c>
      <c r="D40" s="552" t="n">
        <v>867784</v>
      </c>
      <c r="E40" s="552" t="n">
        <v>2379501</v>
      </c>
      <c r="F40" s="562"/>
      <c r="G40" s="429"/>
      <c r="H40" s="429"/>
      <c r="I40" s="429"/>
      <c r="J40" s="429"/>
      <c r="K40" s="429"/>
      <c r="L40" s="429"/>
      <c r="M40" s="429"/>
    </row>
    <row r="41" customFormat="false" ht="12.75" hidden="false" customHeight="true" outlineLevel="0" collapsed="false">
      <c r="A41" s="550"/>
      <c r="B41" s="558" t="s">
        <v>454</v>
      </c>
      <c r="C41" s="559" t="n">
        <v>-1.96356019312643</v>
      </c>
      <c r="D41" s="559" t="n">
        <v>-9.03350245293304</v>
      </c>
      <c r="E41" s="559" t="n">
        <v>-4.66570911735188</v>
      </c>
      <c r="F41" s="562"/>
      <c r="G41" s="429"/>
      <c r="H41" s="429"/>
      <c r="I41" s="429"/>
      <c r="J41" s="429"/>
      <c r="K41" s="429"/>
      <c r="L41" s="429"/>
      <c r="M41" s="429"/>
    </row>
    <row r="42" customFormat="false" ht="12.75" hidden="false" customHeight="true" outlineLevel="0" collapsed="false">
      <c r="A42" s="550"/>
      <c r="B42" s="554" t="s">
        <v>452</v>
      </c>
      <c r="C42" s="555" t="n">
        <v>3712</v>
      </c>
      <c r="D42" s="555" t="n">
        <v>7594</v>
      </c>
      <c r="E42" s="555" t="n">
        <v>11306</v>
      </c>
      <c r="F42" s="562"/>
      <c r="G42" s="429"/>
      <c r="H42" s="429"/>
      <c r="I42" s="429"/>
      <c r="J42" s="429"/>
      <c r="K42" s="429"/>
      <c r="L42" s="429"/>
      <c r="M42" s="429"/>
    </row>
    <row r="43" customFormat="false" ht="12.75" hidden="false" customHeight="true" outlineLevel="0" collapsed="false">
      <c r="A43" s="550"/>
      <c r="B43" s="558" t="s">
        <v>454</v>
      </c>
      <c r="C43" s="559" t="n">
        <v>0.0808843354003885</v>
      </c>
      <c r="D43" s="559" t="n">
        <v>-8.6381135707411</v>
      </c>
      <c r="E43" s="559" t="n">
        <v>-5.94792446551867</v>
      </c>
      <c r="F43" s="562"/>
      <c r="G43" s="429"/>
      <c r="H43" s="429"/>
      <c r="I43" s="429"/>
      <c r="J43" s="429"/>
      <c r="K43" s="429"/>
      <c r="L43" s="429"/>
      <c r="M43" s="429"/>
    </row>
    <row r="44" customFormat="false" ht="12.75" hidden="false" customHeight="true" outlineLevel="0" collapsed="false">
      <c r="A44" s="550"/>
      <c r="B44" s="554" t="s">
        <v>453</v>
      </c>
      <c r="C44" s="555" t="n">
        <v>2455</v>
      </c>
      <c r="D44" s="555" t="n">
        <v>8751</v>
      </c>
      <c r="E44" s="555" t="n">
        <v>4751</v>
      </c>
      <c r="F44" s="562"/>
      <c r="G44" s="429"/>
      <c r="H44" s="429"/>
      <c r="I44" s="429"/>
      <c r="J44" s="429"/>
      <c r="K44" s="429"/>
      <c r="L44" s="429"/>
      <c r="M44" s="429"/>
    </row>
    <row r="45" customFormat="false" ht="12.75" hidden="false" customHeight="true" outlineLevel="0" collapsed="false">
      <c r="A45" s="550"/>
      <c r="B45" s="560" t="s">
        <v>454</v>
      </c>
      <c r="C45" s="561" t="n">
        <v>2.03657522859517</v>
      </c>
      <c r="D45" s="561" t="n">
        <v>0.436129920807993</v>
      </c>
      <c r="E45" s="561" t="n">
        <v>-1.34966777408638</v>
      </c>
      <c r="F45" s="562"/>
      <c r="G45" s="429"/>
      <c r="H45" s="429"/>
      <c r="I45" s="429"/>
      <c r="J45" s="429"/>
      <c r="K45" s="429"/>
      <c r="L45" s="429"/>
      <c r="M45" s="429"/>
    </row>
    <row r="46" customFormat="false" ht="12.75" hidden="false" customHeight="false" outlineLevel="0" collapsed="false">
      <c r="A46" s="563" t="s">
        <v>354</v>
      </c>
    </row>
    <row r="47" customFormat="false" ht="12.75" hidden="false" customHeight="false" outlineLevel="0" collapsed="false">
      <c r="A47" s="564" t="s">
        <v>456</v>
      </c>
      <c r="B47" s="564"/>
      <c r="C47" s="565"/>
      <c r="D47" s="566"/>
      <c r="E47" s="566"/>
    </row>
  </sheetData>
  <mergeCells count="10">
    <mergeCell ref="A1:E1"/>
    <mergeCell ref="A3:E3"/>
    <mergeCell ref="A6:B6"/>
    <mergeCell ref="A7:A9"/>
    <mergeCell ref="A10:A15"/>
    <mergeCell ref="A16:A21"/>
    <mergeCell ref="A22:A27"/>
    <mergeCell ref="A28:A33"/>
    <mergeCell ref="A34:A39"/>
    <mergeCell ref="A40:A45"/>
  </mergeCells>
  <printOptions headings="false" gridLines="false" gridLinesSet="true" horizontalCentered="true" verticalCentered="false"/>
  <pageMargins left="0.236111111111111" right="0.236111111111111"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7" width="27.99"/>
    <col collapsed="false" customWidth="true" hidden="false" outlineLevel="0" max="3" min="3" style="17" width="9.56"/>
    <col collapsed="false" customWidth="true" hidden="false" outlineLevel="0" max="4" min="4" style="17" width="10.41"/>
    <col collapsed="false" customWidth="true" hidden="false" outlineLevel="0" max="6" min="5" style="17" width="9.14"/>
    <col collapsed="false" customWidth="true" hidden="false" outlineLevel="0" max="7" min="7" style="17" width="14.28"/>
    <col collapsed="false" customWidth="true" hidden="false" outlineLevel="0" max="8" min="8" style="17" width="12.85"/>
    <col collapsed="false" customWidth="true" hidden="false" outlineLevel="0" max="11" min="11" style="0" width="4.56"/>
  </cols>
  <sheetData>
    <row r="1" customFormat="false" ht="12.75" hidden="false" customHeight="true" outlineLevel="0" collapsed="false">
      <c r="A1" s="18" t="s">
        <v>65</v>
      </c>
      <c r="B1" s="18"/>
      <c r="C1" s="18"/>
      <c r="D1" s="18"/>
      <c r="E1" s="18"/>
      <c r="F1" s="18"/>
      <c r="G1" s="18"/>
      <c r="H1" s="18"/>
      <c r="I1" s="18"/>
      <c r="J1" s="18"/>
    </row>
    <row r="2" customFormat="false" ht="12.75" hidden="false" customHeight="false" outlineLevel="0" collapsed="false">
      <c r="A2" s="18"/>
      <c r="B2" s="18"/>
      <c r="C2" s="18"/>
      <c r="D2" s="18"/>
      <c r="E2" s="18"/>
      <c r="F2" s="18"/>
      <c r="G2" s="18"/>
      <c r="H2" s="18"/>
      <c r="I2" s="18"/>
      <c r="J2" s="18"/>
    </row>
    <row r="3" customFormat="false" ht="12.75" hidden="false" customHeight="false" outlineLevel="0" collapsed="false">
      <c r="A3" s="18"/>
      <c r="B3" s="18"/>
      <c r="C3" s="18"/>
      <c r="D3" s="18"/>
      <c r="E3" s="18"/>
      <c r="F3" s="18"/>
      <c r="G3" s="18"/>
      <c r="H3" s="18"/>
      <c r="I3" s="18"/>
      <c r="J3" s="18"/>
    </row>
    <row r="4" customFormat="false" ht="12.75" hidden="false" customHeight="false" outlineLevel="0" collapsed="false">
      <c r="A4" s="19"/>
      <c r="B4" s="20"/>
      <c r="C4" s="20"/>
      <c r="D4" s="20"/>
      <c r="E4" s="20"/>
      <c r="F4" s="20"/>
      <c r="G4" s="20"/>
      <c r="H4" s="20"/>
      <c r="I4" s="21"/>
    </row>
    <row r="5" customFormat="false" ht="18" hidden="false" customHeight="true" outlineLevel="0" collapsed="false">
      <c r="A5" s="22" t="s">
        <v>6</v>
      </c>
      <c r="B5" s="22"/>
      <c r="C5" s="22"/>
      <c r="D5" s="22"/>
      <c r="E5" s="22"/>
      <c r="F5" s="22"/>
      <c r="G5" s="22"/>
      <c r="H5" s="22"/>
      <c r="I5" s="22"/>
      <c r="J5" s="22"/>
    </row>
    <row r="6" customFormat="false" ht="12.75" hidden="false" customHeight="true" outlineLevel="0" collapsed="false">
      <c r="A6" s="23" t="s">
        <v>66</v>
      </c>
      <c r="B6" s="23"/>
      <c r="C6" s="23"/>
      <c r="D6" s="23"/>
      <c r="E6" s="23"/>
      <c r="F6" s="23"/>
      <c r="G6" s="23"/>
      <c r="H6" s="23"/>
      <c r="I6" s="23"/>
      <c r="J6" s="23"/>
    </row>
    <row r="7" customFormat="false" ht="12.75" hidden="false" customHeight="false" outlineLevel="0" collapsed="false">
      <c r="A7" s="19"/>
      <c r="C7" s="24"/>
      <c r="F7" s="25"/>
    </row>
    <row r="8" customFormat="false" ht="12.75" hidden="false" customHeight="false" outlineLevel="0" collapsed="false">
      <c r="A8" s="23" t="s">
        <v>67</v>
      </c>
      <c r="B8" s="23"/>
      <c r="C8" s="23"/>
      <c r="D8" s="23"/>
      <c r="E8" s="23"/>
      <c r="F8" s="23"/>
      <c r="G8" s="23"/>
      <c r="H8" s="23"/>
      <c r="I8" s="23"/>
      <c r="J8" s="23"/>
    </row>
    <row r="9" customFormat="false" ht="12.75" hidden="false" customHeight="false" outlineLevel="0" collapsed="false">
      <c r="A9" s="19"/>
      <c r="C9" s="26"/>
      <c r="F9" s="25"/>
    </row>
    <row r="10" customFormat="false" ht="12.75" hidden="false" customHeight="false" outlineLevel="0" collapsed="false">
      <c r="A10" s="19"/>
      <c r="F10" s="25"/>
      <c r="G10" s="27" t="s">
        <v>68</v>
      </c>
    </row>
    <row r="11" customFormat="false" ht="42.75" hidden="false" customHeight="true" outlineLevel="0" collapsed="false">
      <c r="A11" s="19"/>
      <c r="C11" s="28" t="s">
        <v>69</v>
      </c>
      <c r="D11" s="28" t="s">
        <v>70</v>
      </c>
      <c r="E11" s="28" t="s">
        <v>71</v>
      </c>
      <c r="F11" s="29" t="s">
        <v>72</v>
      </c>
      <c r="G11" s="28" t="s">
        <v>73</v>
      </c>
      <c r="K11" s="30"/>
      <c r="L11" s="30"/>
    </row>
    <row r="12" customFormat="false" ht="20.1" hidden="false" customHeight="true" outlineLevel="0" collapsed="false">
      <c r="A12" s="19"/>
      <c r="C12" s="31" t="n">
        <v>2008</v>
      </c>
      <c r="D12" s="32" t="s">
        <v>74</v>
      </c>
      <c r="E12" s="33" t="n">
        <v>17636.901</v>
      </c>
      <c r="F12" s="34" t="n">
        <v>-3.3</v>
      </c>
      <c r="G12" s="35" t="n">
        <v>48.825859795495</v>
      </c>
    </row>
    <row r="13" customFormat="false" ht="20.1" hidden="false" customHeight="true" outlineLevel="0" collapsed="false">
      <c r="A13" s="19"/>
      <c r="C13" s="36" t="n">
        <v>2009</v>
      </c>
      <c r="D13" s="37" t="s">
        <v>75</v>
      </c>
      <c r="E13" s="38" t="n">
        <v>16993.794</v>
      </c>
      <c r="F13" s="34" t="n">
        <v>-3.64637188812252</v>
      </c>
      <c r="G13" s="39" t="n">
        <v>48.089208969332</v>
      </c>
    </row>
    <row r="14" customFormat="false" ht="20.1" hidden="false" customHeight="true" outlineLevel="0" collapsed="false">
      <c r="A14" s="19"/>
      <c r="C14" s="36" t="n">
        <v>2010</v>
      </c>
      <c r="D14" s="37" t="s">
        <v>76</v>
      </c>
      <c r="E14" s="38" t="n">
        <v>16913.096</v>
      </c>
      <c r="F14" s="34" t="s">
        <v>77</v>
      </c>
      <c r="G14" s="39" t="n">
        <v>49.3013016513321</v>
      </c>
    </row>
    <row r="15" customFormat="false" ht="20.1" hidden="false" customHeight="true" outlineLevel="0" collapsed="false">
      <c r="A15" s="19"/>
      <c r="C15" s="36" t="n">
        <v>2011</v>
      </c>
      <c r="D15" s="37" t="s">
        <v>78</v>
      </c>
      <c r="E15" s="38" t="n">
        <v>17793.605</v>
      </c>
      <c r="F15" s="34" t="n">
        <v>5.20607817752585</v>
      </c>
      <c r="G15" s="39" t="n">
        <v>50.722499522524</v>
      </c>
    </row>
    <row r="16" customFormat="false" ht="20.1" hidden="false" customHeight="true" outlineLevel="0" collapsed="false">
      <c r="A16" s="19"/>
      <c r="C16" s="36" t="n">
        <v>2012</v>
      </c>
      <c r="D16" s="37" t="s">
        <v>79</v>
      </c>
      <c r="E16" s="38" t="n">
        <v>17576.001</v>
      </c>
      <c r="F16" s="34" t="n">
        <v>-1.22293374501682</v>
      </c>
      <c r="G16" s="39" t="n">
        <v>51.2557422846493</v>
      </c>
    </row>
    <row r="17" customFormat="false" ht="20.1" hidden="false" customHeight="true" outlineLevel="0" collapsed="false">
      <c r="A17" s="19"/>
      <c r="C17" s="36" t="n">
        <v>2013</v>
      </c>
      <c r="D17" s="37" t="s">
        <v>80</v>
      </c>
      <c r="E17" s="38" t="n">
        <v>16262.708</v>
      </c>
      <c r="F17" s="34" t="s">
        <v>81</v>
      </c>
      <c r="G17" s="39" t="n">
        <v>50.1278447900875</v>
      </c>
    </row>
    <row r="18" customFormat="false" ht="20.1" hidden="false" customHeight="true" outlineLevel="0" collapsed="false">
      <c r="A18" s="19"/>
      <c r="C18" s="40" t="n">
        <v>2014</v>
      </c>
      <c r="D18" s="41" t="s">
        <v>82</v>
      </c>
      <c r="E18" s="42" t="n">
        <v>15211.239</v>
      </c>
      <c r="F18" s="34" t="n">
        <v>-6.46552222421998</v>
      </c>
      <c r="G18" s="43" t="n">
        <v>48.3891202887358</v>
      </c>
    </row>
    <row r="19" customFormat="false" ht="21" hidden="false" customHeight="true" outlineLevel="0" collapsed="false">
      <c r="A19" s="19"/>
      <c r="C19" s="44" t="s">
        <v>83</v>
      </c>
      <c r="D19" s="44"/>
      <c r="E19" s="44"/>
      <c r="F19" s="44"/>
      <c r="G19" s="44"/>
    </row>
    <row r="20" customFormat="false" ht="20.1" hidden="false" customHeight="true" outlineLevel="0" collapsed="false">
      <c r="A20" s="45" t="s">
        <v>84</v>
      </c>
      <c r="B20" s="46" t="s">
        <v>85</v>
      </c>
      <c r="C20" s="46"/>
      <c r="D20" s="46"/>
      <c r="E20" s="46"/>
      <c r="F20" s="47" t="s">
        <v>86</v>
      </c>
      <c r="G20" s="48" t="s">
        <v>87</v>
      </c>
      <c r="H20" s="48"/>
      <c r="I20" s="48"/>
      <c r="J20" s="48"/>
    </row>
    <row r="21" customFormat="false" ht="12.75" hidden="false" customHeight="true" outlineLevel="0" collapsed="false">
      <c r="A21" s="19"/>
      <c r="B21" s="46"/>
      <c r="C21" s="46"/>
      <c r="D21" s="46"/>
      <c r="E21" s="46"/>
      <c r="G21" s="48"/>
      <c r="H21" s="48"/>
      <c r="I21" s="48"/>
      <c r="J21" s="48"/>
    </row>
    <row r="22" customFormat="false" ht="25.5" hidden="false" customHeight="true" outlineLevel="0" collapsed="false">
      <c r="A22" s="19"/>
      <c r="B22" s="46"/>
      <c r="C22" s="46"/>
      <c r="D22" s="46"/>
      <c r="E22" s="46"/>
      <c r="F22" s="47" t="s">
        <v>88</v>
      </c>
      <c r="G22" s="48" t="s">
        <v>89</v>
      </c>
      <c r="H22" s="48"/>
      <c r="I22" s="48"/>
      <c r="J22" s="48"/>
    </row>
    <row r="23" customFormat="false" ht="4.5" hidden="false" customHeight="true" outlineLevel="0" collapsed="false">
      <c r="A23" s="19"/>
      <c r="B23" s="49"/>
      <c r="C23" s="48"/>
      <c r="D23" s="48"/>
      <c r="E23" s="48"/>
      <c r="G23" s="48"/>
      <c r="H23" s="48"/>
      <c r="I23" s="48"/>
      <c r="J23" s="48"/>
    </row>
    <row r="24" customFormat="false" ht="13.5" hidden="false" customHeight="true" outlineLevel="0" collapsed="false">
      <c r="A24" s="47"/>
      <c r="B24" s="48" t="s">
        <v>90</v>
      </c>
      <c r="C24" s="48"/>
      <c r="D24" s="48"/>
      <c r="E24" s="48"/>
      <c r="F24" s="50" t="s">
        <v>91</v>
      </c>
      <c r="G24" s="48" t="s">
        <v>92</v>
      </c>
      <c r="H24" s="48"/>
      <c r="I24" s="48"/>
      <c r="J24" s="48"/>
      <c r="K24" s="48"/>
      <c r="L24" s="48"/>
      <c r="M24" s="48"/>
      <c r="N24" s="48"/>
      <c r="O24" s="48"/>
    </row>
    <row r="25" customFormat="false" ht="41.25" hidden="false" customHeight="true" outlineLevel="0" collapsed="false">
      <c r="A25" s="51"/>
      <c r="B25" s="48"/>
      <c r="C25" s="48"/>
      <c r="D25" s="48"/>
      <c r="E25" s="48"/>
      <c r="F25" s="51"/>
      <c r="G25" s="48"/>
      <c r="H25" s="48"/>
      <c r="I25" s="48"/>
      <c r="J25" s="48"/>
      <c r="K25" s="48"/>
      <c r="L25" s="48"/>
      <c r="M25" s="48"/>
      <c r="N25" s="48"/>
      <c r="O25" s="48"/>
    </row>
    <row r="26" customFormat="false" ht="3" hidden="false" customHeight="true" outlineLevel="0" collapsed="false">
      <c r="A26" s="19"/>
      <c r="B26" s="52"/>
      <c r="C26" s="53"/>
      <c r="D26" s="53"/>
      <c r="E26" s="53"/>
      <c r="F26" s="52"/>
      <c r="G26" s="52"/>
      <c r="H26" s="52"/>
      <c r="I26" s="54"/>
      <c r="J26" s="54"/>
      <c r="K26" s="54"/>
    </row>
    <row r="27" customFormat="false" ht="12.75" hidden="false" customHeight="true" outlineLevel="0" collapsed="false">
      <c r="A27" s="19"/>
      <c r="B27" s="51"/>
      <c r="C27" s="51"/>
      <c r="D27" s="51"/>
      <c r="E27" s="51"/>
      <c r="F27" s="52"/>
      <c r="G27" s="51"/>
      <c r="H27" s="51"/>
      <c r="I27" s="51"/>
      <c r="J27" s="51"/>
      <c r="K27" s="51"/>
    </row>
    <row r="28" customFormat="false" ht="12.75" hidden="false" customHeight="false" outlineLevel="0" collapsed="false">
      <c r="A28" s="19"/>
      <c r="B28" s="51"/>
      <c r="C28" s="51"/>
      <c r="D28" s="51"/>
      <c r="E28" s="51"/>
      <c r="F28" s="53"/>
      <c r="G28" s="51"/>
      <c r="H28" s="51"/>
      <c r="I28" s="51"/>
      <c r="J28" s="51"/>
      <c r="K28" s="51"/>
    </row>
    <row r="29" customFormat="false" ht="12.75" hidden="false" customHeight="true" outlineLevel="0" collapsed="false">
      <c r="A29" s="19"/>
      <c r="B29" s="51"/>
      <c r="C29" s="51"/>
      <c r="D29" s="51"/>
      <c r="E29" s="51"/>
      <c r="F29" s="53"/>
      <c r="G29" s="51"/>
      <c r="H29" s="51"/>
      <c r="I29" s="51"/>
      <c r="J29" s="51"/>
      <c r="K29" s="51"/>
    </row>
    <row r="30" customFormat="false" ht="12.75" hidden="false" customHeight="true" outlineLevel="0" collapsed="false">
      <c r="A30" s="19"/>
      <c r="D30" s="51"/>
      <c r="E30" s="51"/>
      <c r="F30" s="55"/>
      <c r="G30" s="55"/>
    </row>
    <row r="31" customFormat="false" ht="12.75" hidden="false" customHeight="false" outlineLevel="0" collapsed="false">
      <c r="A31" s="19"/>
      <c r="C31" s="51"/>
      <c r="D31" s="51"/>
      <c r="E31" s="51"/>
      <c r="F31" s="55"/>
      <c r="G31" s="55"/>
    </row>
    <row r="32" customFormat="false" ht="12.75" hidden="false" customHeight="true" outlineLevel="0" collapsed="false">
      <c r="A32" s="19"/>
      <c r="B32" s="47"/>
      <c r="C32" s="51"/>
      <c r="D32" s="51"/>
      <c r="E32" s="51"/>
      <c r="F32" s="51"/>
      <c r="G32" s="51"/>
    </row>
    <row r="33" customFormat="false" ht="12.75" hidden="false" customHeight="false" outlineLevel="0" collapsed="false">
      <c r="A33" s="19"/>
      <c r="B33" s="47"/>
      <c r="C33" s="51"/>
      <c r="D33" s="51"/>
      <c r="E33" s="51"/>
      <c r="F33" s="51"/>
      <c r="G33" s="51"/>
    </row>
    <row r="34" customFormat="false" ht="12.75" hidden="false" customHeight="false" outlineLevel="0" collapsed="false">
      <c r="A34" s="19"/>
      <c r="B34" s="47"/>
      <c r="C34" s="55"/>
      <c r="D34" s="55"/>
      <c r="E34" s="55"/>
      <c r="F34" s="51"/>
      <c r="G34" s="51"/>
    </row>
    <row r="35" customFormat="false" ht="12.75" hidden="false" customHeight="true" outlineLevel="0" collapsed="false">
      <c r="A35" s="19"/>
      <c r="D35" s="51"/>
      <c r="E35" s="51"/>
      <c r="F35" s="51"/>
      <c r="G35" s="51"/>
    </row>
    <row r="36" customFormat="false" ht="12.75" hidden="false" customHeight="false" outlineLevel="0" collapsed="false">
      <c r="C36" s="51"/>
      <c r="D36" s="51"/>
      <c r="E36" s="51"/>
      <c r="F36" s="55"/>
      <c r="G36" s="55"/>
    </row>
    <row r="37" customFormat="false" ht="12.75" hidden="false" customHeight="true" outlineLevel="0" collapsed="false">
      <c r="C37" s="51"/>
      <c r="D37" s="51"/>
      <c r="E37" s="51"/>
      <c r="F37" s="51"/>
      <c r="G37" s="51"/>
    </row>
    <row r="38" customFormat="false" ht="12.75" hidden="false" customHeight="false" outlineLevel="0" collapsed="false">
      <c r="B38" s="47"/>
      <c r="C38" s="51"/>
      <c r="D38" s="51"/>
      <c r="E38" s="51"/>
      <c r="F38" s="51"/>
      <c r="G38" s="51"/>
    </row>
    <row r="39" customFormat="false" ht="12.75" hidden="false" customHeight="false" outlineLevel="0" collapsed="false">
      <c r="B39" s="47"/>
      <c r="C39" s="55"/>
      <c r="D39" s="55"/>
      <c r="E39" s="55"/>
      <c r="F39" s="51"/>
      <c r="G39" s="51"/>
    </row>
    <row r="40" customFormat="false" ht="12.75" hidden="false" customHeight="false" outlineLevel="0" collapsed="false">
      <c r="C40" s="55"/>
      <c r="D40" s="55"/>
      <c r="E40" s="55"/>
      <c r="F40" s="51"/>
      <c r="G40" s="51"/>
    </row>
    <row r="41" customFormat="false" ht="12.75" hidden="false" customHeight="false" outlineLevel="0" collapsed="false">
      <c r="F41" s="55"/>
      <c r="G41" s="55"/>
    </row>
    <row r="42" customFormat="false" ht="12.75" hidden="false" customHeight="false" outlineLevel="0" collapsed="false">
      <c r="F42" s="55"/>
      <c r="G42" s="55"/>
    </row>
  </sheetData>
  <mergeCells count="12">
    <mergeCell ref="A1:J3"/>
    <mergeCell ref="A5:J5"/>
    <mergeCell ref="A6:J6"/>
    <mergeCell ref="A8:J8"/>
    <mergeCell ref="C19:G19"/>
    <mergeCell ref="B20:E22"/>
    <mergeCell ref="G20:J21"/>
    <mergeCell ref="G22:J23"/>
    <mergeCell ref="B24:E25"/>
    <mergeCell ref="G24:J25"/>
    <mergeCell ref="K24:K25"/>
    <mergeCell ref="L24:O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5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N2"/>
    </sheetView>
  </sheetViews>
  <sheetFormatPr defaultColWidth="9.13671875" defaultRowHeight="12.75" zeroHeight="false" outlineLevelRow="0" outlineLevelCol="0"/>
  <cols>
    <col collapsed="false" customWidth="true" hidden="false" outlineLevel="0" max="1" min="1" style="425" width="10.99"/>
    <col collapsed="false" customWidth="true" hidden="false" outlineLevel="0" max="5" min="2" style="425" width="15.7"/>
    <col collapsed="false" customWidth="true" hidden="false" outlineLevel="0" max="6" min="6" style="429" width="3.56"/>
    <col collapsed="false" customWidth="false" hidden="false" outlineLevel="0" max="14" min="7" style="429" width="9.14"/>
    <col collapsed="false" customWidth="false" hidden="false" outlineLevel="0" max="257" min="15" style="425" width="9.14"/>
  </cols>
  <sheetData>
    <row r="1" customFormat="false" ht="12.75" hidden="false" customHeight="true" outlineLevel="0" collapsed="false">
      <c r="A1" s="543" t="s">
        <v>457</v>
      </c>
      <c r="B1" s="543"/>
      <c r="C1" s="543"/>
      <c r="D1" s="543"/>
      <c r="E1" s="543"/>
    </row>
    <row r="2" customFormat="false" ht="12.75" hidden="false" customHeight="false" outlineLevel="0" collapsed="false">
      <c r="A2" s="544"/>
    </row>
    <row r="3" customFormat="false" ht="44.25" hidden="false" customHeight="true" outlineLevel="0" collapsed="false">
      <c r="A3" s="545" t="s">
        <v>458</v>
      </c>
      <c r="B3" s="545"/>
      <c r="C3" s="545"/>
      <c r="D3" s="545"/>
      <c r="E3" s="545"/>
      <c r="F3" s="545"/>
    </row>
    <row r="5" customFormat="false" ht="12.75" hidden="false" customHeight="false" outlineLevel="0" collapsed="false">
      <c r="E5" s="546" t="s">
        <v>448</v>
      </c>
    </row>
    <row r="6" s="549" customFormat="true" ht="39.95" hidden="false" customHeight="true" outlineLevel="0" collapsed="false">
      <c r="A6" s="547" t="s">
        <v>69</v>
      </c>
      <c r="B6" s="547"/>
      <c r="C6" s="547" t="s">
        <v>449</v>
      </c>
      <c r="D6" s="547" t="s">
        <v>450</v>
      </c>
      <c r="E6" s="547" t="s">
        <v>123</v>
      </c>
      <c r="F6" s="567"/>
      <c r="G6" s="567"/>
      <c r="H6" s="567"/>
      <c r="I6" s="567"/>
      <c r="J6" s="567"/>
      <c r="K6" s="567"/>
      <c r="L6" s="567"/>
      <c r="M6" s="567"/>
      <c r="N6" s="567"/>
    </row>
    <row r="7" s="571" customFormat="true" ht="12.75" hidden="false" customHeight="true" outlineLevel="0" collapsed="false">
      <c r="A7" s="550" t="n">
        <v>2008</v>
      </c>
      <c r="B7" s="568" t="s">
        <v>459</v>
      </c>
      <c r="C7" s="569" t="n">
        <v>1017265</v>
      </c>
      <c r="D7" s="569" t="n">
        <v>834749</v>
      </c>
      <c r="E7" s="569" t="n">
        <v>1852014</v>
      </c>
      <c r="F7" s="570"/>
      <c r="G7" s="570"/>
      <c r="H7" s="570"/>
      <c r="I7" s="570"/>
      <c r="J7" s="570"/>
      <c r="K7" s="570"/>
      <c r="L7" s="570"/>
      <c r="M7" s="570"/>
      <c r="N7" s="570"/>
    </row>
    <row r="8" s="571" customFormat="true" ht="12.75" hidden="false" customHeight="true" outlineLevel="0" collapsed="false">
      <c r="A8" s="550"/>
      <c r="B8" s="572" t="s">
        <v>460</v>
      </c>
      <c r="C8" s="573" t="n">
        <v>7584</v>
      </c>
      <c r="D8" s="573" t="n">
        <v>17016</v>
      </c>
      <c r="E8" s="573" t="n">
        <v>24600</v>
      </c>
      <c r="F8" s="570"/>
      <c r="G8" s="570"/>
      <c r="H8" s="570"/>
      <c r="I8" s="570"/>
      <c r="J8" s="570"/>
      <c r="K8" s="570"/>
      <c r="L8" s="570"/>
      <c r="M8" s="570"/>
      <c r="N8" s="570"/>
    </row>
    <row r="9" s="571" customFormat="true" ht="12.75" hidden="false" customHeight="true" outlineLevel="0" collapsed="false">
      <c r="A9" s="550"/>
      <c r="B9" s="556" t="s">
        <v>461</v>
      </c>
      <c r="C9" s="557" t="n">
        <v>7455</v>
      </c>
      <c r="D9" s="557" t="n">
        <v>20385</v>
      </c>
      <c r="E9" s="557" t="n">
        <v>13283</v>
      </c>
      <c r="F9" s="570"/>
      <c r="G9" s="570"/>
      <c r="H9" s="570"/>
      <c r="I9" s="570"/>
      <c r="J9" s="570"/>
      <c r="K9" s="570"/>
      <c r="L9" s="570"/>
      <c r="M9" s="570"/>
      <c r="N9" s="570"/>
    </row>
    <row r="10" s="571" customFormat="true" ht="12.75" hidden="false" customHeight="true" outlineLevel="0" collapsed="false">
      <c r="A10" s="550" t="n">
        <v>2009</v>
      </c>
      <c r="B10" s="568" t="s">
        <v>459</v>
      </c>
      <c r="C10" s="569" t="n">
        <v>1047732</v>
      </c>
      <c r="D10" s="569" t="n">
        <v>792248</v>
      </c>
      <c r="E10" s="569" t="n">
        <v>1839980</v>
      </c>
      <c r="F10" s="570"/>
      <c r="G10" s="570"/>
      <c r="H10" s="570"/>
      <c r="I10" s="570"/>
      <c r="J10" s="570"/>
      <c r="K10" s="570"/>
      <c r="L10" s="570"/>
      <c r="M10" s="570"/>
      <c r="N10" s="570"/>
    </row>
    <row r="11" s="571" customFormat="true" ht="12.75" hidden="false" customHeight="true" outlineLevel="0" collapsed="false">
      <c r="A11" s="550"/>
      <c r="B11" s="558" t="s">
        <v>454</v>
      </c>
      <c r="C11" s="559" t="n">
        <v>2.99499147223192</v>
      </c>
      <c r="D11" s="559" t="n">
        <v>-5.0914706097282</v>
      </c>
      <c r="E11" s="559" t="n">
        <v>-0.649779105341541</v>
      </c>
      <c r="F11" s="570"/>
      <c r="G11" s="570"/>
      <c r="H11" s="570"/>
      <c r="I11" s="570"/>
      <c r="J11" s="570"/>
      <c r="K11" s="570"/>
      <c r="L11" s="570"/>
      <c r="M11" s="570"/>
      <c r="N11" s="570"/>
    </row>
    <row r="12" s="571" customFormat="true" ht="12.75" hidden="false" customHeight="true" outlineLevel="0" collapsed="false">
      <c r="A12" s="550"/>
      <c r="B12" s="572" t="s">
        <v>460</v>
      </c>
      <c r="C12" s="573" t="n">
        <v>7680</v>
      </c>
      <c r="D12" s="573" t="n">
        <v>16223</v>
      </c>
      <c r="E12" s="573" t="n">
        <v>23902</v>
      </c>
      <c r="F12" s="570"/>
      <c r="G12" s="570"/>
      <c r="H12" s="570"/>
      <c r="I12" s="570"/>
      <c r="J12" s="570"/>
      <c r="K12" s="570"/>
      <c r="L12" s="570"/>
      <c r="M12" s="570"/>
      <c r="N12" s="570"/>
    </row>
    <row r="13" s="571" customFormat="true" ht="12.75" hidden="false" customHeight="true" outlineLevel="0" collapsed="false">
      <c r="A13" s="550"/>
      <c r="B13" s="558" t="s">
        <v>454</v>
      </c>
      <c r="C13" s="559" t="n">
        <v>1.26582278481013</v>
      </c>
      <c r="D13" s="559" t="n">
        <v>-4.66031969910672</v>
      </c>
      <c r="E13" s="559" t="n">
        <v>-2.83739837398374</v>
      </c>
      <c r="F13" s="570"/>
      <c r="G13" s="570"/>
      <c r="H13" s="570"/>
      <c r="I13" s="570"/>
      <c r="J13" s="570"/>
      <c r="K13" s="570"/>
      <c r="L13" s="570"/>
      <c r="M13" s="570"/>
      <c r="N13" s="570"/>
    </row>
    <row r="14" s="571" customFormat="true" ht="12.75" hidden="false" customHeight="true" outlineLevel="0" collapsed="false">
      <c r="A14" s="550"/>
      <c r="B14" s="554" t="s">
        <v>461</v>
      </c>
      <c r="C14" s="555" t="n">
        <v>7330</v>
      </c>
      <c r="D14" s="555" t="n">
        <v>20477</v>
      </c>
      <c r="E14" s="555" t="n">
        <v>12991</v>
      </c>
      <c r="F14" s="570"/>
      <c r="G14" s="570"/>
      <c r="H14" s="570"/>
      <c r="I14" s="570"/>
      <c r="J14" s="570"/>
      <c r="K14" s="570"/>
      <c r="L14" s="570"/>
      <c r="M14" s="570"/>
      <c r="N14" s="570"/>
    </row>
    <row r="15" s="571" customFormat="true" ht="12.75" hidden="false" customHeight="true" outlineLevel="0" collapsed="false">
      <c r="A15" s="550"/>
      <c r="B15" s="560" t="s">
        <v>454</v>
      </c>
      <c r="C15" s="561" t="n">
        <v>-1.67672702883971</v>
      </c>
      <c r="D15" s="561" t="n">
        <v>0.451312239391699</v>
      </c>
      <c r="E15" s="561" t="n">
        <v>-2.19829857712867</v>
      </c>
      <c r="F15" s="570"/>
      <c r="G15" s="570"/>
      <c r="H15" s="570"/>
      <c r="I15" s="570"/>
      <c r="J15" s="570"/>
      <c r="K15" s="570"/>
      <c r="L15" s="570"/>
      <c r="M15" s="570"/>
      <c r="N15" s="570"/>
    </row>
    <row r="16" s="571" customFormat="true" ht="12.75" hidden="false" customHeight="true" outlineLevel="0" collapsed="false">
      <c r="A16" s="550" t="n">
        <v>2010</v>
      </c>
      <c r="B16" s="568" t="s">
        <v>459</v>
      </c>
      <c r="C16" s="569" t="n">
        <v>903712</v>
      </c>
      <c r="D16" s="569" t="n">
        <v>764225</v>
      </c>
      <c r="E16" s="569" t="n">
        <v>1667937</v>
      </c>
      <c r="F16" s="570"/>
      <c r="G16" s="570"/>
      <c r="H16" s="570"/>
      <c r="I16" s="570"/>
      <c r="J16" s="570"/>
      <c r="K16" s="570"/>
      <c r="L16" s="570"/>
      <c r="M16" s="570"/>
      <c r="N16" s="570"/>
    </row>
    <row r="17" s="571" customFormat="true" ht="12.75" hidden="false" customHeight="true" outlineLevel="0" collapsed="false">
      <c r="A17" s="550"/>
      <c r="B17" s="558" t="s">
        <v>462</v>
      </c>
      <c r="C17" s="559" t="n">
        <v>-9.8</v>
      </c>
      <c r="D17" s="559" t="n">
        <v>0.3</v>
      </c>
      <c r="E17" s="559" t="n">
        <v>-5.4</v>
      </c>
      <c r="F17" s="570"/>
      <c r="G17" s="570"/>
      <c r="H17" s="570"/>
      <c r="I17" s="570"/>
      <c r="J17" s="570"/>
      <c r="K17" s="570"/>
      <c r="L17" s="570"/>
      <c r="M17" s="570"/>
      <c r="N17" s="570"/>
    </row>
    <row r="18" s="571" customFormat="true" ht="12.75" hidden="false" customHeight="true" outlineLevel="0" collapsed="false">
      <c r="A18" s="550"/>
      <c r="B18" s="572" t="s">
        <v>460</v>
      </c>
      <c r="C18" s="573" t="n">
        <v>7169</v>
      </c>
      <c r="D18" s="573" t="n">
        <v>15351</v>
      </c>
      <c r="E18" s="573" t="n">
        <v>22520</v>
      </c>
      <c r="F18" s="570"/>
      <c r="G18" s="570"/>
      <c r="H18" s="570"/>
      <c r="I18" s="570"/>
      <c r="J18" s="570"/>
      <c r="K18" s="570"/>
      <c r="L18" s="570"/>
      <c r="M18" s="570"/>
      <c r="N18" s="570"/>
    </row>
    <row r="19" s="571" customFormat="true" ht="12.75" hidden="false" customHeight="true" outlineLevel="0" collapsed="false">
      <c r="A19" s="550"/>
      <c r="B19" s="558" t="s">
        <v>462</v>
      </c>
      <c r="C19" s="559" t="n">
        <v>-1.8</v>
      </c>
      <c r="D19" s="559" t="n">
        <v>-2.1</v>
      </c>
      <c r="E19" s="559" t="n">
        <v>-2</v>
      </c>
      <c r="F19" s="570"/>
      <c r="G19" s="570"/>
      <c r="H19" s="570"/>
      <c r="I19" s="570"/>
      <c r="J19" s="570"/>
      <c r="K19" s="570"/>
      <c r="L19" s="570"/>
      <c r="M19" s="570"/>
      <c r="N19" s="570"/>
    </row>
    <row r="20" s="571" customFormat="true" ht="12.75" hidden="false" customHeight="true" outlineLevel="0" collapsed="false">
      <c r="A20" s="550"/>
      <c r="B20" s="554" t="s">
        <v>461</v>
      </c>
      <c r="C20" s="555" t="n">
        <v>7933</v>
      </c>
      <c r="D20" s="555" t="n">
        <v>20087</v>
      </c>
      <c r="E20" s="555" t="n">
        <v>13502</v>
      </c>
      <c r="F20" s="570"/>
      <c r="G20" s="570"/>
      <c r="H20" s="570"/>
      <c r="I20" s="570"/>
      <c r="J20" s="570"/>
      <c r="K20" s="570"/>
      <c r="L20" s="570"/>
      <c r="M20" s="570"/>
      <c r="N20" s="570"/>
    </row>
    <row r="21" s="571" customFormat="true" ht="12.75" hidden="false" customHeight="true" outlineLevel="0" collapsed="false">
      <c r="A21" s="550"/>
      <c r="B21" s="558" t="s">
        <v>462</v>
      </c>
      <c r="C21" s="561" t="n">
        <v>8.9</v>
      </c>
      <c r="D21" s="561" t="n">
        <v>-2.4</v>
      </c>
      <c r="E21" s="561" t="n">
        <v>3.6</v>
      </c>
      <c r="F21" s="570"/>
      <c r="G21" s="570"/>
      <c r="H21" s="570"/>
      <c r="I21" s="570"/>
      <c r="J21" s="570"/>
      <c r="K21" s="570"/>
      <c r="L21" s="570"/>
      <c r="M21" s="570"/>
      <c r="N21" s="570"/>
    </row>
    <row r="22" s="571" customFormat="true" ht="12.75" hidden="false" customHeight="true" outlineLevel="0" collapsed="false">
      <c r="A22" s="550" t="n">
        <v>2011</v>
      </c>
      <c r="B22" s="568" t="s">
        <v>459</v>
      </c>
      <c r="C22" s="569" t="n">
        <v>787400</v>
      </c>
      <c r="D22" s="569" t="n">
        <v>737030</v>
      </c>
      <c r="E22" s="569" t="n">
        <v>1524430</v>
      </c>
      <c r="F22" s="570"/>
      <c r="G22" s="570"/>
      <c r="H22" s="570"/>
      <c r="I22" s="570"/>
      <c r="J22" s="570"/>
      <c r="K22" s="570"/>
      <c r="L22" s="570"/>
      <c r="M22" s="570"/>
      <c r="N22" s="570"/>
    </row>
    <row r="23" s="571" customFormat="true" ht="12.75" hidden="false" customHeight="true" outlineLevel="0" collapsed="false">
      <c r="A23" s="550"/>
      <c r="B23" s="558" t="s">
        <v>454</v>
      </c>
      <c r="C23" s="559" t="n">
        <v>-12.8704720087816</v>
      </c>
      <c r="D23" s="559" t="n">
        <v>-3.55850698419968</v>
      </c>
      <c r="E23" s="559" t="n">
        <v>-8.60386213627973</v>
      </c>
      <c r="F23" s="570"/>
      <c r="G23" s="570"/>
      <c r="H23" s="570"/>
      <c r="I23" s="570"/>
      <c r="J23" s="570"/>
      <c r="K23" s="570"/>
      <c r="L23" s="570"/>
      <c r="M23" s="570"/>
      <c r="N23" s="570"/>
    </row>
    <row r="24" s="571" customFormat="true" ht="12.75" hidden="false" customHeight="true" outlineLevel="0" collapsed="false">
      <c r="A24" s="550"/>
      <c r="B24" s="572" t="s">
        <v>460</v>
      </c>
      <c r="C24" s="573" t="n">
        <v>6942</v>
      </c>
      <c r="D24" s="573" t="n">
        <v>15559</v>
      </c>
      <c r="E24" s="573" t="n">
        <v>22501</v>
      </c>
      <c r="F24" s="570"/>
      <c r="G24" s="570"/>
      <c r="H24" s="570"/>
      <c r="I24" s="570"/>
      <c r="J24" s="570"/>
      <c r="K24" s="570"/>
      <c r="L24" s="570"/>
      <c r="M24" s="570"/>
      <c r="N24" s="570"/>
    </row>
    <row r="25" s="571" customFormat="true" ht="12.75" hidden="false" customHeight="true" outlineLevel="0" collapsed="false">
      <c r="A25" s="550"/>
      <c r="B25" s="558" t="s">
        <v>454</v>
      </c>
      <c r="C25" s="559" t="n">
        <v>-3.16641093597433</v>
      </c>
      <c r="D25" s="559" t="n">
        <v>1.35496058888671</v>
      </c>
      <c r="E25" s="559" t="n">
        <v>-0.0843694493783298</v>
      </c>
      <c r="F25" s="570"/>
      <c r="G25" s="570"/>
      <c r="H25" s="570"/>
      <c r="I25" s="570"/>
      <c r="J25" s="570"/>
      <c r="K25" s="570"/>
      <c r="L25" s="570"/>
      <c r="M25" s="570"/>
      <c r="N25" s="570"/>
    </row>
    <row r="26" s="571" customFormat="true" ht="12.75" hidden="false" customHeight="true" outlineLevel="0" collapsed="false">
      <c r="A26" s="550"/>
      <c r="B26" s="554" t="s">
        <v>461</v>
      </c>
      <c r="C26" s="555" t="n">
        <v>8816</v>
      </c>
      <c r="D26" s="555" t="n">
        <v>21110</v>
      </c>
      <c r="E26" s="555" t="n">
        <v>14760</v>
      </c>
      <c r="F26" s="570"/>
      <c r="G26" s="570"/>
      <c r="H26" s="570"/>
      <c r="I26" s="570"/>
      <c r="J26" s="570"/>
      <c r="K26" s="570"/>
      <c r="L26" s="570"/>
      <c r="M26" s="570"/>
      <c r="N26" s="570"/>
    </row>
    <row r="27" s="571" customFormat="true" ht="12.75" hidden="false" customHeight="true" outlineLevel="0" collapsed="false">
      <c r="A27" s="550"/>
      <c r="B27" s="560" t="s">
        <v>454</v>
      </c>
      <c r="C27" s="561" t="n">
        <v>11.1307197781419</v>
      </c>
      <c r="D27" s="561" t="n">
        <v>5.0928461193807</v>
      </c>
      <c r="E27" s="561" t="n">
        <v>9.31713820174789</v>
      </c>
      <c r="F27" s="570"/>
      <c r="G27" s="570"/>
      <c r="H27" s="570"/>
      <c r="I27" s="570"/>
      <c r="J27" s="570"/>
      <c r="K27" s="570"/>
      <c r="L27" s="570"/>
      <c r="M27" s="570"/>
      <c r="N27" s="570"/>
    </row>
    <row r="28" s="571" customFormat="true" ht="12.75" hidden="false" customHeight="true" outlineLevel="0" collapsed="false">
      <c r="A28" s="550" t="n">
        <v>2012</v>
      </c>
      <c r="B28" s="568" t="s">
        <v>459</v>
      </c>
      <c r="C28" s="569" t="n">
        <v>671415</v>
      </c>
      <c r="D28" s="569" t="n">
        <v>719237</v>
      </c>
      <c r="E28" s="569" t="n">
        <v>1390652</v>
      </c>
      <c r="F28" s="570"/>
      <c r="G28" s="570"/>
      <c r="H28" s="570"/>
      <c r="I28" s="570"/>
      <c r="J28" s="570"/>
      <c r="K28" s="570"/>
      <c r="L28" s="570"/>
      <c r="M28" s="570"/>
      <c r="N28" s="570"/>
    </row>
    <row r="29" s="571" customFormat="true" ht="12.75" hidden="false" customHeight="true" outlineLevel="0" collapsed="false">
      <c r="A29" s="550"/>
      <c r="B29" s="558" t="s">
        <v>454</v>
      </c>
      <c r="C29" s="559" t="n">
        <v>-14.7301244602489</v>
      </c>
      <c r="D29" s="559" t="n">
        <v>-2.41414867780144</v>
      </c>
      <c r="E29" s="559" t="n">
        <v>-8.77560793214513</v>
      </c>
      <c r="F29" s="570"/>
      <c r="G29" s="570"/>
      <c r="H29" s="570"/>
      <c r="I29" s="570"/>
      <c r="J29" s="570"/>
      <c r="K29" s="570"/>
      <c r="L29" s="570"/>
      <c r="M29" s="570"/>
      <c r="N29" s="570"/>
    </row>
    <row r="30" s="571" customFormat="true" ht="12.75" hidden="false" customHeight="true" outlineLevel="0" collapsed="false">
      <c r="A30" s="550"/>
      <c r="B30" s="572" t="s">
        <v>460</v>
      </c>
      <c r="C30" s="573" t="n">
        <v>6467</v>
      </c>
      <c r="D30" s="573" t="n">
        <v>15860</v>
      </c>
      <c r="E30" s="573" t="n">
        <v>22327</v>
      </c>
      <c r="F30" s="570"/>
      <c r="G30" s="570"/>
      <c r="H30" s="570"/>
      <c r="I30" s="570"/>
      <c r="J30" s="570"/>
      <c r="K30" s="570"/>
      <c r="L30" s="570"/>
      <c r="M30" s="570"/>
      <c r="N30" s="570"/>
    </row>
    <row r="31" s="571" customFormat="true" ht="12.75" hidden="false" customHeight="true" outlineLevel="0" collapsed="false">
      <c r="A31" s="550"/>
      <c r="B31" s="558" t="s">
        <v>454</v>
      </c>
      <c r="C31" s="559" t="n">
        <v>-6.84240852780179</v>
      </c>
      <c r="D31" s="559" t="n">
        <v>1.93457163056752</v>
      </c>
      <c r="E31" s="559" t="n">
        <v>-0.773298964490465</v>
      </c>
      <c r="F31" s="570"/>
      <c r="G31" s="570"/>
      <c r="H31" s="570"/>
      <c r="I31" s="570"/>
      <c r="J31" s="570"/>
      <c r="K31" s="570"/>
      <c r="L31" s="570"/>
      <c r="M31" s="570"/>
      <c r="N31" s="570"/>
    </row>
    <row r="32" s="571" customFormat="true" ht="12.75" hidden="false" customHeight="true" outlineLevel="0" collapsed="false">
      <c r="A32" s="550"/>
      <c r="B32" s="554" t="s">
        <v>461</v>
      </c>
      <c r="C32" s="555" t="n">
        <v>9632</v>
      </c>
      <c r="D32" s="555" t="n">
        <v>22051</v>
      </c>
      <c r="E32" s="555" t="n">
        <v>16055</v>
      </c>
      <c r="F32" s="570"/>
      <c r="G32" s="570"/>
      <c r="H32" s="570"/>
      <c r="I32" s="570"/>
      <c r="J32" s="570"/>
      <c r="K32" s="570"/>
      <c r="L32" s="570"/>
      <c r="M32" s="570"/>
      <c r="N32" s="570"/>
    </row>
    <row r="33" s="571" customFormat="true" ht="12.75" hidden="false" customHeight="true" outlineLevel="0" collapsed="false">
      <c r="A33" s="550"/>
      <c r="B33" s="560" t="s">
        <v>454</v>
      </c>
      <c r="C33" s="561" t="n">
        <v>9.25589836660616</v>
      </c>
      <c r="D33" s="561" t="n">
        <v>4.45760303173852</v>
      </c>
      <c r="E33" s="561" t="n">
        <v>8.77371273712737</v>
      </c>
      <c r="F33" s="570"/>
      <c r="G33" s="570"/>
      <c r="H33" s="570"/>
      <c r="I33" s="570"/>
      <c r="J33" s="570"/>
      <c r="K33" s="570"/>
      <c r="L33" s="570"/>
      <c r="M33" s="570"/>
      <c r="N33" s="570"/>
    </row>
    <row r="34" s="571" customFormat="true" ht="12.75" hidden="false" customHeight="true" outlineLevel="0" collapsed="false">
      <c r="A34" s="550" t="n">
        <v>2013</v>
      </c>
      <c r="B34" s="568" t="s">
        <v>459</v>
      </c>
      <c r="C34" s="569" t="n">
        <v>619813</v>
      </c>
      <c r="D34" s="569" t="n">
        <v>675884</v>
      </c>
      <c r="E34" s="569" t="n">
        <v>1295697</v>
      </c>
      <c r="F34" s="570"/>
      <c r="G34" s="570"/>
      <c r="H34" s="570"/>
      <c r="I34" s="570"/>
      <c r="J34" s="570"/>
      <c r="K34" s="570"/>
      <c r="L34" s="570"/>
      <c r="M34" s="570"/>
      <c r="N34" s="570"/>
    </row>
    <row r="35" s="571" customFormat="true" ht="12.75" hidden="false" customHeight="true" outlineLevel="0" collapsed="false">
      <c r="A35" s="550"/>
      <c r="B35" s="558" t="s">
        <v>462</v>
      </c>
      <c r="C35" s="559" t="n">
        <v>-6.94630232659391</v>
      </c>
      <c r="D35" s="559" t="n">
        <v>-5.84278898060112</v>
      </c>
      <c r="E35" s="559" t="n">
        <v>-6.37391556941006</v>
      </c>
      <c r="F35" s="429"/>
      <c r="G35" s="429"/>
      <c r="H35" s="429"/>
      <c r="I35" s="429"/>
      <c r="J35" s="429"/>
      <c r="K35" s="429"/>
      <c r="L35" s="570"/>
      <c r="M35" s="570"/>
      <c r="N35" s="570"/>
    </row>
    <row r="36" s="571" customFormat="true" ht="12.75" hidden="false" customHeight="true" outlineLevel="0" collapsed="false">
      <c r="A36" s="550"/>
      <c r="B36" s="572" t="s">
        <v>460</v>
      </c>
      <c r="C36" s="573" t="n">
        <v>6156</v>
      </c>
      <c r="D36" s="573" t="n">
        <v>15399</v>
      </c>
      <c r="E36" s="573" t="n">
        <v>21556</v>
      </c>
      <c r="F36" s="429"/>
      <c r="G36" s="429"/>
      <c r="H36" s="429"/>
      <c r="I36" s="429"/>
      <c r="J36" s="429"/>
      <c r="K36" s="429"/>
      <c r="L36" s="570"/>
      <c r="M36" s="570"/>
      <c r="N36" s="570"/>
    </row>
    <row r="37" s="571" customFormat="true" ht="12.75" hidden="false" customHeight="true" outlineLevel="0" collapsed="false">
      <c r="A37" s="550"/>
      <c r="B37" s="558" t="s">
        <v>462</v>
      </c>
      <c r="C37" s="559" t="n">
        <v>-4.20006300103272</v>
      </c>
      <c r="D37" s="559" t="n">
        <v>-2.79741735862493</v>
      </c>
      <c r="E37" s="559" t="n">
        <v>-3.19768785534462</v>
      </c>
      <c r="F37" s="478"/>
      <c r="G37" s="478"/>
      <c r="H37" s="478"/>
      <c r="I37" s="478"/>
      <c r="J37" s="478"/>
      <c r="K37" s="478"/>
      <c r="L37" s="570"/>
      <c r="M37" s="570"/>
      <c r="N37" s="570"/>
    </row>
    <row r="38" s="571" customFormat="true" ht="12.75" hidden="false" customHeight="true" outlineLevel="0" collapsed="false">
      <c r="A38" s="550"/>
      <c r="B38" s="554" t="s">
        <v>461</v>
      </c>
      <c r="C38" s="555" t="n">
        <v>9932</v>
      </c>
      <c r="D38" s="555" t="n">
        <v>22784</v>
      </c>
      <c r="E38" s="555" t="n">
        <v>16636</v>
      </c>
      <c r="F38" s="570"/>
      <c r="G38" s="570"/>
      <c r="H38" s="570"/>
      <c r="I38" s="570"/>
      <c r="J38" s="570"/>
      <c r="K38" s="570"/>
      <c r="L38" s="570"/>
      <c r="M38" s="570"/>
      <c r="N38" s="570"/>
    </row>
    <row r="39" s="571" customFormat="true" ht="12.75" hidden="false" customHeight="true" outlineLevel="0" collapsed="false">
      <c r="A39" s="550"/>
      <c r="B39" s="558" t="s">
        <v>462</v>
      </c>
      <c r="C39" s="561" t="n">
        <v>2.95095242839978</v>
      </c>
      <c r="D39" s="561" t="n">
        <v>3.23663416231408</v>
      </c>
      <c r="E39" s="561" t="n">
        <v>3.38869644783684</v>
      </c>
      <c r="F39" s="570"/>
      <c r="G39" s="570"/>
      <c r="H39" s="570"/>
      <c r="I39" s="570"/>
      <c r="J39" s="570"/>
      <c r="K39" s="570"/>
      <c r="L39" s="570"/>
      <c r="M39" s="570"/>
      <c r="N39" s="570"/>
    </row>
    <row r="40" s="571" customFormat="true" ht="12.75" hidden="false" customHeight="true" outlineLevel="0" collapsed="false">
      <c r="A40" s="550" t="n">
        <v>2014</v>
      </c>
      <c r="B40" s="568" t="s">
        <v>459</v>
      </c>
      <c r="C40" s="569" t="n">
        <v>600909</v>
      </c>
      <c r="D40" s="569" t="n">
        <v>643283</v>
      </c>
      <c r="E40" s="569" t="n">
        <v>1244192</v>
      </c>
      <c r="F40" s="570"/>
      <c r="G40" s="570"/>
      <c r="H40" s="570"/>
      <c r="I40" s="570"/>
      <c r="J40" s="570"/>
      <c r="K40" s="570"/>
      <c r="L40" s="570"/>
      <c r="M40" s="570"/>
      <c r="N40" s="570"/>
    </row>
    <row r="41" s="571" customFormat="true" ht="12.75" hidden="false" customHeight="true" outlineLevel="0" collapsed="false">
      <c r="A41" s="550"/>
      <c r="B41" s="558" t="s">
        <v>454</v>
      </c>
      <c r="C41" s="559" t="n">
        <v>-3.0499521629911</v>
      </c>
      <c r="D41" s="559" t="n">
        <v>-4.82346083055673</v>
      </c>
      <c r="E41" s="559" t="n">
        <v>-3.97508059368819</v>
      </c>
      <c r="F41" s="570"/>
      <c r="G41" s="570"/>
      <c r="H41" s="570"/>
      <c r="I41" s="570"/>
      <c r="J41" s="570"/>
      <c r="K41" s="570"/>
      <c r="L41" s="570"/>
      <c r="M41" s="570"/>
      <c r="N41" s="570"/>
    </row>
    <row r="42" s="571" customFormat="true" ht="12.75" hidden="false" customHeight="true" outlineLevel="0" collapsed="false">
      <c r="A42" s="550"/>
      <c r="B42" s="572" t="s">
        <v>460</v>
      </c>
      <c r="C42" s="573" t="n">
        <v>5863</v>
      </c>
      <c r="D42" s="573" t="n">
        <v>15171</v>
      </c>
      <c r="E42" s="573" t="n">
        <v>21034</v>
      </c>
      <c r="F42" s="570"/>
      <c r="G42" s="570"/>
      <c r="H42" s="570"/>
      <c r="I42" s="570"/>
      <c r="J42" s="570"/>
      <c r="K42" s="570"/>
      <c r="L42" s="570"/>
      <c r="M42" s="570"/>
      <c r="N42" s="570"/>
    </row>
    <row r="43" s="571" customFormat="true" ht="12.75" hidden="false" customHeight="true" outlineLevel="0" collapsed="false">
      <c r="A43" s="550"/>
      <c r="B43" s="558" t="s">
        <v>454</v>
      </c>
      <c r="C43" s="559" t="n">
        <v>-4.75958414554906</v>
      </c>
      <c r="D43" s="559" t="n">
        <v>-1.48061562439119</v>
      </c>
      <c r="E43" s="559" t="n">
        <v>-2.42159955464836</v>
      </c>
      <c r="F43" s="570"/>
      <c r="G43" s="570"/>
      <c r="H43" s="570"/>
      <c r="I43" s="570"/>
      <c r="J43" s="570"/>
      <c r="K43" s="570"/>
      <c r="L43" s="570"/>
      <c r="M43" s="570"/>
      <c r="N43" s="570"/>
    </row>
    <row r="44" s="571" customFormat="true" ht="12.75" hidden="false" customHeight="true" outlineLevel="0" collapsed="false">
      <c r="A44" s="550"/>
      <c r="B44" s="554" t="s">
        <v>461</v>
      </c>
      <c r="C44" s="555" t="n">
        <v>9757</v>
      </c>
      <c r="D44" s="555" t="n">
        <v>23583</v>
      </c>
      <c r="E44" s="555" t="n">
        <v>16906</v>
      </c>
      <c r="F44" s="570"/>
      <c r="G44" s="570"/>
      <c r="H44" s="570"/>
      <c r="I44" s="570"/>
      <c r="J44" s="570"/>
      <c r="K44" s="570"/>
      <c r="L44" s="570"/>
      <c r="M44" s="570"/>
      <c r="N44" s="570"/>
    </row>
    <row r="45" s="571" customFormat="true" ht="12.75" hidden="false" customHeight="true" outlineLevel="0" collapsed="false">
      <c r="A45" s="550"/>
      <c r="B45" s="560" t="s">
        <v>454</v>
      </c>
      <c r="C45" s="561" t="n">
        <v>-1.76198147402336</v>
      </c>
      <c r="D45" s="561" t="n">
        <v>3.50684691011236</v>
      </c>
      <c r="E45" s="561" t="n">
        <v>1.62298629478239</v>
      </c>
      <c r="F45" s="570"/>
      <c r="G45" s="570"/>
      <c r="H45" s="570"/>
      <c r="I45" s="570"/>
      <c r="J45" s="570"/>
      <c r="K45" s="570"/>
      <c r="L45" s="570"/>
      <c r="M45" s="570"/>
      <c r="N45" s="570"/>
    </row>
    <row r="46" customFormat="false" ht="13.5" hidden="false" customHeight="true" outlineLevel="0" collapsed="false">
      <c r="A46" s="563" t="s">
        <v>354</v>
      </c>
    </row>
    <row r="47" customFormat="false" ht="15.75" hidden="false" customHeight="true" outlineLevel="0" collapsed="false">
      <c r="A47" s="574" t="s">
        <v>463</v>
      </c>
      <c r="B47" s="575"/>
      <c r="C47" s="575"/>
      <c r="D47" s="575"/>
      <c r="E47" s="575"/>
    </row>
    <row r="48" customFormat="false" ht="12.75" hidden="true" customHeight="true" outlineLevel="0" collapsed="false">
      <c r="A48" s="576" t="s">
        <v>464</v>
      </c>
      <c r="B48" s="576"/>
      <c r="C48" s="576"/>
      <c r="D48" s="576"/>
      <c r="E48" s="576"/>
    </row>
    <row r="49" customFormat="false" ht="12.75" hidden="true" customHeight="true" outlineLevel="0" collapsed="false">
      <c r="A49" s="576" t="s">
        <v>464</v>
      </c>
      <c r="B49" s="576"/>
      <c r="C49" s="576"/>
      <c r="D49" s="576"/>
      <c r="E49" s="576"/>
    </row>
    <row r="50" customFormat="false" ht="12.75" hidden="true" customHeight="true" outlineLevel="0" collapsed="false">
      <c r="A50" s="576" t="s">
        <v>464</v>
      </c>
      <c r="B50" s="576"/>
      <c r="C50" s="576"/>
      <c r="D50" s="576"/>
      <c r="E50" s="576"/>
    </row>
    <row r="51" customFormat="false" ht="12.75" hidden="true" customHeight="true" outlineLevel="0" collapsed="false">
      <c r="A51" s="576" t="s">
        <v>464</v>
      </c>
      <c r="B51" s="576"/>
      <c r="C51" s="576"/>
      <c r="D51" s="576"/>
      <c r="E51" s="576"/>
    </row>
    <row r="52" customFormat="false" ht="12.75" hidden="true" customHeight="true" outlineLevel="0" collapsed="false">
      <c r="A52" s="576" t="s">
        <v>464</v>
      </c>
      <c r="B52" s="576"/>
      <c r="C52" s="576"/>
      <c r="D52" s="576"/>
      <c r="E52" s="576"/>
    </row>
    <row r="53" customFormat="false" ht="12.75" hidden="false" customHeight="false" outlineLevel="0" collapsed="false">
      <c r="A53" s="564" t="s">
        <v>456</v>
      </c>
      <c r="B53" s="564"/>
      <c r="C53" s="564"/>
      <c r="D53" s="566"/>
      <c r="E53" s="566"/>
      <c r="F53" s="577"/>
    </row>
  </sheetData>
  <mergeCells count="15">
    <mergeCell ref="A1:E1"/>
    <mergeCell ref="A3:F3"/>
    <mergeCell ref="A6:B6"/>
    <mergeCell ref="A7:A9"/>
    <mergeCell ref="A10:A15"/>
    <mergeCell ref="A16:A21"/>
    <mergeCell ref="A22:A27"/>
    <mergeCell ref="A28:A33"/>
    <mergeCell ref="A34:A39"/>
    <mergeCell ref="A40:A45"/>
    <mergeCell ref="A48:E48"/>
    <mergeCell ref="A49:E49"/>
    <mergeCell ref="A50:E50"/>
    <mergeCell ref="A51:E51"/>
    <mergeCell ref="A52:E52"/>
  </mergeCells>
  <printOptions headings="false" gridLines="false" gridLinesSet="true" horizontalCentered="true" verticalCentered="false"/>
  <pageMargins left="0.236111111111111" right="0.236111111111111" top="0.7875" bottom="0.1576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J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9" activeCellId="0" sqref="T39"/>
    </sheetView>
  </sheetViews>
  <sheetFormatPr defaultColWidth="9.13671875" defaultRowHeight="12.75" zeroHeight="false" outlineLevelRow="0" outlineLevelCol="0"/>
  <cols>
    <col collapsed="false" customWidth="true" hidden="false" outlineLevel="0" max="1" min="1" style="578" width="7.7"/>
    <col collapsed="false" customWidth="false" hidden="false" outlineLevel="0" max="3" min="2" style="578" width="9.14"/>
    <col collapsed="false" customWidth="true" hidden="false" outlineLevel="0" max="14" min="4" style="578" width="7.7"/>
    <col collapsed="false" customWidth="true" hidden="false" outlineLevel="0" max="16" min="15" style="578" width="11.28"/>
    <col collapsed="false" customWidth="true" hidden="false" outlineLevel="0" max="17" min="17" style="578" width="8.85"/>
    <col collapsed="false" customWidth="true" hidden="false" outlineLevel="0" max="18" min="18" style="578" width="9.28"/>
    <col collapsed="false" customWidth="true" hidden="false" outlineLevel="0" max="19" min="19" style="578" width="5.41"/>
    <col collapsed="false" customWidth="false" hidden="false" outlineLevel="0" max="36" min="20" style="579" width="9.14"/>
    <col collapsed="false" customWidth="false" hidden="false" outlineLevel="0" max="257" min="37" style="578" width="9.14"/>
  </cols>
  <sheetData>
    <row r="1" customFormat="false" ht="17.25" hidden="false" customHeight="true" outlineLevel="0" collapsed="false">
      <c r="A1" s="580" t="s">
        <v>465</v>
      </c>
      <c r="B1" s="580"/>
      <c r="C1" s="580"/>
      <c r="D1" s="580"/>
      <c r="E1" s="580"/>
      <c r="F1" s="580"/>
      <c r="G1" s="580"/>
      <c r="H1" s="580"/>
      <c r="I1" s="580"/>
      <c r="J1" s="580"/>
      <c r="K1" s="580"/>
      <c r="L1" s="580"/>
      <c r="M1" s="580"/>
      <c r="N1" s="580"/>
      <c r="O1" s="580"/>
      <c r="P1" s="580"/>
      <c r="Q1" s="580"/>
      <c r="R1" s="580"/>
    </row>
    <row r="2" customFormat="false" ht="7.5" hidden="false" customHeight="true" outlineLevel="0" collapsed="false"/>
    <row r="3" customFormat="false" ht="47.25" hidden="false" customHeight="true" outlineLevel="0" collapsed="false">
      <c r="A3" s="581" t="s">
        <v>466</v>
      </c>
      <c r="B3" s="581"/>
      <c r="C3" s="581"/>
      <c r="D3" s="581"/>
      <c r="E3" s="581"/>
      <c r="F3" s="581"/>
      <c r="G3" s="581"/>
      <c r="H3" s="581"/>
      <c r="I3" s="581"/>
      <c r="J3" s="581"/>
      <c r="K3" s="581"/>
      <c r="L3" s="581"/>
      <c r="M3" s="581"/>
      <c r="N3" s="581"/>
      <c r="O3" s="581"/>
      <c r="P3" s="581"/>
      <c r="Q3" s="581"/>
      <c r="R3" s="581"/>
    </row>
    <row r="4" customFormat="false" ht="10.5" hidden="false" customHeight="true" outlineLevel="0" collapsed="false">
      <c r="A4" s="581"/>
      <c r="B4" s="580"/>
      <c r="C4" s="581"/>
      <c r="D4" s="581"/>
      <c r="E4" s="581"/>
      <c r="F4" s="581"/>
      <c r="G4" s="581"/>
      <c r="H4" s="581"/>
      <c r="I4" s="581"/>
      <c r="J4" s="581"/>
      <c r="K4" s="581"/>
      <c r="L4" s="581"/>
      <c r="M4" s="581"/>
      <c r="N4" s="581"/>
      <c r="O4" s="581"/>
      <c r="Q4" s="581"/>
      <c r="R4" s="582" t="s">
        <v>467</v>
      </c>
    </row>
    <row r="5" s="584" customFormat="true" ht="18" hidden="false" customHeight="true" outlineLevel="0" collapsed="false">
      <c r="A5" s="583" t="s">
        <v>69</v>
      </c>
      <c r="B5" s="583"/>
      <c r="C5" s="583"/>
      <c r="D5" s="583" t="s">
        <v>468</v>
      </c>
      <c r="E5" s="583" t="n">
        <v>11</v>
      </c>
      <c r="F5" s="583" t="n">
        <v>10</v>
      </c>
      <c r="G5" s="583" t="n">
        <v>9</v>
      </c>
      <c r="H5" s="583" t="n">
        <v>8</v>
      </c>
      <c r="I5" s="583" t="n">
        <v>7</v>
      </c>
      <c r="J5" s="583" t="n">
        <v>6</v>
      </c>
      <c r="K5" s="583" t="n">
        <v>5</v>
      </c>
      <c r="L5" s="583" t="n">
        <v>4</v>
      </c>
      <c r="M5" s="583" t="n">
        <v>3</v>
      </c>
      <c r="N5" s="583" t="n">
        <v>2</v>
      </c>
      <c r="O5" s="583" t="n">
        <v>1</v>
      </c>
      <c r="P5" s="583" t="s">
        <v>469</v>
      </c>
      <c r="Q5" s="583" t="n">
        <v>0</v>
      </c>
      <c r="R5" s="583" t="s">
        <v>470</v>
      </c>
      <c r="T5" s="585"/>
      <c r="U5" s="585"/>
      <c r="V5" s="585"/>
      <c r="W5" s="585"/>
      <c r="X5" s="585"/>
      <c r="Y5" s="585"/>
      <c r="Z5" s="585"/>
      <c r="AA5" s="585"/>
      <c r="AB5" s="585"/>
      <c r="AC5" s="585"/>
      <c r="AD5" s="585"/>
      <c r="AE5" s="585"/>
      <c r="AF5" s="585"/>
      <c r="AG5" s="585"/>
      <c r="AH5" s="585"/>
      <c r="AI5" s="585"/>
      <c r="AJ5" s="585"/>
    </row>
    <row r="6" s="584" customFormat="true" ht="12" hidden="false" customHeight="true" outlineLevel="0" collapsed="false">
      <c r="A6" s="586" t="n">
        <v>2007</v>
      </c>
      <c r="B6" s="587" t="s">
        <v>471</v>
      </c>
      <c r="C6" s="587"/>
      <c r="D6" s="588" t="n">
        <v>4843</v>
      </c>
      <c r="E6" s="588" t="n">
        <v>1445</v>
      </c>
      <c r="F6" s="588" t="n">
        <v>2382</v>
      </c>
      <c r="G6" s="588" t="n">
        <v>4172</v>
      </c>
      <c r="H6" s="588" t="n">
        <v>7287</v>
      </c>
      <c r="I6" s="588" t="n">
        <v>10238</v>
      </c>
      <c r="J6" s="588" t="n">
        <v>16096</v>
      </c>
      <c r="K6" s="588" t="n">
        <v>23978</v>
      </c>
      <c r="L6" s="588" t="n">
        <v>40165</v>
      </c>
      <c r="M6" s="588" t="n">
        <v>80125</v>
      </c>
      <c r="N6" s="588" t="n">
        <v>195801</v>
      </c>
      <c r="O6" s="588" t="n">
        <v>1088761</v>
      </c>
      <c r="P6" s="589" t="n">
        <v>1475293</v>
      </c>
      <c r="Q6" s="588" t="n">
        <v>2226182</v>
      </c>
      <c r="R6" s="589" t="n">
        <v>3701475</v>
      </c>
      <c r="T6" s="585"/>
      <c r="U6" s="585"/>
      <c r="V6" s="585"/>
      <c r="W6" s="585"/>
      <c r="X6" s="585"/>
      <c r="Y6" s="585"/>
      <c r="Z6" s="585"/>
      <c r="AA6" s="585"/>
      <c r="AB6" s="585"/>
      <c r="AC6" s="585"/>
      <c r="AD6" s="585"/>
      <c r="AE6" s="585"/>
      <c r="AF6" s="585"/>
      <c r="AG6" s="585"/>
      <c r="AH6" s="585"/>
      <c r="AI6" s="585"/>
      <c r="AJ6" s="585"/>
    </row>
    <row r="7" s="584" customFormat="true" ht="12" hidden="false" customHeight="true" outlineLevel="0" collapsed="false">
      <c r="A7" s="586"/>
      <c r="B7" s="590" t="s">
        <v>472</v>
      </c>
      <c r="C7" s="590"/>
      <c r="D7" s="591" t="n">
        <v>185.714323</v>
      </c>
      <c r="E7" s="591" t="n">
        <v>50.450995</v>
      </c>
      <c r="F7" s="591" t="n">
        <v>75.752174</v>
      </c>
      <c r="G7" s="591" t="n">
        <v>125.484104</v>
      </c>
      <c r="H7" s="591" t="n">
        <v>192.674267</v>
      </c>
      <c r="I7" s="591" t="n">
        <v>264.470044</v>
      </c>
      <c r="J7" s="591" t="n">
        <v>323.536161</v>
      </c>
      <c r="K7" s="591" t="n">
        <v>379.51021</v>
      </c>
      <c r="L7" s="591" t="n">
        <v>496.661279</v>
      </c>
      <c r="M7" s="591" t="n">
        <v>843.487132</v>
      </c>
      <c r="N7" s="591" t="n">
        <v>1769.077753</v>
      </c>
      <c r="O7" s="591" t="n">
        <v>5067.969482</v>
      </c>
      <c r="P7" s="591" t="n">
        <v>9774.787924</v>
      </c>
      <c r="Q7" s="591" t="n">
        <v>4962.056781</v>
      </c>
      <c r="R7" s="591" t="n">
        <v>14736.844705</v>
      </c>
      <c r="T7" s="585"/>
      <c r="U7" s="585"/>
      <c r="V7" s="585"/>
      <c r="W7" s="585"/>
      <c r="X7" s="585"/>
      <c r="Y7" s="585"/>
      <c r="Z7" s="585"/>
      <c r="AA7" s="585"/>
      <c r="AB7" s="585"/>
      <c r="AC7" s="585"/>
      <c r="AD7" s="585"/>
      <c r="AE7" s="585"/>
      <c r="AF7" s="585"/>
      <c r="AG7" s="585"/>
      <c r="AH7" s="585"/>
      <c r="AI7" s="585"/>
      <c r="AJ7" s="585"/>
    </row>
    <row r="8" s="154" customFormat="true" ht="12" hidden="false" customHeight="true" outlineLevel="0" collapsed="false">
      <c r="A8" s="586"/>
      <c r="B8" s="592" t="s">
        <v>473</v>
      </c>
      <c r="C8" s="592"/>
      <c r="D8" s="593" t="n">
        <v>38347</v>
      </c>
      <c r="E8" s="593" t="n">
        <v>34914</v>
      </c>
      <c r="F8" s="593" t="n">
        <v>31802</v>
      </c>
      <c r="G8" s="593" t="n">
        <v>30078</v>
      </c>
      <c r="H8" s="593" t="n">
        <v>26441</v>
      </c>
      <c r="I8" s="593" t="n">
        <v>25832</v>
      </c>
      <c r="J8" s="593" t="n">
        <v>20100</v>
      </c>
      <c r="K8" s="593" t="n">
        <v>15827</v>
      </c>
      <c r="L8" s="593" t="n">
        <v>12366</v>
      </c>
      <c r="M8" s="593" t="n">
        <v>10527</v>
      </c>
      <c r="N8" s="593" t="n">
        <v>9035</v>
      </c>
      <c r="O8" s="593" t="n">
        <v>4655</v>
      </c>
      <c r="P8" s="593" t="n">
        <v>6626</v>
      </c>
      <c r="Q8" s="593" t="n">
        <v>2229</v>
      </c>
      <c r="R8" s="593" t="n">
        <v>3981</v>
      </c>
      <c r="T8" s="594"/>
      <c r="U8" s="594"/>
      <c r="V8" s="594"/>
      <c r="W8" s="594"/>
      <c r="X8" s="594"/>
      <c r="Y8" s="594"/>
      <c r="Z8" s="594"/>
      <c r="AA8" s="594"/>
      <c r="AB8" s="594"/>
      <c r="AC8" s="594"/>
      <c r="AD8" s="594"/>
      <c r="AE8" s="594"/>
      <c r="AF8" s="594"/>
      <c r="AG8" s="594"/>
      <c r="AH8" s="594"/>
      <c r="AI8" s="594"/>
      <c r="AJ8" s="594"/>
    </row>
    <row r="9" s="154" customFormat="true" ht="12" hidden="false" customHeight="true" outlineLevel="0" collapsed="false">
      <c r="A9" s="586"/>
      <c r="B9" s="590" t="s">
        <v>474</v>
      </c>
      <c r="C9" s="590"/>
      <c r="D9" s="591" t="n">
        <v>11956</v>
      </c>
      <c r="E9" s="591" t="n">
        <v>3531</v>
      </c>
      <c r="F9" s="591" t="n">
        <v>5703</v>
      </c>
      <c r="G9" s="591" t="n">
        <v>9785</v>
      </c>
      <c r="H9" s="591" t="n">
        <v>14379</v>
      </c>
      <c r="I9" s="591" t="n">
        <v>19367</v>
      </c>
      <c r="J9" s="591" t="n">
        <v>28467</v>
      </c>
      <c r="K9" s="591" t="n">
        <v>41011</v>
      </c>
      <c r="L9" s="591" t="n">
        <v>64507</v>
      </c>
      <c r="M9" s="591" t="n">
        <v>106391</v>
      </c>
      <c r="N9" s="591" t="n">
        <v>187772</v>
      </c>
      <c r="O9" s="591" t="n">
        <v>422020</v>
      </c>
      <c r="P9" s="591" t="n">
        <v>914889</v>
      </c>
      <c r="Q9" s="591" t="n">
        <v>1051234</v>
      </c>
      <c r="R9" s="591" t="n">
        <v>1966123</v>
      </c>
      <c r="T9" s="594"/>
      <c r="U9" s="594"/>
      <c r="V9" s="594"/>
      <c r="W9" s="594"/>
      <c r="X9" s="594"/>
      <c r="Y9" s="594"/>
      <c r="Z9" s="594"/>
      <c r="AA9" s="594"/>
      <c r="AB9" s="594"/>
      <c r="AC9" s="594"/>
      <c r="AD9" s="594"/>
      <c r="AE9" s="594"/>
      <c r="AF9" s="594"/>
      <c r="AG9" s="594"/>
      <c r="AH9" s="594"/>
      <c r="AI9" s="594"/>
      <c r="AJ9" s="594"/>
    </row>
    <row r="10" s="154" customFormat="true" ht="12" hidden="false" customHeight="true" outlineLevel="0" collapsed="false">
      <c r="A10" s="586"/>
      <c r="B10" s="590" t="s">
        <v>475</v>
      </c>
      <c r="C10" s="590"/>
      <c r="D10" s="591" t="n">
        <v>686.594194</v>
      </c>
      <c r="E10" s="591" t="n">
        <v>218.787536</v>
      </c>
      <c r="F10" s="591" t="n">
        <v>302.256121</v>
      </c>
      <c r="G10" s="591" t="n">
        <v>445.68106</v>
      </c>
      <c r="H10" s="591" t="n">
        <v>614.174944</v>
      </c>
      <c r="I10" s="591" t="n">
        <v>801.779525</v>
      </c>
      <c r="J10" s="591" t="n">
        <v>1121.164993</v>
      </c>
      <c r="K10" s="591" t="n">
        <v>1418.296337</v>
      </c>
      <c r="L10" s="591" t="n">
        <v>1824.355646</v>
      </c>
      <c r="M10" s="591" t="n">
        <v>2260.938707</v>
      </c>
      <c r="N10" s="591" t="n">
        <v>3112.155124</v>
      </c>
      <c r="O10" s="591" t="n">
        <v>5134.553135</v>
      </c>
      <c r="P10" s="591" t="n">
        <v>17940.737322</v>
      </c>
      <c r="Q10" s="591" t="n">
        <v>7848.97632</v>
      </c>
      <c r="R10" s="591" t="n">
        <v>25789.713642</v>
      </c>
      <c r="T10" s="594"/>
      <c r="U10" s="594"/>
      <c r="V10" s="594"/>
      <c r="W10" s="594"/>
      <c r="X10" s="594"/>
      <c r="Y10" s="594"/>
      <c r="Z10" s="594"/>
      <c r="AA10" s="594"/>
      <c r="AB10" s="594"/>
      <c r="AC10" s="594"/>
      <c r="AD10" s="594"/>
      <c r="AE10" s="594"/>
      <c r="AF10" s="594"/>
      <c r="AG10" s="594"/>
      <c r="AH10" s="594"/>
      <c r="AI10" s="594"/>
      <c r="AJ10" s="594"/>
    </row>
    <row r="11" s="154" customFormat="true" ht="12" hidden="false" customHeight="true" outlineLevel="0" collapsed="false">
      <c r="A11" s="586"/>
      <c r="B11" s="595" t="s">
        <v>476</v>
      </c>
      <c r="C11" s="595"/>
      <c r="D11" s="591" t="n">
        <v>57427</v>
      </c>
      <c r="E11" s="591" t="n">
        <v>61962</v>
      </c>
      <c r="F11" s="591" t="n">
        <v>52999</v>
      </c>
      <c r="G11" s="591" t="n">
        <v>45547</v>
      </c>
      <c r="H11" s="591" t="n">
        <v>42713</v>
      </c>
      <c r="I11" s="591" t="n">
        <v>41399</v>
      </c>
      <c r="J11" s="591" t="n">
        <v>39385</v>
      </c>
      <c r="K11" s="591" t="n">
        <v>34583</v>
      </c>
      <c r="L11" s="591" t="n">
        <v>28282</v>
      </c>
      <c r="M11" s="591" t="n">
        <v>21251</v>
      </c>
      <c r="N11" s="591" t="n">
        <v>16574</v>
      </c>
      <c r="O11" s="591" t="n">
        <v>12167</v>
      </c>
      <c r="P11" s="593" t="n">
        <v>19610</v>
      </c>
      <c r="Q11" s="591" t="n">
        <v>7466</v>
      </c>
      <c r="R11" s="593" t="n">
        <v>13117</v>
      </c>
      <c r="T11" s="594"/>
      <c r="U11" s="594"/>
      <c r="V11" s="594"/>
      <c r="W11" s="594"/>
      <c r="X11" s="594"/>
      <c r="Y11" s="594"/>
      <c r="Z11" s="594"/>
      <c r="AA11" s="594"/>
      <c r="AB11" s="594"/>
      <c r="AC11" s="594"/>
      <c r="AD11" s="594"/>
      <c r="AE11" s="594"/>
      <c r="AF11" s="594"/>
      <c r="AG11" s="594"/>
      <c r="AH11" s="594"/>
      <c r="AI11" s="594"/>
      <c r="AJ11" s="594"/>
    </row>
    <row r="12" s="154" customFormat="true" ht="12" hidden="false" customHeight="true" outlineLevel="0" collapsed="false">
      <c r="A12" s="586"/>
      <c r="B12" s="596" t="s">
        <v>477</v>
      </c>
      <c r="C12" s="595"/>
      <c r="D12" s="591" t="n">
        <v>16799</v>
      </c>
      <c r="E12" s="591" t="n">
        <v>4976</v>
      </c>
      <c r="F12" s="591" t="n">
        <v>8085</v>
      </c>
      <c r="G12" s="591" t="n">
        <v>13957</v>
      </c>
      <c r="H12" s="591" t="n">
        <v>21666</v>
      </c>
      <c r="I12" s="591" t="n">
        <v>29605</v>
      </c>
      <c r="J12" s="591" t="n">
        <v>44563</v>
      </c>
      <c r="K12" s="591" t="n">
        <v>64989</v>
      </c>
      <c r="L12" s="591" t="n">
        <v>104672</v>
      </c>
      <c r="M12" s="591" t="n">
        <v>186516</v>
      </c>
      <c r="N12" s="591" t="n">
        <v>383573</v>
      </c>
      <c r="O12" s="591" t="n">
        <v>1510781</v>
      </c>
      <c r="P12" s="591" t="n">
        <v>2390182</v>
      </c>
      <c r="Q12" s="591" t="n">
        <v>3277416</v>
      </c>
      <c r="R12" s="591" t="n">
        <v>5667598</v>
      </c>
      <c r="T12" s="594"/>
      <c r="U12" s="594"/>
      <c r="V12" s="594"/>
      <c r="W12" s="594"/>
      <c r="X12" s="594"/>
      <c r="Y12" s="594"/>
      <c r="Z12" s="594"/>
      <c r="AA12" s="594"/>
      <c r="AB12" s="594"/>
      <c r="AC12" s="594"/>
      <c r="AD12" s="594"/>
      <c r="AE12" s="594"/>
      <c r="AF12" s="594"/>
      <c r="AG12" s="594"/>
      <c r="AH12" s="594"/>
      <c r="AI12" s="594"/>
      <c r="AJ12" s="594"/>
    </row>
    <row r="13" s="154" customFormat="true" ht="12" hidden="false" customHeight="true" outlineLevel="0" collapsed="false">
      <c r="A13" s="586"/>
      <c r="B13" s="596" t="s">
        <v>478</v>
      </c>
      <c r="C13" s="595"/>
      <c r="D13" s="591" t="n">
        <v>872.308517</v>
      </c>
      <c r="E13" s="591" t="n">
        <v>269.238531</v>
      </c>
      <c r="F13" s="591" t="n">
        <v>378.008295</v>
      </c>
      <c r="G13" s="591" t="n">
        <v>571.165164</v>
      </c>
      <c r="H13" s="591" t="n">
        <v>806.849211</v>
      </c>
      <c r="I13" s="591" t="n">
        <v>1066.249569</v>
      </c>
      <c r="J13" s="591" t="n">
        <v>1444.701154</v>
      </c>
      <c r="K13" s="591" t="n">
        <v>1797.806547</v>
      </c>
      <c r="L13" s="591" t="n">
        <v>2321.016925</v>
      </c>
      <c r="M13" s="591" t="n">
        <v>3104.425839</v>
      </c>
      <c r="N13" s="591" t="n">
        <v>4881.232877</v>
      </c>
      <c r="O13" s="591" t="n">
        <v>10202.522617</v>
      </c>
      <c r="P13" s="591" t="n">
        <v>27715.525246</v>
      </c>
      <c r="Q13" s="591" t="n">
        <v>12811.033101</v>
      </c>
      <c r="R13" s="591" t="n">
        <v>40526.558347</v>
      </c>
      <c r="T13" s="594"/>
      <c r="U13" s="594"/>
      <c r="V13" s="594"/>
      <c r="W13" s="594"/>
      <c r="X13" s="594"/>
      <c r="Y13" s="594"/>
      <c r="Z13" s="594"/>
      <c r="AA13" s="594"/>
      <c r="AB13" s="594"/>
      <c r="AC13" s="594"/>
      <c r="AD13" s="594"/>
      <c r="AE13" s="594"/>
      <c r="AF13" s="594"/>
      <c r="AG13" s="594"/>
      <c r="AH13" s="594"/>
      <c r="AI13" s="594"/>
      <c r="AJ13" s="594"/>
    </row>
    <row r="14" s="154" customFormat="true" ht="12" hidden="false" customHeight="true" outlineLevel="0" collapsed="false">
      <c r="A14" s="586"/>
      <c r="B14" s="595" t="s">
        <v>479</v>
      </c>
      <c r="C14" s="595"/>
      <c r="D14" s="593" t="n">
        <v>51926</v>
      </c>
      <c r="E14" s="593" t="n">
        <v>54107</v>
      </c>
      <c r="F14" s="593" t="n">
        <v>46754</v>
      </c>
      <c r="G14" s="593" t="n">
        <v>40923</v>
      </c>
      <c r="H14" s="593" t="n">
        <v>37240</v>
      </c>
      <c r="I14" s="593" t="n">
        <v>36016</v>
      </c>
      <c r="J14" s="593" t="n">
        <v>32419</v>
      </c>
      <c r="K14" s="593" t="n">
        <v>27663</v>
      </c>
      <c r="L14" s="593" t="n">
        <v>22174</v>
      </c>
      <c r="M14" s="593" t="n">
        <v>16644</v>
      </c>
      <c r="N14" s="593" t="n">
        <v>12726</v>
      </c>
      <c r="O14" s="593" t="n">
        <v>6753</v>
      </c>
      <c r="P14" s="593" t="n">
        <v>11596</v>
      </c>
      <c r="Q14" s="593" t="n">
        <v>3909</v>
      </c>
      <c r="R14" s="593" t="n">
        <v>7151</v>
      </c>
      <c r="T14" s="594"/>
      <c r="U14" s="594"/>
      <c r="V14" s="594"/>
      <c r="W14" s="594"/>
      <c r="X14" s="594"/>
      <c r="Y14" s="594"/>
      <c r="Z14" s="594"/>
      <c r="AA14" s="594"/>
      <c r="AB14" s="594"/>
      <c r="AC14" s="594"/>
      <c r="AD14" s="594"/>
      <c r="AE14" s="594"/>
      <c r="AF14" s="594"/>
      <c r="AG14" s="594"/>
      <c r="AH14" s="594"/>
      <c r="AI14" s="594"/>
      <c r="AJ14" s="594"/>
    </row>
    <row r="15" s="154" customFormat="true" ht="12" hidden="false" customHeight="true" outlineLevel="0" collapsed="false">
      <c r="A15" s="586"/>
      <c r="B15" s="597" t="s">
        <v>480</v>
      </c>
      <c r="C15" s="597"/>
      <c r="D15" s="598" t="n">
        <v>1.5</v>
      </c>
      <c r="E15" s="598" t="n">
        <v>1.8</v>
      </c>
      <c r="F15" s="598" t="n">
        <v>1.7</v>
      </c>
      <c r="G15" s="598" t="n">
        <v>1.5</v>
      </c>
      <c r="H15" s="598" t="n">
        <v>1.6</v>
      </c>
      <c r="I15" s="598" t="n">
        <v>1.6</v>
      </c>
      <c r="J15" s="598" t="n">
        <v>2</v>
      </c>
      <c r="K15" s="598" t="n">
        <v>2.2</v>
      </c>
      <c r="L15" s="598" t="n">
        <v>2.3</v>
      </c>
      <c r="M15" s="598" t="n">
        <v>2</v>
      </c>
      <c r="N15" s="598" t="n">
        <v>1.8</v>
      </c>
      <c r="O15" s="598" t="n">
        <v>2.6</v>
      </c>
      <c r="P15" s="598" t="n">
        <v>3</v>
      </c>
      <c r="Q15" s="598" t="n">
        <v>3.3</v>
      </c>
      <c r="R15" s="598" t="n">
        <v>3.3</v>
      </c>
      <c r="T15" s="594"/>
      <c r="U15" s="594"/>
      <c r="V15" s="594"/>
      <c r="W15" s="594"/>
      <c r="X15" s="594"/>
      <c r="Y15" s="594"/>
      <c r="Z15" s="594"/>
      <c r="AA15" s="594"/>
      <c r="AB15" s="594"/>
      <c r="AC15" s="594"/>
      <c r="AD15" s="594"/>
      <c r="AE15" s="594"/>
      <c r="AF15" s="594"/>
      <c r="AG15" s="594"/>
      <c r="AH15" s="594"/>
      <c r="AI15" s="594"/>
      <c r="AJ15" s="594"/>
    </row>
    <row r="16" s="154" customFormat="true" ht="12" hidden="false" customHeight="true" outlineLevel="0" collapsed="false">
      <c r="A16" s="586" t="n">
        <v>2008</v>
      </c>
      <c r="B16" s="587" t="s">
        <v>471</v>
      </c>
      <c r="C16" s="587"/>
      <c r="D16" s="588" t="n">
        <v>4504</v>
      </c>
      <c r="E16" s="588" t="n">
        <v>1506</v>
      </c>
      <c r="F16" s="588" t="n">
        <v>2616</v>
      </c>
      <c r="G16" s="588" t="n">
        <v>4444</v>
      </c>
      <c r="H16" s="588" t="n">
        <v>6187</v>
      </c>
      <c r="I16" s="588" t="n">
        <v>9577</v>
      </c>
      <c r="J16" s="588" t="n">
        <v>14059</v>
      </c>
      <c r="K16" s="588" t="n">
        <v>22829</v>
      </c>
      <c r="L16" s="588" t="n">
        <v>42840</v>
      </c>
      <c r="M16" s="588" t="n">
        <v>89280</v>
      </c>
      <c r="N16" s="588" t="n">
        <v>248641</v>
      </c>
      <c r="O16" s="588" t="n">
        <v>1070597</v>
      </c>
      <c r="P16" s="588" t="n">
        <v>1517081</v>
      </c>
      <c r="Q16" s="588" t="n">
        <v>2338577</v>
      </c>
      <c r="R16" s="588" t="n">
        <v>3855658</v>
      </c>
      <c r="T16" s="594"/>
      <c r="U16" s="594"/>
      <c r="V16" s="594"/>
      <c r="W16" s="594"/>
      <c r="X16" s="594"/>
      <c r="Y16" s="594"/>
      <c r="Z16" s="594"/>
      <c r="AA16" s="594"/>
      <c r="AB16" s="594"/>
      <c r="AC16" s="594"/>
      <c r="AD16" s="594"/>
      <c r="AE16" s="594"/>
      <c r="AF16" s="594"/>
      <c r="AG16" s="594"/>
      <c r="AH16" s="594"/>
      <c r="AI16" s="594"/>
      <c r="AJ16" s="594"/>
    </row>
    <row r="17" s="154" customFormat="true" ht="12" hidden="false" customHeight="true" outlineLevel="0" collapsed="false">
      <c r="A17" s="586"/>
      <c r="B17" s="599" t="s">
        <v>481</v>
      </c>
      <c r="C17" s="599"/>
      <c r="D17" s="600" t="n">
        <v>-6.99979351641544</v>
      </c>
      <c r="E17" s="600" t="n">
        <v>4.22145328719723</v>
      </c>
      <c r="F17" s="600" t="n">
        <v>9.82367758186398</v>
      </c>
      <c r="G17" s="600" t="n">
        <v>6.5196548418025</v>
      </c>
      <c r="H17" s="600" t="n">
        <v>-15.0953753259229</v>
      </c>
      <c r="I17" s="600" t="n">
        <v>-6.45633912873608</v>
      </c>
      <c r="J17" s="600" t="n">
        <v>-12.6553180914513</v>
      </c>
      <c r="K17" s="600" t="n">
        <v>-4.79189256818751</v>
      </c>
      <c r="L17" s="600" t="n">
        <v>6.66002738702851</v>
      </c>
      <c r="M17" s="600" t="n">
        <v>11.4258970358814</v>
      </c>
      <c r="N17" s="600" t="n">
        <v>26.9865833167348</v>
      </c>
      <c r="O17" s="600" t="n">
        <v>-1.66831839127228</v>
      </c>
      <c r="P17" s="600" t="n">
        <v>2.8325220820542</v>
      </c>
      <c r="Q17" s="600" t="n">
        <v>5.04877858144572</v>
      </c>
      <c r="R17" s="600" t="n">
        <v>4.16544755806807</v>
      </c>
      <c r="T17" s="594"/>
      <c r="U17" s="594"/>
      <c r="V17" s="594"/>
      <c r="W17" s="594"/>
      <c r="X17" s="594"/>
      <c r="Y17" s="594"/>
      <c r="Z17" s="594"/>
      <c r="AA17" s="594"/>
      <c r="AB17" s="594"/>
      <c r="AC17" s="594"/>
      <c r="AD17" s="594"/>
      <c r="AE17" s="594"/>
      <c r="AF17" s="594"/>
      <c r="AG17" s="594"/>
      <c r="AH17" s="594"/>
      <c r="AI17" s="594"/>
      <c r="AJ17" s="594"/>
    </row>
    <row r="18" s="154" customFormat="true" ht="12" hidden="false" customHeight="true" outlineLevel="0" collapsed="false">
      <c r="A18" s="586"/>
      <c r="B18" s="590" t="s">
        <v>472</v>
      </c>
      <c r="C18" s="590"/>
      <c r="D18" s="591" t="n">
        <v>195.036097</v>
      </c>
      <c r="E18" s="591" t="n">
        <v>70.877744</v>
      </c>
      <c r="F18" s="591" t="n">
        <v>101.997723</v>
      </c>
      <c r="G18" s="591" t="n">
        <v>152.717062</v>
      </c>
      <c r="H18" s="591" t="n">
        <v>195.682674</v>
      </c>
      <c r="I18" s="591" t="n">
        <v>292.184704</v>
      </c>
      <c r="J18" s="591" t="n">
        <v>364.091544</v>
      </c>
      <c r="K18" s="591" t="n">
        <v>412.751301</v>
      </c>
      <c r="L18" s="591" t="n">
        <v>546.409902</v>
      </c>
      <c r="M18" s="591" t="n">
        <v>941.412469</v>
      </c>
      <c r="N18" s="591" t="n">
        <v>2106.078549</v>
      </c>
      <c r="O18" s="591" t="n">
        <v>5138.986</v>
      </c>
      <c r="P18" s="591" t="n">
        <v>10518.225767</v>
      </c>
      <c r="Q18" s="591" t="n">
        <v>5547.124903</v>
      </c>
      <c r="R18" s="591" t="n">
        <v>16065.35067</v>
      </c>
      <c r="T18" s="594"/>
      <c r="U18" s="594"/>
      <c r="V18" s="594"/>
      <c r="W18" s="594"/>
      <c r="X18" s="594"/>
      <c r="Y18" s="594"/>
      <c r="Z18" s="594"/>
      <c r="AA18" s="594"/>
      <c r="AB18" s="594"/>
      <c r="AC18" s="594"/>
      <c r="AD18" s="594"/>
      <c r="AE18" s="594"/>
      <c r="AF18" s="594"/>
      <c r="AG18" s="594"/>
      <c r="AH18" s="594"/>
      <c r="AI18" s="594"/>
      <c r="AJ18" s="594"/>
    </row>
    <row r="19" s="154" customFormat="true" ht="12" hidden="false" customHeight="true" outlineLevel="0" collapsed="false">
      <c r="A19" s="586"/>
      <c r="B19" s="599" t="s">
        <v>481</v>
      </c>
      <c r="C19" s="599"/>
      <c r="D19" s="600" t="n">
        <v>5.01941576148652</v>
      </c>
      <c r="E19" s="600" t="n">
        <v>40.4882976044378</v>
      </c>
      <c r="F19" s="600" t="n">
        <v>34.6465950930992</v>
      </c>
      <c r="G19" s="600" t="n">
        <v>21.7023169723553</v>
      </c>
      <c r="H19" s="600" t="n">
        <v>1.56139532634112</v>
      </c>
      <c r="I19" s="600" t="n">
        <v>10.4793191625136</v>
      </c>
      <c r="J19" s="600" t="n">
        <v>12.535038703139</v>
      </c>
      <c r="K19" s="600" t="n">
        <v>8.75894511507347</v>
      </c>
      <c r="L19" s="600" t="n">
        <v>10.0166099318566</v>
      </c>
      <c r="M19" s="600" t="n">
        <v>11.6095828003693</v>
      </c>
      <c r="N19" s="600" t="n">
        <v>19.0495186222603</v>
      </c>
      <c r="O19" s="600" t="n">
        <v>1.40128148467014</v>
      </c>
      <c r="P19" s="600" t="n">
        <v>7.60566724086811</v>
      </c>
      <c r="Q19" s="600" t="n">
        <v>11.7908389166416</v>
      </c>
      <c r="R19" s="600" t="n">
        <v>9.0148603150392</v>
      </c>
      <c r="T19" s="594"/>
      <c r="U19" s="594"/>
      <c r="V19" s="594"/>
      <c r="W19" s="594"/>
      <c r="X19" s="594"/>
      <c r="Y19" s="594"/>
      <c r="Z19" s="594"/>
      <c r="AA19" s="594"/>
      <c r="AB19" s="594"/>
      <c r="AC19" s="594"/>
      <c r="AD19" s="594"/>
      <c r="AE19" s="594"/>
      <c r="AF19" s="594"/>
      <c r="AG19" s="594"/>
      <c r="AH19" s="594"/>
      <c r="AI19" s="594"/>
      <c r="AJ19" s="594"/>
    </row>
    <row r="20" s="154" customFormat="true" ht="12" hidden="false" customHeight="true" outlineLevel="0" collapsed="false">
      <c r="A20" s="586"/>
      <c r="B20" s="592" t="s">
        <v>473</v>
      </c>
      <c r="C20" s="592"/>
      <c r="D20" s="593" t="n">
        <v>43302.8634547069</v>
      </c>
      <c r="E20" s="593" t="n">
        <v>47063.5750332005</v>
      </c>
      <c r="F20" s="593" t="n">
        <v>38989.9552752294</v>
      </c>
      <c r="G20" s="593" t="n">
        <v>34364.7754275428</v>
      </c>
      <c r="H20" s="593" t="n">
        <v>31628.038467755</v>
      </c>
      <c r="I20" s="593" t="n">
        <v>30509.0011485852</v>
      </c>
      <c r="J20" s="593" t="n">
        <v>25897.3998150651</v>
      </c>
      <c r="K20" s="593" t="n">
        <v>18080.130579526</v>
      </c>
      <c r="L20" s="593" t="n">
        <v>12754.6662464986</v>
      </c>
      <c r="M20" s="593" t="n">
        <v>10544.494500448</v>
      </c>
      <c r="N20" s="593" t="n">
        <v>8470.35906789307</v>
      </c>
      <c r="O20" s="593" t="n">
        <v>4800.11246061777</v>
      </c>
      <c r="P20" s="593" t="n">
        <v>6933.19985353452</v>
      </c>
      <c r="Q20" s="593" t="n">
        <v>2372.00866296042</v>
      </c>
      <c r="R20" s="593" t="n">
        <v>4166.69493767341</v>
      </c>
      <c r="T20" s="594"/>
      <c r="U20" s="594"/>
      <c r="V20" s="594"/>
      <c r="W20" s="594"/>
      <c r="X20" s="594"/>
      <c r="Y20" s="594"/>
      <c r="Z20" s="594"/>
      <c r="AA20" s="594"/>
      <c r="AB20" s="594"/>
      <c r="AC20" s="594"/>
      <c r="AD20" s="594"/>
      <c r="AE20" s="594"/>
      <c r="AF20" s="594"/>
      <c r="AG20" s="594"/>
      <c r="AH20" s="594"/>
      <c r="AI20" s="594"/>
      <c r="AJ20" s="594"/>
    </row>
    <row r="21" s="154" customFormat="true" ht="12" hidden="false" customHeight="true" outlineLevel="0" collapsed="false">
      <c r="A21" s="586"/>
      <c r="B21" s="599" t="s">
        <v>481</v>
      </c>
      <c r="C21" s="599"/>
      <c r="D21" s="600" t="n">
        <v>12.9237318557043</v>
      </c>
      <c r="E21" s="600" t="n">
        <v>34.798576597355</v>
      </c>
      <c r="F21" s="600" t="n">
        <v>22.6022114182421</v>
      </c>
      <c r="G21" s="600" t="n">
        <v>14.2521957162802</v>
      </c>
      <c r="H21" s="600" t="n">
        <v>19.6174065570703</v>
      </c>
      <c r="I21" s="600" t="n">
        <v>18.1054550502677</v>
      </c>
      <c r="J21" s="600" t="n">
        <v>28.8427851495775</v>
      </c>
      <c r="K21" s="600" t="n">
        <v>14.2359927941242</v>
      </c>
      <c r="L21" s="600" t="n">
        <v>3.14302318048358</v>
      </c>
      <c r="M21" s="600" t="n">
        <v>0.166186952104397</v>
      </c>
      <c r="N21" s="600" t="n">
        <v>-6.24948458336395</v>
      </c>
      <c r="O21" s="600" t="n">
        <v>3.11734609275547</v>
      </c>
      <c r="P21" s="600" t="n">
        <v>4.6362791055617</v>
      </c>
      <c r="Q21" s="600" t="n">
        <v>6.41582157740801</v>
      </c>
      <c r="R21" s="600" t="n">
        <v>4.66452995914126</v>
      </c>
      <c r="T21" s="594"/>
      <c r="U21" s="594"/>
      <c r="V21" s="594"/>
      <c r="W21" s="594"/>
      <c r="X21" s="594"/>
      <c r="Y21" s="594"/>
      <c r="Z21" s="594"/>
      <c r="AA21" s="594"/>
      <c r="AB21" s="594"/>
      <c r="AC21" s="594"/>
      <c r="AD21" s="594"/>
      <c r="AE21" s="594"/>
      <c r="AF21" s="594"/>
      <c r="AG21" s="594"/>
      <c r="AH21" s="594"/>
      <c r="AI21" s="594"/>
      <c r="AJ21" s="594"/>
    </row>
    <row r="22" s="154" customFormat="true" ht="12" hidden="false" customHeight="true" outlineLevel="0" collapsed="false">
      <c r="A22" s="586"/>
      <c r="B22" s="590" t="s">
        <v>474</v>
      </c>
      <c r="C22" s="590"/>
      <c r="D22" s="591" t="n">
        <v>12413</v>
      </c>
      <c r="E22" s="591" t="n">
        <v>4635</v>
      </c>
      <c r="F22" s="591" t="n">
        <v>7732</v>
      </c>
      <c r="G22" s="591" t="n">
        <v>10853</v>
      </c>
      <c r="H22" s="591" t="n">
        <v>14378</v>
      </c>
      <c r="I22" s="591" t="n">
        <v>20721</v>
      </c>
      <c r="J22" s="591" t="n">
        <v>28725</v>
      </c>
      <c r="K22" s="591" t="n">
        <v>41979</v>
      </c>
      <c r="L22" s="591" t="n">
        <v>63073</v>
      </c>
      <c r="M22" s="591" t="n">
        <v>100585</v>
      </c>
      <c r="N22" s="591" t="n">
        <v>208762</v>
      </c>
      <c r="O22" s="591" t="n">
        <v>320893</v>
      </c>
      <c r="P22" s="591" t="n">
        <v>834749</v>
      </c>
      <c r="Q22" s="591" t="n">
        <v>1017265</v>
      </c>
      <c r="R22" s="591" t="n">
        <v>1852014</v>
      </c>
      <c r="T22" s="594"/>
      <c r="U22" s="594"/>
      <c r="V22" s="594"/>
      <c r="W22" s="594"/>
      <c r="X22" s="594"/>
      <c r="Y22" s="594"/>
      <c r="Z22" s="594"/>
      <c r="AA22" s="594"/>
      <c r="AB22" s="594"/>
      <c r="AC22" s="594"/>
      <c r="AD22" s="594"/>
      <c r="AE22" s="594"/>
      <c r="AF22" s="594"/>
      <c r="AG22" s="594"/>
      <c r="AH22" s="594"/>
      <c r="AI22" s="594"/>
      <c r="AJ22" s="594"/>
    </row>
    <row r="23" s="154" customFormat="true" ht="12" hidden="false" customHeight="true" outlineLevel="0" collapsed="false">
      <c r="A23" s="586"/>
      <c r="B23" s="599" t="s">
        <v>481</v>
      </c>
      <c r="C23" s="599"/>
      <c r="D23" s="601" t="n">
        <v>3.82234861157578</v>
      </c>
      <c r="E23" s="601" t="n">
        <v>31.2659303313509</v>
      </c>
      <c r="F23" s="601" t="n">
        <v>35.5777660880239</v>
      </c>
      <c r="G23" s="601" t="n">
        <v>10.9146653040368</v>
      </c>
      <c r="H23" s="601" t="n">
        <v>-0.00695458654983439</v>
      </c>
      <c r="I23" s="601" t="n">
        <v>6.99127381628544</v>
      </c>
      <c r="J23" s="601" t="n">
        <v>0.906312572452306</v>
      </c>
      <c r="K23" s="601" t="n">
        <v>2.36034234717515</v>
      </c>
      <c r="L23" s="601" t="n">
        <v>-2.22301455655975</v>
      </c>
      <c r="M23" s="601" t="n">
        <v>-5.45722852496922</v>
      </c>
      <c r="N23" s="601" t="n">
        <v>11.1784504611976</v>
      </c>
      <c r="O23" s="601" t="n">
        <v>-23.9626084071845</v>
      </c>
      <c r="P23" s="601" t="n">
        <v>-8.75953257717603</v>
      </c>
      <c r="Q23" s="601" t="n">
        <v>-3.23134525709785</v>
      </c>
      <c r="R23" s="601" t="n">
        <v>-5.80375693687526</v>
      </c>
      <c r="T23" s="594"/>
      <c r="U23" s="594"/>
      <c r="V23" s="594"/>
      <c r="W23" s="594"/>
      <c r="X23" s="594"/>
      <c r="Y23" s="594"/>
      <c r="Z23" s="594"/>
      <c r="AA23" s="594"/>
      <c r="AB23" s="594"/>
      <c r="AC23" s="594"/>
      <c r="AD23" s="594"/>
      <c r="AE23" s="594"/>
      <c r="AF23" s="594"/>
      <c r="AG23" s="594"/>
      <c r="AH23" s="594"/>
      <c r="AI23" s="594"/>
      <c r="AJ23" s="594"/>
    </row>
    <row r="24" s="154" customFormat="true" ht="12" hidden="false" customHeight="true" outlineLevel="0" collapsed="false">
      <c r="A24" s="586"/>
      <c r="B24" s="590" t="s">
        <v>475</v>
      </c>
      <c r="C24" s="590"/>
      <c r="D24" s="602" t="n">
        <v>698.238066</v>
      </c>
      <c r="E24" s="602" t="n">
        <v>228.459947</v>
      </c>
      <c r="F24" s="602" t="n">
        <v>339.967342</v>
      </c>
      <c r="G24" s="602" t="n">
        <v>465.819228</v>
      </c>
      <c r="H24" s="602" t="n">
        <v>609.668504</v>
      </c>
      <c r="I24" s="602" t="n">
        <v>837.021577</v>
      </c>
      <c r="J24" s="602" t="n">
        <v>1094.247306</v>
      </c>
      <c r="K24" s="602" t="n">
        <v>1339.272176</v>
      </c>
      <c r="L24" s="602" t="n">
        <v>1686.622935</v>
      </c>
      <c r="M24" s="602" t="n">
        <v>2199.193792</v>
      </c>
      <c r="N24" s="602" t="n">
        <v>3258.480644</v>
      </c>
      <c r="O24" s="602" t="n">
        <v>4259.443943</v>
      </c>
      <c r="P24" s="602" t="n">
        <v>17016.435461</v>
      </c>
      <c r="Q24" s="602" t="n">
        <v>7583.915892</v>
      </c>
      <c r="R24" s="602" t="n">
        <v>24600.351353</v>
      </c>
      <c r="T24" s="594"/>
      <c r="U24" s="594"/>
      <c r="V24" s="594"/>
      <c r="W24" s="594"/>
      <c r="X24" s="594"/>
      <c r="Y24" s="594"/>
      <c r="Z24" s="594"/>
      <c r="AA24" s="594"/>
      <c r="AB24" s="594"/>
      <c r="AC24" s="594"/>
      <c r="AD24" s="594"/>
      <c r="AE24" s="594"/>
      <c r="AF24" s="594"/>
      <c r="AG24" s="594"/>
      <c r="AH24" s="594"/>
      <c r="AI24" s="594"/>
      <c r="AJ24" s="594"/>
    </row>
    <row r="25" s="154" customFormat="true" ht="12" hidden="false" customHeight="true" outlineLevel="0" collapsed="false">
      <c r="A25" s="586"/>
      <c r="B25" s="599" t="s">
        <v>481</v>
      </c>
      <c r="C25" s="599"/>
      <c r="D25" s="601" t="n">
        <v>1.69588850324591</v>
      </c>
      <c r="E25" s="601" t="n">
        <v>4.42091500130062</v>
      </c>
      <c r="F25" s="601" t="n">
        <v>12.4765781004647</v>
      </c>
      <c r="G25" s="601" t="n">
        <v>4.51851555011111</v>
      </c>
      <c r="H25" s="601" t="n">
        <v>-0.733738822142505</v>
      </c>
      <c r="I25" s="601" t="n">
        <v>4.39547916866547</v>
      </c>
      <c r="J25" s="601" t="n">
        <v>-2.40086759469488</v>
      </c>
      <c r="K25" s="601" t="n">
        <v>-5.57176655811952</v>
      </c>
      <c r="L25" s="601" t="n">
        <v>-7.54966342785116</v>
      </c>
      <c r="M25" s="601" t="n">
        <v>-2.73094156904095</v>
      </c>
      <c r="N25" s="601" t="n">
        <v>4.70174249578956</v>
      </c>
      <c r="O25" s="601" t="n">
        <v>-17.0435317152483</v>
      </c>
      <c r="P25" s="601" t="n">
        <v>-5.15197254388518</v>
      </c>
      <c r="Q25" s="601" t="n">
        <v>-3.37700634061793</v>
      </c>
      <c r="R25" s="601" t="n">
        <v>-4.61177004719842</v>
      </c>
      <c r="T25" s="594"/>
      <c r="U25" s="594"/>
      <c r="V25" s="594"/>
      <c r="W25" s="594"/>
      <c r="X25" s="594"/>
      <c r="Y25" s="594"/>
      <c r="Z25" s="594"/>
      <c r="AA25" s="594"/>
      <c r="AB25" s="594"/>
      <c r="AC25" s="594"/>
      <c r="AD25" s="594"/>
      <c r="AE25" s="594"/>
      <c r="AF25" s="594"/>
      <c r="AG25" s="594"/>
      <c r="AH25" s="594"/>
      <c r="AI25" s="594"/>
      <c r="AJ25" s="594"/>
    </row>
    <row r="26" s="154" customFormat="true" ht="12" hidden="false" customHeight="true" outlineLevel="0" collapsed="false">
      <c r="A26" s="586"/>
      <c r="B26" s="592" t="s">
        <v>476</v>
      </c>
      <c r="C26" s="592"/>
      <c r="D26" s="593" t="n">
        <v>56251</v>
      </c>
      <c r="E26" s="593" t="n">
        <v>49290</v>
      </c>
      <c r="F26" s="593" t="n">
        <v>43969</v>
      </c>
      <c r="G26" s="593" t="n">
        <v>42921</v>
      </c>
      <c r="H26" s="593" t="n">
        <v>42403</v>
      </c>
      <c r="I26" s="593" t="n">
        <v>40395</v>
      </c>
      <c r="J26" s="593" t="n">
        <v>38094</v>
      </c>
      <c r="K26" s="593" t="n">
        <v>31903</v>
      </c>
      <c r="L26" s="593" t="n">
        <v>26741</v>
      </c>
      <c r="M26" s="593" t="n">
        <v>21864</v>
      </c>
      <c r="N26" s="593" t="n">
        <v>15609</v>
      </c>
      <c r="O26" s="593" t="n">
        <v>13274</v>
      </c>
      <c r="P26" s="593" t="n">
        <v>20385</v>
      </c>
      <c r="Q26" s="593" t="n">
        <v>7455</v>
      </c>
      <c r="R26" s="593" t="n">
        <v>13283</v>
      </c>
      <c r="T26" s="594"/>
      <c r="U26" s="594"/>
      <c r="V26" s="594"/>
      <c r="W26" s="594"/>
      <c r="X26" s="594"/>
      <c r="Y26" s="594"/>
      <c r="Z26" s="594"/>
      <c r="AA26" s="594"/>
      <c r="AB26" s="594"/>
      <c r="AC26" s="594"/>
      <c r="AD26" s="594"/>
      <c r="AE26" s="594"/>
      <c r="AF26" s="594"/>
      <c r="AG26" s="594"/>
      <c r="AH26" s="594"/>
      <c r="AI26" s="594"/>
      <c r="AJ26" s="594"/>
    </row>
    <row r="27" s="154" customFormat="true" ht="12" hidden="false" customHeight="true" outlineLevel="0" collapsed="false">
      <c r="A27" s="586"/>
      <c r="B27" s="599" t="s">
        <v>481</v>
      </c>
      <c r="C27" s="599"/>
      <c r="D27" s="601" t="n">
        <v>-2.04781722882964</v>
      </c>
      <c r="E27" s="601" t="n">
        <v>-20.4512443110293</v>
      </c>
      <c r="F27" s="601" t="n">
        <v>-17.0380573218363</v>
      </c>
      <c r="G27" s="601" t="n">
        <v>-5.76547302786134</v>
      </c>
      <c r="H27" s="601" t="n">
        <v>-0.725774354412001</v>
      </c>
      <c r="I27" s="601" t="n">
        <v>-2.42517935215827</v>
      </c>
      <c r="J27" s="601" t="n">
        <v>-3.27789767678051</v>
      </c>
      <c r="K27" s="601" t="n">
        <v>-7.7494722840702</v>
      </c>
      <c r="L27" s="601" t="n">
        <v>-5.44869528321901</v>
      </c>
      <c r="M27" s="601" t="n">
        <v>2.88457013787586</v>
      </c>
      <c r="N27" s="601" t="n">
        <v>-5.82237239049113</v>
      </c>
      <c r="O27" s="601" t="n">
        <v>9.09838086627763</v>
      </c>
      <c r="P27" s="603" t="n">
        <v>3.95206527281999</v>
      </c>
      <c r="Q27" s="601" t="n">
        <v>-0.147334583444947</v>
      </c>
      <c r="R27" s="603" t="n">
        <v>1.26553327742625</v>
      </c>
      <c r="T27" s="594"/>
      <c r="U27" s="594"/>
      <c r="V27" s="594"/>
      <c r="W27" s="594"/>
      <c r="X27" s="594"/>
      <c r="Y27" s="594"/>
      <c r="Z27" s="594"/>
      <c r="AA27" s="594"/>
      <c r="AB27" s="594"/>
      <c r="AC27" s="594"/>
      <c r="AD27" s="594"/>
      <c r="AE27" s="594"/>
      <c r="AF27" s="594"/>
      <c r="AG27" s="594"/>
      <c r="AH27" s="594"/>
      <c r="AI27" s="594"/>
      <c r="AJ27" s="594"/>
    </row>
    <row r="28" s="154" customFormat="true" ht="12" hidden="false" customHeight="true" outlineLevel="0" collapsed="false">
      <c r="A28" s="586"/>
      <c r="B28" s="596" t="s">
        <v>477</v>
      </c>
      <c r="C28" s="604"/>
      <c r="D28" s="602" t="n">
        <v>16917</v>
      </c>
      <c r="E28" s="602" t="n">
        <v>6141</v>
      </c>
      <c r="F28" s="602" t="n">
        <v>10348</v>
      </c>
      <c r="G28" s="602" t="n">
        <v>15297</v>
      </c>
      <c r="H28" s="602" t="n">
        <v>20565</v>
      </c>
      <c r="I28" s="602" t="n">
        <v>30298</v>
      </c>
      <c r="J28" s="602" t="n">
        <v>42784</v>
      </c>
      <c r="K28" s="602" t="n">
        <v>64808</v>
      </c>
      <c r="L28" s="602" t="n">
        <v>105913</v>
      </c>
      <c r="M28" s="602" t="n">
        <v>189865</v>
      </c>
      <c r="N28" s="602" t="n">
        <v>457403</v>
      </c>
      <c r="O28" s="602" t="n">
        <v>1391490</v>
      </c>
      <c r="P28" s="602" t="n">
        <v>2351830</v>
      </c>
      <c r="Q28" s="602" t="n">
        <v>3355842</v>
      </c>
      <c r="R28" s="602" t="n">
        <v>5707672</v>
      </c>
      <c r="T28" s="594"/>
      <c r="U28" s="594"/>
      <c r="V28" s="594"/>
      <c r="W28" s="594"/>
      <c r="X28" s="594"/>
      <c r="Y28" s="594"/>
      <c r="Z28" s="594"/>
      <c r="AA28" s="594"/>
      <c r="AB28" s="594"/>
      <c r="AC28" s="594"/>
      <c r="AD28" s="594"/>
      <c r="AE28" s="594"/>
      <c r="AF28" s="594"/>
      <c r="AG28" s="594"/>
      <c r="AH28" s="594"/>
      <c r="AI28" s="594"/>
      <c r="AJ28" s="594"/>
    </row>
    <row r="29" s="154" customFormat="true" ht="12" hidden="false" customHeight="true" outlineLevel="0" collapsed="false">
      <c r="A29" s="586"/>
      <c r="B29" s="599" t="s">
        <v>481</v>
      </c>
      <c r="C29" s="599"/>
      <c r="D29" s="601" t="n">
        <v>0.702422763259714</v>
      </c>
      <c r="E29" s="601" t="n">
        <v>23.4123794212219</v>
      </c>
      <c r="F29" s="601" t="n">
        <v>27.9901051329623</v>
      </c>
      <c r="G29" s="601" t="n">
        <v>9.6009171025292</v>
      </c>
      <c r="H29" s="601" t="n">
        <v>-5.08169482137912</v>
      </c>
      <c r="I29" s="601" t="n">
        <v>2.34082080729607</v>
      </c>
      <c r="J29" s="601" t="n">
        <v>-3.99210107039473</v>
      </c>
      <c r="K29" s="601" t="n">
        <v>-0.278508670698119</v>
      </c>
      <c r="L29" s="601" t="n">
        <v>1.18560837664323</v>
      </c>
      <c r="M29" s="601" t="n">
        <v>1.7955564133908</v>
      </c>
      <c r="N29" s="601" t="n">
        <v>19.2479658370115</v>
      </c>
      <c r="O29" s="601" t="n">
        <v>-7.89598227671648</v>
      </c>
      <c r="P29" s="601" t="n">
        <v>-1.60456400391267</v>
      </c>
      <c r="Q29" s="601" t="n">
        <v>2.39292174078603</v>
      </c>
      <c r="R29" s="601" t="n">
        <v>0.707072025927036</v>
      </c>
      <c r="T29" s="594"/>
      <c r="U29" s="594"/>
      <c r="V29" s="594"/>
      <c r="W29" s="594"/>
      <c r="X29" s="594"/>
      <c r="Y29" s="594"/>
      <c r="Z29" s="594"/>
      <c r="AA29" s="594"/>
      <c r="AB29" s="594"/>
      <c r="AC29" s="594"/>
      <c r="AD29" s="594"/>
      <c r="AE29" s="594"/>
      <c r="AF29" s="594"/>
      <c r="AG29" s="594"/>
      <c r="AH29" s="594"/>
      <c r="AI29" s="594"/>
      <c r="AJ29" s="594"/>
    </row>
    <row r="30" s="154" customFormat="true" ht="12" hidden="false" customHeight="true" outlineLevel="0" collapsed="false">
      <c r="A30" s="586"/>
      <c r="B30" s="596" t="s">
        <v>478</v>
      </c>
      <c r="C30" s="604"/>
      <c r="D30" s="602" t="n">
        <v>893.274163</v>
      </c>
      <c r="E30" s="602" t="n">
        <v>299.337691</v>
      </c>
      <c r="F30" s="602" t="n">
        <v>441.965065</v>
      </c>
      <c r="G30" s="602" t="n">
        <v>618.53629</v>
      </c>
      <c r="H30" s="602" t="n">
        <v>805.351178</v>
      </c>
      <c r="I30" s="602" t="n">
        <v>1129.206281</v>
      </c>
      <c r="J30" s="602" t="n">
        <v>1458.33885</v>
      </c>
      <c r="K30" s="602" t="n">
        <v>1752.023477</v>
      </c>
      <c r="L30" s="602" t="n">
        <v>2233.032837</v>
      </c>
      <c r="M30" s="602" t="n">
        <v>3140.606261</v>
      </c>
      <c r="N30" s="602" t="n">
        <v>5364.559193</v>
      </c>
      <c r="O30" s="602" t="n">
        <v>9398.429943</v>
      </c>
      <c r="P30" s="602" t="n">
        <v>27534.661228</v>
      </c>
      <c r="Q30" s="602" t="n">
        <v>13131.040795</v>
      </c>
      <c r="R30" s="602" t="n">
        <v>40665.702023</v>
      </c>
      <c r="T30" s="594"/>
      <c r="U30" s="594"/>
      <c r="V30" s="594"/>
      <c r="W30" s="594"/>
      <c r="X30" s="594"/>
      <c r="Y30" s="594"/>
      <c r="Z30" s="594"/>
      <c r="AA30" s="594"/>
      <c r="AB30" s="594"/>
      <c r="AC30" s="594"/>
      <c r="AD30" s="594"/>
      <c r="AE30" s="594"/>
      <c r="AF30" s="594"/>
      <c r="AG30" s="594"/>
      <c r="AH30" s="594"/>
      <c r="AI30" s="594"/>
      <c r="AJ30" s="594"/>
    </row>
    <row r="31" s="154" customFormat="true" ht="12" hidden="false" customHeight="true" outlineLevel="0" collapsed="false">
      <c r="A31" s="586"/>
      <c r="B31" s="599" t="s">
        <v>481</v>
      </c>
      <c r="C31" s="599"/>
      <c r="D31" s="605" t="n">
        <v>2.40346684589348</v>
      </c>
      <c r="E31" s="605" t="n">
        <v>11.1793657052749</v>
      </c>
      <c r="F31" s="605" t="n">
        <v>16.9194091362466</v>
      </c>
      <c r="G31" s="605" t="n">
        <v>8.29377017117943</v>
      </c>
      <c r="H31" s="605" t="n">
        <v>-0.185664555356424</v>
      </c>
      <c r="I31" s="605" t="n">
        <v>5.90450058132683</v>
      </c>
      <c r="J31" s="605" t="n">
        <v>0.943980418527435</v>
      </c>
      <c r="K31" s="605" t="n">
        <v>-2.54660714615809</v>
      </c>
      <c r="L31" s="605" t="n">
        <v>-3.7907559851163</v>
      </c>
      <c r="M31" s="605" t="n">
        <v>1.16544649079633</v>
      </c>
      <c r="N31" s="605" t="n">
        <v>9.90172622735122</v>
      </c>
      <c r="O31" s="605" t="n">
        <v>-7.88131233995187</v>
      </c>
      <c r="P31" s="605" t="n">
        <v>-0.652572940237184</v>
      </c>
      <c r="Q31" s="605" t="n">
        <v>2.49790701091093</v>
      </c>
      <c r="R31" s="605" t="n">
        <v>0.343339483231242</v>
      </c>
      <c r="T31" s="594"/>
      <c r="U31" s="594"/>
      <c r="V31" s="594"/>
      <c r="W31" s="594"/>
      <c r="X31" s="594"/>
      <c r="Y31" s="594"/>
      <c r="Z31" s="594"/>
      <c r="AA31" s="594"/>
      <c r="AB31" s="594"/>
      <c r="AC31" s="594"/>
      <c r="AD31" s="594"/>
      <c r="AE31" s="594"/>
      <c r="AF31" s="594"/>
      <c r="AG31" s="594"/>
      <c r="AH31" s="594"/>
      <c r="AI31" s="594"/>
      <c r="AJ31" s="594"/>
    </row>
    <row r="32" s="154" customFormat="true" ht="12" hidden="false" customHeight="true" outlineLevel="0" collapsed="false">
      <c r="A32" s="586"/>
      <c r="B32" s="595" t="s">
        <v>479</v>
      </c>
      <c r="C32" s="595"/>
      <c r="D32" s="593" t="n">
        <v>52803</v>
      </c>
      <c r="E32" s="593" t="n">
        <v>48744</v>
      </c>
      <c r="F32" s="593" t="n">
        <v>42710</v>
      </c>
      <c r="G32" s="593" t="n">
        <v>40435</v>
      </c>
      <c r="H32" s="593" t="n">
        <v>39161</v>
      </c>
      <c r="I32" s="593" t="n">
        <v>37270</v>
      </c>
      <c r="J32" s="593" t="n">
        <v>34086</v>
      </c>
      <c r="K32" s="593" t="n">
        <v>27034</v>
      </c>
      <c r="L32" s="593" t="n">
        <v>21084</v>
      </c>
      <c r="M32" s="593" t="n">
        <v>16541</v>
      </c>
      <c r="N32" s="593" t="n">
        <v>11728</v>
      </c>
      <c r="O32" s="593" t="n">
        <v>6754</v>
      </c>
      <c r="P32" s="593" t="n">
        <v>11708</v>
      </c>
      <c r="Q32" s="593" t="n">
        <v>3913</v>
      </c>
      <c r="R32" s="593" t="n">
        <v>7125</v>
      </c>
      <c r="T32" s="594"/>
      <c r="U32" s="594"/>
      <c r="V32" s="594"/>
      <c r="W32" s="594"/>
      <c r="X32" s="594"/>
      <c r="Y32" s="594"/>
      <c r="Z32" s="594"/>
      <c r="AA32" s="594"/>
      <c r="AB32" s="594"/>
      <c r="AC32" s="594"/>
      <c r="AD32" s="594"/>
      <c r="AE32" s="594"/>
      <c r="AF32" s="594"/>
      <c r="AG32" s="594"/>
      <c r="AH32" s="594"/>
      <c r="AI32" s="594"/>
      <c r="AJ32" s="594"/>
    </row>
    <row r="33" s="154" customFormat="true" ht="12" hidden="false" customHeight="true" outlineLevel="0" collapsed="false">
      <c r="A33" s="586"/>
      <c r="B33" s="599" t="s">
        <v>481</v>
      </c>
      <c r="C33" s="599"/>
      <c r="D33" s="605" t="n">
        <v>1.68894195586027</v>
      </c>
      <c r="E33" s="605" t="n">
        <v>-9.91184135139631</v>
      </c>
      <c r="F33" s="605" t="n">
        <v>-8.64952731317107</v>
      </c>
      <c r="G33" s="605" t="n">
        <v>-1.19248344451776</v>
      </c>
      <c r="H33" s="605" t="n">
        <v>5.15843179377014</v>
      </c>
      <c r="I33" s="605" t="n">
        <v>3.48178587294536</v>
      </c>
      <c r="J33" s="605" t="n">
        <v>5.14204633085535</v>
      </c>
      <c r="K33" s="605" t="n">
        <v>-2.27379532227162</v>
      </c>
      <c r="L33" s="605" t="n">
        <v>-4.91566699738433</v>
      </c>
      <c r="M33" s="605" t="n">
        <v>-0.618841624609468</v>
      </c>
      <c r="N33" s="605" t="n">
        <v>-7.84221279270784</v>
      </c>
      <c r="O33" s="605" t="n">
        <v>0.014808233377761</v>
      </c>
      <c r="P33" s="606" t="n">
        <v>0.965850293204551</v>
      </c>
      <c r="Q33" s="605" t="n">
        <v>0.102327961115378</v>
      </c>
      <c r="R33" s="606" t="n">
        <v>-0.363585512515729</v>
      </c>
      <c r="T33" s="594"/>
      <c r="U33" s="594"/>
      <c r="V33" s="594"/>
      <c r="W33" s="594"/>
      <c r="X33" s="594"/>
      <c r="Y33" s="594"/>
      <c r="Z33" s="594"/>
      <c r="AA33" s="594"/>
      <c r="AB33" s="594"/>
      <c r="AC33" s="594"/>
      <c r="AD33" s="594"/>
      <c r="AE33" s="594"/>
      <c r="AF33" s="594"/>
      <c r="AG33" s="594"/>
      <c r="AH33" s="594"/>
      <c r="AI33" s="594"/>
      <c r="AJ33" s="594"/>
    </row>
    <row r="34" s="154" customFormat="true" ht="12" hidden="false" customHeight="true" outlineLevel="0" collapsed="false">
      <c r="A34" s="586"/>
      <c r="B34" s="607" t="s">
        <v>480</v>
      </c>
      <c r="C34" s="607"/>
      <c r="D34" s="598" t="n">
        <v>1.29901340263182</v>
      </c>
      <c r="E34" s="598" t="n">
        <v>1.04730675400729</v>
      </c>
      <c r="F34" s="598" t="n">
        <v>1.12770070367159</v>
      </c>
      <c r="G34" s="598" t="n">
        <v>1.24898240905132</v>
      </c>
      <c r="H34" s="598" t="n">
        <v>1.34067751445383</v>
      </c>
      <c r="I34" s="598" t="n">
        <v>1.32403548065268</v>
      </c>
      <c r="J34" s="598" t="n">
        <v>1.47095848510011</v>
      </c>
      <c r="K34" s="598" t="n">
        <v>1.76453371615175</v>
      </c>
      <c r="L34" s="598" t="n">
        <v>2.09656603185057</v>
      </c>
      <c r="M34" s="598" t="n">
        <v>2.0734991135963</v>
      </c>
      <c r="N34" s="598" t="n">
        <v>1.8427790221038</v>
      </c>
      <c r="O34" s="598" t="n">
        <v>2.76535187642076</v>
      </c>
      <c r="P34" s="598" t="n">
        <v>2.94020083520423</v>
      </c>
      <c r="Q34" s="598" t="n">
        <v>3.14290589086452</v>
      </c>
      <c r="R34" s="598" t="n">
        <v>3.18789836997688</v>
      </c>
      <c r="T34" s="594"/>
      <c r="U34" s="594"/>
      <c r="V34" s="594"/>
      <c r="W34" s="594"/>
      <c r="X34" s="594"/>
      <c r="Y34" s="594"/>
      <c r="Z34" s="594"/>
      <c r="AA34" s="594"/>
      <c r="AB34" s="594"/>
      <c r="AC34" s="594"/>
      <c r="AD34" s="594"/>
      <c r="AE34" s="594"/>
      <c r="AF34" s="594"/>
      <c r="AG34" s="594"/>
      <c r="AH34" s="594"/>
      <c r="AI34" s="594"/>
      <c r="AJ34" s="594"/>
    </row>
    <row r="35" s="154" customFormat="true" ht="12" hidden="false" customHeight="true" outlineLevel="0" collapsed="false">
      <c r="A35" s="586" t="n">
        <v>2009</v>
      </c>
      <c r="B35" s="587" t="s">
        <v>471</v>
      </c>
      <c r="C35" s="587"/>
      <c r="D35" s="588" t="n">
        <v>5542</v>
      </c>
      <c r="E35" s="588" t="n">
        <v>3022</v>
      </c>
      <c r="F35" s="588" t="n">
        <v>4119</v>
      </c>
      <c r="G35" s="588" t="n">
        <v>5279</v>
      </c>
      <c r="H35" s="588" t="n">
        <v>7682</v>
      </c>
      <c r="I35" s="588" t="n">
        <v>9681</v>
      </c>
      <c r="J35" s="588" t="n">
        <v>14608</v>
      </c>
      <c r="K35" s="588" t="n">
        <v>23849</v>
      </c>
      <c r="L35" s="588" t="n">
        <v>42469</v>
      </c>
      <c r="M35" s="588" t="n">
        <v>100496</v>
      </c>
      <c r="N35" s="588" t="n">
        <v>205296</v>
      </c>
      <c r="O35" s="588" t="n">
        <v>1004708</v>
      </c>
      <c r="P35" s="588" t="n">
        <v>1426751</v>
      </c>
      <c r="Q35" s="588" t="n">
        <v>2329292</v>
      </c>
      <c r="R35" s="588" t="n">
        <v>3756043</v>
      </c>
      <c r="T35" s="594"/>
      <c r="U35" s="594"/>
      <c r="V35" s="594"/>
      <c r="W35" s="594"/>
      <c r="X35" s="594"/>
      <c r="Y35" s="594"/>
      <c r="Z35" s="594"/>
      <c r="AA35" s="594"/>
      <c r="AB35" s="594"/>
      <c r="AC35" s="594"/>
      <c r="AD35" s="594"/>
      <c r="AE35" s="594"/>
      <c r="AF35" s="594"/>
      <c r="AG35" s="594"/>
      <c r="AH35" s="594"/>
      <c r="AI35" s="594"/>
      <c r="AJ35" s="594"/>
    </row>
    <row r="36" s="154" customFormat="true" ht="12" hidden="false" customHeight="true" outlineLevel="0" collapsed="false">
      <c r="A36" s="586"/>
      <c r="B36" s="599" t="s">
        <v>481</v>
      </c>
      <c r="C36" s="599"/>
      <c r="D36" s="608" t="n">
        <v>23.0461811722913</v>
      </c>
      <c r="E36" s="608" t="n">
        <v>100.66401062417</v>
      </c>
      <c r="F36" s="608" t="n">
        <v>57.454128440367</v>
      </c>
      <c r="G36" s="608" t="n">
        <v>18.7893789378938</v>
      </c>
      <c r="H36" s="608" t="n">
        <v>24.1635687732342</v>
      </c>
      <c r="I36" s="608" t="n">
        <v>1.08593505273049</v>
      </c>
      <c r="J36" s="608" t="n">
        <v>3.90497190411836</v>
      </c>
      <c r="K36" s="608" t="n">
        <v>4.46800122651014</v>
      </c>
      <c r="L36" s="608" t="n">
        <v>-0.866013071895422</v>
      </c>
      <c r="M36" s="608" t="n">
        <v>12.5627240143369</v>
      </c>
      <c r="N36" s="608" t="n">
        <v>-17.4327645078648</v>
      </c>
      <c r="O36" s="608" t="n">
        <v>-6.15441664790767</v>
      </c>
      <c r="P36" s="608" t="n">
        <v>-5.95419756756561</v>
      </c>
      <c r="Q36" s="608" t="n">
        <v>-0.397036317384458</v>
      </c>
      <c r="R36" s="608" t="n">
        <v>-2.58360570361791</v>
      </c>
      <c r="T36" s="594"/>
      <c r="U36" s="594"/>
      <c r="V36" s="594"/>
      <c r="W36" s="594"/>
      <c r="X36" s="594"/>
      <c r="Y36" s="594"/>
      <c r="Z36" s="594"/>
      <c r="AA36" s="594"/>
      <c r="AB36" s="594"/>
      <c r="AC36" s="594"/>
      <c r="AD36" s="594"/>
      <c r="AE36" s="594"/>
      <c r="AF36" s="594"/>
      <c r="AG36" s="594"/>
      <c r="AH36" s="594"/>
      <c r="AI36" s="594"/>
      <c r="AJ36" s="594"/>
    </row>
    <row r="37" s="154" customFormat="true" ht="12" hidden="false" customHeight="true" outlineLevel="0" collapsed="false">
      <c r="A37" s="586"/>
      <c r="B37" s="590" t="s">
        <v>472</v>
      </c>
      <c r="C37" s="590"/>
      <c r="D37" s="591" t="n">
        <v>204.893668</v>
      </c>
      <c r="E37" s="591" t="n">
        <v>75.927412</v>
      </c>
      <c r="F37" s="591" t="n">
        <v>110.652531</v>
      </c>
      <c r="G37" s="591" t="n">
        <v>155.85588</v>
      </c>
      <c r="H37" s="591" t="n">
        <v>221.549695</v>
      </c>
      <c r="I37" s="591" t="n">
        <v>272.33126</v>
      </c>
      <c r="J37" s="591" t="n">
        <v>313.301383</v>
      </c>
      <c r="K37" s="591" t="n">
        <v>390.057066</v>
      </c>
      <c r="L37" s="591" t="n">
        <v>553.306154</v>
      </c>
      <c r="M37" s="591" t="n">
        <v>1014.244843</v>
      </c>
      <c r="N37" s="591" t="n">
        <v>1876.178354</v>
      </c>
      <c r="O37" s="591" t="n">
        <v>4849.014218</v>
      </c>
      <c r="P37" s="591" t="n">
        <v>10037.312464</v>
      </c>
      <c r="Q37" s="591" t="n">
        <v>5502.127062</v>
      </c>
      <c r="R37" s="591" t="n">
        <v>15539.439526</v>
      </c>
      <c r="T37" s="594"/>
      <c r="U37" s="594"/>
      <c r="V37" s="594"/>
      <c r="W37" s="594"/>
      <c r="X37" s="594"/>
      <c r="Y37" s="594"/>
      <c r="Z37" s="594"/>
      <c r="AA37" s="594"/>
      <c r="AB37" s="594"/>
      <c r="AC37" s="594"/>
      <c r="AD37" s="594"/>
      <c r="AE37" s="594"/>
      <c r="AF37" s="594"/>
      <c r="AG37" s="594"/>
      <c r="AH37" s="594"/>
      <c r="AI37" s="594"/>
      <c r="AJ37" s="594"/>
    </row>
    <row r="38" s="154" customFormat="true" ht="12" hidden="false" customHeight="true" outlineLevel="0" collapsed="false">
      <c r="A38" s="586"/>
      <c r="B38" s="599" t="s">
        <v>481</v>
      </c>
      <c r="C38" s="599"/>
      <c r="D38" s="608" t="n">
        <v>5.05422901279653</v>
      </c>
      <c r="E38" s="608" t="n">
        <v>7.12447619664645</v>
      </c>
      <c r="F38" s="608" t="n">
        <v>8.48529530409223</v>
      </c>
      <c r="G38" s="608" t="n">
        <v>2.0553158624804</v>
      </c>
      <c r="H38" s="608" t="n">
        <v>13.21886116499</v>
      </c>
      <c r="I38" s="608" t="n">
        <v>-6.79482660392792</v>
      </c>
      <c r="J38" s="608" t="n">
        <v>-13.9498326278075</v>
      </c>
      <c r="K38" s="608" t="n">
        <v>-5.4982830932373</v>
      </c>
      <c r="L38" s="608" t="n">
        <v>1.26210231087649</v>
      </c>
      <c r="M38" s="608" t="n">
        <v>7.73649982322466</v>
      </c>
      <c r="N38" s="608" t="n">
        <v>-10.9160313659317</v>
      </c>
      <c r="O38" s="608" t="n">
        <v>-5.64258750656257</v>
      </c>
      <c r="P38" s="608" t="n">
        <v>-4.57219034515138</v>
      </c>
      <c r="Q38" s="608" t="n">
        <v>-0.811192136230154</v>
      </c>
      <c r="R38" s="608" t="n">
        <v>-3.27357400907576</v>
      </c>
      <c r="T38" s="594"/>
      <c r="U38" s="594"/>
      <c r="V38" s="594"/>
      <c r="W38" s="594"/>
      <c r="X38" s="594"/>
      <c r="Y38" s="594"/>
      <c r="Z38" s="594"/>
      <c r="AA38" s="594"/>
      <c r="AB38" s="594"/>
      <c r="AC38" s="594"/>
      <c r="AD38" s="594"/>
      <c r="AE38" s="594"/>
      <c r="AF38" s="594"/>
      <c r="AG38" s="594"/>
      <c r="AH38" s="594"/>
      <c r="AI38" s="594"/>
      <c r="AJ38" s="594"/>
    </row>
    <row r="39" s="154" customFormat="true" ht="12.75" hidden="false" customHeight="true" outlineLevel="0" collapsed="false">
      <c r="A39" s="586"/>
      <c r="B39" s="592" t="s">
        <v>473</v>
      </c>
      <c r="C39" s="592"/>
      <c r="D39" s="593" t="n">
        <v>36971</v>
      </c>
      <c r="E39" s="593" t="n">
        <v>25125</v>
      </c>
      <c r="F39" s="593" t="n">
        <v>26864</v>
      </c>
      <c r="G39" s="593" t="n">
        <v>29524</v>
      </c>
      <c r="H39" s="593" t="n">
        <v>28840</v>
      </c>
      <c r="I39" s="593" t="n">
        <v>28130</v>
      </c>
      <c r="J39" s="593" t="n">
        <v>21447</v>
      </c>
      <c r="K39" s="593" t="n">
        <v>16355</v>
      </c>
      <c r="L39" s="593" t="n">
        <v>13028</v>
      </c>
      <c r="M39" s="593" t="n">
        <v>10092</v>
      </c>
      <c r="N39" s="593" t="n">
        <v>9139</v>
      </c>
      <c r="O39" s="593" t="n">
        <v>4826</v>
      </c>
      <c r="P39" s="593" t="n">
        <v>7035</v>
      </c>
      <c r="Q39" s="593" t="n">
        <v>2362</v>
      </c>
      <c r="R39" s="593" t="n">
        <v>4137</v>
      </c>
      <c r="T39" s="594"/>
      <c r="U39" s="594"/>
      <c r="V39" s="594"/>
      <c r="W39" s="594"/>
      <c r="X39" s="594"/>
      <c r="Y39" s="594"/>
      <c r="Z39" s="594"/>
      <c r="AA39" s="594"/>
      <c r="AB39" s="594"/>
      <c r="AC39" s="594"/>
      <c r="AD39" s="594"/>
      <c r="AE39" s="594"/>
      <c r="AF39" s="594"/>
      <c r="AG39" s="594"/>
      <c r="AH39" s="594"/>
      <c r="AI39" s="594"/>
      <c r="AJ39" s="594"/>
    </row>
    <row r="40" s="154" customFormat="true" ht="12.75" hidden="false" customHeight="true" outlineLevel="0" collapsed="false">
      <c r="A40" s="586"/>
      <c r="B40" s="599" t="s">
        <v>481</v>
      </c>
      <c r="C40" s="599"/>
      <c r="D40" s="605" t="n">
        <v>-14.6222742552113</v>
      </c>
      <c r="E40" s="605" t="n">
        <v>-46.6147652780822</v>
      </c>
      <c r="F40" s="605" t="n">
        <v>-31.1002030898278</v>
      </c>
      <c r="G40" s="605" t="n">
        <v>-14.0864456913138</v>
      </c>
      <c r="H40" s="605" t="n">
        <v>-8.81508497783509</v>
      </c>
      <c r="I40" s="605" t="n">
        <v>-7.79770251080633</v>
      </c>
      <c r="J40" s="605" t="n">
        <v>-17.1847361003254</v>
      </c>
      <c r="K40" s="605" t="n">
        <v>-9.54158252307968</v>
      </c>
      <c r="L40" s="605" t="n">
        <v>2.14300984611366</v>
      </c>
      <c r="M40" s="605" t="n">
        <v>-4.29128679832687</v>
      </c>
      <c r="N40" s="605" t="n">
        <v>7.89389123586768</v>
      </c>
      <c r="O40" s="605" t="n">
        <v>0.539311101450757</v>
      </c>
      <c r="P40" s="605" t="n">
        <v>1.46829961080071</v>
      </c>
      <c r="Q40" s="605" t="n">
        <v>-0.42194883672696</v>
      </c>
      <c r="R40" s="605" t="n">
        <v>-0.712673668641428</v>
      </c>
      <c r="T40" s="594"/>
      <c r="U40" s="594"/>
      <c r="V40" s="594"/>
      <c r="W40" s="594"/>
      <c r="X40" s="594"/>
      <c r="Y40" s="594"/>
      <c r="Z40" s="594"/>
      <c r="AA40" s="594"/>
      <c r="AB40" s="594"/>
      <c r="AC40" s="594"/>
      <c r="AD40" s="594"/>
      <c r="AE40" s="594"/>
      <c r="AF40" s="594"/>
      <c r="AG40" s="594"/>
      <c r="AH40" s="594"/>
      <c r="AI40" s="594"/>
      <c r="AJ40" s="594"/>
    </row>
    <row r="41" s="154" customFormat="true" ht="12.75" hidden="false" customHeight="true" outlineLevel="0" collapsed="false">
      <c r="A41" s="586"/>
      <c r="B41" s="590" t="s">
        <v>474</v>
      </c>
      <c r="C41" s="590"/>
      <c r="D41" s="602" t="n">
        <v>12739</v>
      </c>
      <c r="E41" s="602" t="n">
        <v>5109</v>
      </c>
      <c r="F41" s="602" t="n">
        <v>7539</v>
      </c>
      <c r="G41" s="602" t="n">
        <v>9803</v>
      </c>
      <c r="H41" s="602" t="n">
        <v>14096</v>
      </c>
      <c r="I41" s="602" t="n">
        <v>19814</v>
      </c>
      <c r="J41" s="602" t="n">
        <v>27530</v>
      </c>
      <c r="K41" s="602" t="n">
        <v>39010</v>
      </c>
      <c r="L41" s="602" t="n">
        <v>60778</v>
      </c>
      <c r="M41" s="602" t="n">
        <v>117345</v>
      </c>
      <c r="N41" s="602" t="n">
        <v>155092</v>
      </c>
      <c r="O41" s="602" t="n">
        <v>323393</v>
      </c>
      <c r="P41" s="602" t="n">
        <v>792248</v>
      </c>
      <c r="Q41" s="602" t="n">
        <v>1047732</v>
      </c>
      <c r="R41" s="602" t="n">
        <v>1839980</v>
      </c>
      <c r="T41" s="594"/>
      <c r="U41" s="594"/>
      <c r="V41" s="594"/>
      <c r="W41" s="594"/>
      <c r="X41" s="594"/>
      <c r="Y41" s="594"/>
      <c r="Z41" s="594"/>
      <c r="AA41" s="594"/>
      <c r="AB41" s="594"/>
      <c r="AC41" s="594"/>
      <c r="AD41" s="594"/>
      <c r="AE41" s="594"/>
      <c r="AF41" s="594"/>
      <c r="AG41" s="594"/>
      <c r="AH41" s="594"/>
      <c r="AI41" s="594"/>
      <c r="AJ41" s="594"/>
    </row>
    <row r="42" s="154" customFormat="true" ht="12.75" hidden="false" customHeight="true" outlineLevel="0" collapsed="false">
      <c r="A42" s="586"/>
      <c r="B42" s="599" t="s">
        <v>481</v>
      </c>
      <c r="C42" s="599"/>
      <c r="D42" s="605" t="n">
        <v>2.62627890115201</v>
      </c>
      <c r="E42" s="605" t="n">
        <v>10.2265372168285</v>
      </c>
      <c r="F42" s="605" t="n">
        <v>-2.49612002069323</v>
      </c>
      <c r="G42" s="605" t="n">
        <v>-9.67474431032894</v>
      </c>
      <c r="H42" s="605" t="n">
        <v>-1.96132980943108</v>
      </c>
      <c r="I42" s="605" t="n">
        <v>-4.37720187249651</v>
      </c>
      <c r="J42" s="605" t="n">
        <v>-4.16013925152307</v>
      </c>
      <c r="K42" s="605" t="n">
        <v>-7.07258391100312</v>
      </c>
      <c r="L42" s="605" t="n">
        <v>-3.63864093986334</v>
      </c>
      <c r="M42" s="605" t="n">
        <v>16.6625242332356</v>
      </c>
      <c r="N42" s="605" t="n">
        <v>-25.7087017752273</v>
      </c>
      <c r="O42" s="605" t="n">
        <v>0.779075891340719</v>
      </c>
      <c r="P42" s="605" t="n">
        <v>-5.0914706097282</v>
      </c>
      <c r="Q42" s="605" t="n">
        <v>2.99499147223192</v>
      </c>
      <c r="R42" s="605" t="n">
        <v>-0.649779105341541</v>
      </c>
      <c r="T42" s="594"/>
      <c r="U42" s="594"/>
      <c r="V42" s="594"/>
      <c r="W42" s="594"/>
      <c r="X42" s="594"/>
      <c r="Y42" s="594"/>
      <c r="Z42" s="594"/>
      <c r="AA42" s="594"/>
      <c r="AB42" s="594"/>
      <c r="AC42" s="594"/>
      <c r="AD42" s="594"/>
      <c r="AE42" s="594"/>
      <c r="AF42" s="594"/>
      <c r="AG42" s="594"/>
      <c r="AH42" s="594"/>
      <c r="AI42" s="594"/>
      <c r="AJ42" s="594"/>
    </row>
    <row r="43" s="154" customFormat="true" ht="12.75" hidden="false" customHeight="true" outlineLevel="0" collapsed="false">
      <c r="A43" s="586"/>
      <c r="B43" s="590" t="s">
        <v>475</v>
      </c>
      <c r="C43" s="590"/>
      <c r="D43" s="602" t="n">
        <v>668.537297</v>
      </c>
      <c r="E43" s="602" t="n">
        <v>234.246131</v>
      </c>
      <c r="F43" s="602" t="n">
        <v>346.453426</v>
      </c>
      <c r="G43" s="602" t="n">
        <v>456.101777</v>
      </c>
      <c r="H43" s="602" t="n">
        <v>625.104947</v>
      </c>
      <c r="I43" s="602" t="n">
        <v>845.026651</v>
      </c>
      <c r="J43" s="602" t="n">
        <v>1047.380196</v>
      </c>
      <c r="K43" s="602" t="n">
        <v>1246.475797</v>
      </c>
      <c r="L43" s="602" t="n">
        <v>1589.974939</v>
      </c>
      <c r="M43" s="602" t="n">
        <v>2167.928222</v>
      </c>
      <c r="N43" s="602" t="n">
        <v>2760.715612</v>
      </c>
      <c r="O43" s="602" t="n">
        <v>4234.875445</v>
      </c>
      <c r="P43" s="602" t="n">
        <v>16222.820439</v>
      </c>
      <c r="Q43" s="602" t="n">
        <v>7679.502683</v>
      </c>
      <c r="R43" s="602" t="n">
        <v>23902.323123</v>
      </c>
      <c r="T43" s="594"/>
      <c r="U43" s="594"/>
      <c r="V43" s="594"/>
      <c r="W43" s="594"/>
      <c r="X43" s="594"/>
      <c r="Y43" s="594"/>
      <c r="Z43" s="594"/>
      <c r="AA43" s="594"/>
      <c r="AB43" s="594"/>
      <c r="AC43" s="594"/>
      <c r="AD43" s="594"/>
      <c r="AE43" s="594"/>
      <c r="AF43" s="594"/>
      <c r="AG43" s="594"/>
      <c r="AH43" s="594"/>
      <c r="AI43" s="594"/>
      <c r="AJ43" s="594"/>
    </row>
    <row r="44" s="154" customFormat="true" ht="12.75" hidden="false" customHeight="true" outlineLevel="0" collapsed="false">
      <c r="A44" s="586"/>
      <c r="B44" s="599" t="s">
        <v>481</v>
      </c>
      <c r="C44" s="599"/>
      <c r="D44" s="605" t="n">
        <v>-4.25367370331826</v>
      </c>
      <c r="E44" s="605" t="n">
        <v>2.53269077402001</v>
      </c>
      <c r="F44" s="605" t="n">
        <v>1.90785501979187</v>
      </c>
      <c r="G44" s="605" t="n">
        <v>-2.08609915947909</v>
      </c>
      <c r="H44" s="605" t="n">
        <v>2.5319403739446</v>
      </c>
      <c r="I44" s="605" t="n">
        <v>0.956376062453646</v>
      </c>
      <c r="J44" s="605" t="n">
        <v>-4.28304550013668</v>
      </c>
      <c r="K44" s="605" t="n">
        <v>-6.92886633971256</v>
      </c>
      <c r="L44" s="605" t="n">
        <v>-5.73026691351142</v>
      </c>
      <c r="M44" s="605" t="n">
        <v>-1.42168326018992</v>
      </c>
      <c r="N44" s="605" t="n">
        <v>-15.2759855399651</v>
      </c>
      <c r="O44" s="605" t="n">
        <v>-0.576800594837656</v>
      </c>
      <c r="P44" s="605" t="n">
        <v>-4.66381472088493</v>
      </c>
      <c r="Q44" s="605" t="n">
        <v>1.26038833184887</v>
      </c>
      <c r="R44" s="605" t="n">
        <v>-2.83747260347513</v>
      </c>
      <c r="T44" s="594"/>
      <c r="U44" s="594"/>
      <c r="V44" s="594"/>
      <c r="W44" s="594"/>
      <c r="X44" s="594"/>
      <c r="Y44" s="594"/>
      <c r="Z44" s="594"/>
      <c r="AA44" s="594"/>
      <c r="AB44" s="594"/>
      <c r="AC44" s="594"/>
      <c r="AD44" s="594"/>
      <c r="AE44" s="594"/>
      <c r="AF44" s="594"/>
      <c r="AG44" s="594"/>
      <c r="AH44" s="594"/>
      <c r="AI44" s="594"/>
      <c r="AJ44" s="594"/>
    </row>
    <row r="45" s="154" customFormat="true" ht="12.75" hidden="false" customHeight="true" outlineLevel="0" collapsed="false">
      <c r="A45" s="586"/>
      <c r="B45" s="592" t="s">
        <v>476</v>
      </c>
      <c r="C45" s="592"/>
      <c r="D45" s="593" t="n">
        <v>52480</v>
      </c>
      <c r="E45" s="593" t="n">
        <v>45850</v>
      </c>
      <c r="F45" s="593" t="n">
        <v>45955</v>
      </c>
      <c r="G45" s="593" t="n">
        <v>46527</v>
      </c>
      <c r="H45" s="593" t="n">
        <v>44346</v>
      </c>
      <c r="I45" s="593" t="n">
        <v>42648</v>
      </c>
      <c r="J45" s="593" t="n">
        <v>38045</v>
      </c>
      <c r="K45" s="593" t="n">
        <v>31953</v>
      </c>
      <c r="L45" s="593" t="n">
        <v>26160</v>
      </c>
      <c r="M45" s="593" t="n">
        <v>18475</v>
      </c>
      <c r="N45" s="593" t="n">
        <v>17801</v>
      </c>
      <c r="O45" s="593" t="n">
        <v>13095</v>
      </c>
      <c r="P45" s="593" t="n">
        <v>20477</v>
      </c>
      <c r="Q45" s="593" t="n">
        <v>7330</v>
      </c>
      <c r="R45" s="593" t="n">
        <v>12991</v>
      </c>
      <c r="T45" s="594"/>
      <c r="U45" s="594"/>
      <c r="V45" s="594"/>
      <c r="W45" s="594"/>
      <c r="X45" s="594"/>
      <c r="Y45" s="594"/>
      <c r="Z45" s="594"/>
      <c r="AA45" s="594"/>
      <c r="AB45" s="594"/>
      <c r="AC45" s="594"/>
      <c r="AD45" s="594"/>
      <c r="AE45" s="594"/>
      <c r="AF45" s="594"/>
      <c r="AG45" s="594"/>
      <c r="AH45" s="594"/>
      <c r="AI45" s="594"/>
      <c r="AJ45" s="594"/>
    </row>
    <row r="46" s="154" customFormat="true" ht="12.75" hidden="false" customHeight="true" outlineLevel="0" collapsed="false">
      <c r="A46" s="586"/>
      <c r="B46" s="599" t="s">
        <v>481</v>
      </c>
      <c r="C46" s="599"/>
      <c r="D46" s="605" t="n">
        <v>-6.70388081989653</v>
      </c>
      <c r="E46" s="605" t="n">
        <v>-6.97910326638264</v>
      </c>
      <c r="F46" s="605" t="n">
        <v>4.51681866769769</v>
      </c>
      <c r="G46" s="605" t="n">
        <v>8.40148179212972</v>
      </c>
      <c r="H46" s="605" t="n">
        <v>4.58222295592292</v>
      </c>
      <c r="I46" s="605" t="n">
        <v>5.5774229483847</v>
      </c>
      <c r="J46" s="605" t="n">
        <v>-0.12862918044837</v>
      </c>
      <c r="K46" s="605" t="n">
        <v>0.156725072877162</v>
      </c>
      <c r="L46" s="605" t="n">
        <v>-2.17269361654389</v>
      </c>
      <c r="M46" s="605" t="n">
        <v>-15.5003658982803</v>
      </c>
      <c r="N46" s="605" t="n">
        <v>14.0431802165417</v>
      </c>
      <c r="O46" s="605" t="n">
        <v>-1.34850082868766</v>
      </c>
      <c r="P46" s="606" t="n">
        <v>0.451312239391699</v>
      </c>
      <c r="Q46" s="605" t="n">
        <v>-1.67672702883971</v>
      </c>
      <c r="R46" s="606" t="n">
        <v>-2.19829857712867</v>
      </c>
      <c r="T46" s="594"/>
      <c r="U46" s="594"/>
      <c r="V46" s="594"/>
      <c r="W46" s="594"/>
      <c r="X46" s="594"/>
      <c r="Y46" s="594"/>
      <c r="Z46" s="594"/>
      <c r="AA46" s="594"/>
      <c r="AB46" s="594"/>
      <c r="AC46" s="594"/>
      <c r="AD46" s="594"/>
      <c r="AE46" s="594"/>
      <c r="AF46" s="594"/>
      <c r="AG46" s="594"/>
      <c r="AH46" s="594"/>
      <c r="AI46" s="594"/>
      <c r="AJ46" s="594"/>
    </row>
    <row r="47" s="154" customFormat="true" ht="12.75" hidden="false" customHeight="true" outlineLevel="0" collapsed="false">
      <c r="A47" s="586"/>
      <c r="B47" s="596" t="s">
        <v>477</v>
      </c>
      <c r="C47" s="604"/>
      <c r="D47" s="602" t="n">
        <v>18281</v>
      </c>
      <c r="E47" s="602" t="n">
        <v>8131</v>
      </c>
      <c r="F47" s="602" t="n">
        <v>11658</v>
      </c>
      <c r="G47" s="602" t="n">
        <v>15082</v>
      </c>
      <c r="H47" s="602" t="n">
        <v>21778</v>
      </c>
      <c r="I47" s="602" t="n">
        <v>29495</v>
      </c>
      <c r="J47" s="602" t="n">
        <v>42138</v>
      </c>
      <c r="K47" s="602" t="n">
        <v>62859</v>
      </c>
      <c r="L47" s="602" t="n">
        <v>103247</v>
      </c>
      <c r="M47" s="602" t="n">
        <v>217841</v>
      </c>
      <c r="N47" s="602" t="n">
        <v>360388</v>
      </c>
      <c r="O47" s="602" t="n">
        <v>1328101</v>
      </c>
      <c r="P47" s="602" t="n">
        <v>2218999</v>
      </c>
      <c r="Q47" s="602" t="n">
        <v>3377024</v>
      </c>
      <c r="R47" s="602" t="n">
        <v>5596023</v>
      </c>
      <c r="T47" s="594"/>
      <c r="U47" s="594"/>
      <c r="V47" s="594"/>
      <c r="W47" s="594"/>
      <c r="X47" s="594"/>
      <c r="Y47" s="594"/>
      <c r="Z47" s="594"/>
      <c r="AA47" s="594"/>
      <c r="AB47" s="594"/>
      <c r="AC47" s="594"/>
      <c r="AD47" s="594"/>
      <c r="AE47" s="594"/>
      <c r="AF47" s="594"/>
      <c r="AG47" s="594"/>
      <c r="AH47" s="594"/>
      <c r="AI47" s="594"/>
      <c r="AJ47" s="594"/>
    </row>
    <row r="48" s="154" customFormat="true" ht="12.75" hidden="false" customHeight="true" outlineLevel="0" collapsed="false">
      <c r="A48" s="586"/>
      <c r="B48" s="599" t="s">
        <v>481</v>
      </c>
      <c r="C48" s="599"/>
      <c r="D48" s="605" t="n">
        <v>8.06289531240765</v>
      </c>
      <c r="E48" s="605" t="n">
        <v>32.4051457417359</v>
      </c>
      <c r="F48" s="605" t="n">
        <v>12.6594511016622</v>
      </c>
      <c r="G48" s="605" t="n">
        <v>-1.40550434725764</v>
      </c>
      <c r="H48" s="605" t="n">
        <v>5.89837101872113</v>
      </c>
      <c r="I48" s="605" t="n">
        <v>-2.65033995643277</v>
      </c>
      <c r="J48" s="605" t="n">
        <v>-1.50991024682124</v>
      </c>
      <c r="K48" s="605" t="n">
        <v>-3.00734477225034</v>
      </c>
      <c r="L48" s="605" t="n">
        <v>-2.51716031082114</v>
      </c>
      <c r="M48" s="605" t="n">
        <v>14.7346799041424</v>
      </c>
      <c r="N48" s="605" t="n">
        <v>-21.2099614563088</v>
      </c>
      <c r="O48" s="605" t="n">
        <v>-4.55547650360405</v>
      </c>
      <c r="P48" s="605" t="n">
        <v>-5.64798476080329</v>
      </c>
      <c r="Q48" s="605" t="n">
        <v>0.631197773911874</v>
      </c>
      <c r="R48" s="605" t="n">
        <v>-1.95612151504151</v>
      </c>
      <c r="T48" s="594"/>
      <c r="U48" s="594"/>
      <c r="V48" s="594"/>
      <c r="W48" s="594"/>
      <c r="X48" s="594"/>
      <c r="Y48" s="594"/>
      <c r="Z48" s="594"/>
      <c r="AA48" s="594"/>
      <c r="AB48" s="594"/>
      <c r="AC48" s="594"/>
      <c r="AD48" s="594"/>
      <c r="AE48" s="594"/>
      <c r="AF48" s="594"/>
      <c r="AG48" s="594"/>
      <c r="AH48" s="594"/>
      <c r="AI48" s="594"/>
      <c r="AJ48" s="594"/>
    </row>
    <row r="49" s="154" customFormat="true" ht="12.75" hidden="false" customHeight="true" outlineLevel="0" collapsed="false">
      <c r="A49" s="586"/>
      <c r="B49" s="596" t="s">
        <v>478</v>
      </c>
      <c r="C49" s="604"/>
      <c r="D49" s="602" t="n">
        <v>873.430965</v>
      </c>
      <c r="E49" s="602" t="n">
        <v>310.173543</v>
      </c>
      <c r="F49" s="602" t="n">
        <v>457.105957</v>
      </c>
      <c r="G49" s="602" t="n">
        <v>611.957657</v>
      </c>
      <c r="H49" s="602" t="n">
        <v>846.654642</v>
      </c>
      <c r="I49" s="602" t="n">
        <v>1117.357911</v>
      </c>
      <c r="J49" s="602" t="n">
        <v>1360.681579</v>
      </c>
      <c r="K49" s="602" t="n">
        <v>1636.532863</v>
      </c>
      <c r="L49" s="602" t="n">
        <v>2143.281093</v>
      </c>
      <c r="M49" s="602" t="n">
        <v>3182.173065</v>
      </c>
      <c r="N49" s="602" t="n">
        <v>4636.893966</v>
      </c>
      <c r="O49" s="602" t="n">
        <v>9083.889663</v>
      </c>
      <c r="P49" s="602" t="n">
        <v>26260.132903</v>
      </c>
      <c r="Q49" s="602" t="n">
        <v>13181.629745</v>
      </c>
      <c r="R49" s="602" t="n">
        <v>39441.762649</v>
      </c>
      <c r="T49" s="594"/>
      <c r="U49" s="594"/>
      <c r="V49" s="594"/>
      <c r="W49" s="594"/>
      <c r="X49" s="594"/>
      <c r="Y49" s="594"/>
      <c r="Z49" s="594"/>
      <c r="AA49" s="594"/>
      <c r="AB49" s="594"/>
      <c r="AC49" s="594"/>
      <c r="AD49" s="594"/>
      <c r="AE49" s="594"/>
      <c r="AF49" s="594"/>
      <c r="AG49" s="594"/>
      <c r="AH49" s="594"/>
      <c r="AI49" s="594"/>
      <c r="AJ49" s="594"/>
    </row>
    <row r="50" s="154" customFormat="true" ht="12.75" hidden="false" customHeight="true" outlineLevel="0" collapsed="false">
      <c r="A50" s="586"/>
      <c r="B50" s="599" t="s">
        <v>481</v>
      </c>
      <c r="C50" s="599"/>
      <c r="D50" s="605" t="n">
        <v>-2.22140064292893</v>
      </c>
      <c r="E50" s="605" t="n">
        <v>3.61994240143986</v>
      </c>
      <c r="F50" s="605" t="n">
        <v>3.42581194737643</v>
      </c>
      <c r="G50" s="605" t="n">
        <v>-1.06358076419412</v>
      </c>
      <c r="H50" s="605" t="n">
        <v>5.12862775001739</v>
      </c>
      <c r="I50" s="605" t="n">
        <v>-1.04926532905106</v>
      </c>
      <c r="J50" s="605" t="n">
        <v>-6.69647325105548</v>
      </c>
      <c r="K50" s="605" t="n">
        <v>-6.59184169139989</v>
      </c>
      <c r="L50" s="605" t="n">
        <v>-4.01927560190196</v>
      </c>
      <c r="M50" s="605" t="n">
        <v>1.3235280243874</v>
      </c>
      <c r="N50" s="605" t="n">
        <v>-13.5643060467951</v>
      </c>
      <c r="O50" s="605" t="n">
        <v>-3.34673218726571</v>
      </c>
      <c r="P50" s="605" t="n">
        <v>-4.62881425867674</v>
      </c>
      <c r="Q50" s="605" t="n">
        <v>0.385262301669664</v>
      </c>
      <c r="R50" s="605" t="n">
        <v>-3.00975837895964</v>
      </c>
      <c r="T50" s="594"/>
      <c r="U50" s="594"/>
      <c r="V50" s="594"/>
      <c r="W50" s="594"/>
      <c r="X50" s="594"/>
      <c r="Y50" s="594"/>
      <c r="Z50" s="594"/>
      <c r="AA50" s="594"/>
      <c r="AB50" s="594"/>
      <c r="AC50" s="594"/>
      <c r="AD50" s="594"/>
      <c r="AE50" s="594"/>
      <c r="AF50" s="594"/>
      <c r="AG50" s="594"/>
      <c r="AH50" s="594"/>
      <c r="AI50" s="594"/>
      <c r="AJ50" s="594"/>
    </row>
    <row r="51" s="154" customFormat="true" ht="12.75" hidden="false" customHeight="true" outlineLevel="0" collapsed="false">
      <c r="A51" s="586"/>
      <c r="B51" s="595" t="s">
        <v>479</v>
      </c>
      <c r="C51" s="595"/>
      <c r="D51" s="593" t="n">
        <v>47778</v>
      </c>
      <c r="E51" s="593" t="n">
        <v>38147</v>
      </c>
      <c r="F51" s="593" t="n">
        <v>39210</v>
      </c>
      <c r="G51" s="593" t="n">
        <v>40575</v>
      </c>
      <c r="H51" s="593" t="n">
        <v>38877</v>
      </c>
      <c r="I51" s="593" t="n">
        <v>37883</v>
      </c>
      <c r="J51" s="593" t="n">
        <v>32291</v>
      </c>
      <c r="K51" s="593" t="n">
        <v>26035</v>
      </c>
      <c r="L51" s="593" t="n">
        <v>20759</v>
      </c>
      <c r="M51" s="593" t="n">
        <v>14608</v>
      </c>
      <c r="N51" s="593" t="n">
        <v>12866</v>
      </c>
      <c r="O51" s="593" t="n">
        <v>6840</v>
      </c>
      <c r="P51" s="593" t="n">
        <v>11834</v>
      </c>
      <c r="Q51" s="593" t="n">
        <v>3903</v>
      </c>
      <c r="R51" s="593" t="n">
        <v>7048</v>
      </c>
      <c r="T51" s="594"/>
      <c r="U51" s="594"/>
      <c r="V51" s="594"/>
      <c r="W51" s="594"/>
      <c r="X51" s="594"/>
      <c r="Y51" s="594"/>
      <c r="Z51" s="594"/>
      <c r="AA51" s="594"/>
      <c r="AB51" s="594"/>
      <c r="AC51" s="594"/>
      <c r="AD51" s="594"/>
      <c r="AE51" s="594"/>
      <c r="AF51" s="594"/>
      <c r="AG51" s="594"/>
      <c r="AH51" s="594"/>
      <c r="AI51" s="594"/>
      <c r="AJ51" s="594"/>
    </row>
    <row r="52" s="154" customFormat="true" ht="12.75" hidden="false" customHeight="true" outlineLevel="0" collapsed="false">
      <c r="A52" s="586"/>
      <c r="B52" s="599" t="s">
        <v>481</v>
      </c>
      <c r="C52" s="599"/>
      <c r="D52" s="605" t="n">
        <v>-9.51650474404864</v>
      </c>
      <c r="E52" s="605" t="n">
        <v>-21.7401116034794</v>
      </c>
      <c r="F52" s="605" t="n">
        <v>-8.19480215406228</v>
      </c>
      <c r="G52" s="605" t="n">
        <v>0.346234697662906</v>
      </c>
      <c r="H52" s="605" t="n">
        <v>-0.72521130716785</v>
      </c>
      <c r="I52" s="605" t="n">
        <v>1.64475449423129</v>
      </c>
      <c r="J52" s="605" t="n">
        <v>-5.26609165053101</v>
      </c>
      <c r="K52" s="605" t="n">
        <v>-3.69534660057705</v>
      </c>
      <c r="L52" s="605" t="n">
        <v>-1.54145323468032</v>
      </c>
      <c r="M52" s="605" t="n">
        <v>-11.6861132942386</v>
      </c>
      <c r="N52" s="605" t="n">
        <v>9.70327421555253</v>
      </c>
      <c r="O52" s="605" t="n">
        <v>1.27331951436187</v>
      </c>
      <c r="P52" s="606" t="n">
        <v>1.07618722241203</v>
      </c>
      <c r="Q52" s="605" t="n">
        <v>-0.255558395093281</v>
      </c>
      <c r="R52" s="606" t="n">
        <v>-1.08070175438596</v>
      </c>
      <c r="T52" s="594"/>
      <c r="U52" s="594"/>
      <c r="V52" s="594"/>
      <c r="W52" s="594"/>
      <c r="X52" s="594"/>
      <c r="Y52" s="594"/>
      <c r="Z52" s="594"/>
      <c r="AA52" s="594"/>
      <c r="AB52" s="594"/>
      <c r="AC52" s="594"/>
      <c r="AD52" s="594"/>
      <c r="AE52" s="594"/>
      <c r="AF52" s="594"/>
      <c r="AG52" s="594"/>
      <c r="AH52" s="594"/>
      <c r="AI52" s="594"/>
      <c r="AJ52" s="594"/>
    </row>
    <row r="53" s="154" customFormat="true" ht="13.5" hidden="false" customHeight="true" outlineLevel="0" collapsed="false">
      <c r="A53" s="586"/>
      <c r="B53" s="607" t="s">
        <v>480</v>
      </c>
      <c r="C53" s="607"/>
      <c r="D53" s="598" t="n">
        <v>1.4</v>
      </c>
      <c r="E53" s="598" t="n">
        <v>1.8</v>
      </c>
      <c r="F53" s="598" t="n">
        <v>1.7</v>
      </c>
      <c r="G53" s="598" t="n">
        <v>1.6</v>
      </c>
      <c r="H53" s="598" t="n">
        <v>1.5</v>
      </c>
      <c r="I53" s="598" t="n">
        <v>1.5</v>
      </c>
      <c r="J53" s="598" t="n">
        <v>1.8</v>
      </c>
      <c r="K53" s="598" t="n">
        <v>2</v>
      </c>
      <c r="L53" s="598" t="n">
        <v>2</v>
      </c>
      <c r="M53" s="598" t="n">
        <v>1.8</v>
      </c>
      <c r="N53" s="598" t="n">
        <v>1.9</v>
      </c>
      <c r="O53" s="598" t="n">
        <v>2.7</v>
      </c>
      <c r="P53" s="598" t="n">
        <v>2.9</v>
      </c>
      <c r="Q53" s="598" t="n">
        <v>3.1</v>
      </c>
      <c r="R53" s="598" t="n">
        <v>3.1</v>
      </c>
      <c r="T53" s="594"/>
      <c r="U53" s="594"/>
      <c r="V53" s="594"/>
      <c r="W53" s="594"/>
      <c r="X53" s="594"/>
      <c r="Y53" s="594"/>
      <c r="Z53" s="594"/>
      <c r="AA53" s="594"/>
      <c r="AB53" s="594"/>
      <c r="AC53" s="594"/>
      <c r="AD53" s="594"/>
      <c r="AE53" s="594"/>
      <c r="AF53" s="594"/>
      <c r="AG53" s="594"/>
      <c r="AH53" s="594"/>
      <c r="AI53" s="594"/>
      <c r="AJ53" s="594"/>
    </row>
    <row r="54" s="154" customFormat="true" ht="12.75" hidden="false" customHeight="true" outlineLevel="0" collapsed="false">
      <c r="A54" s="586" t="n">
        <v>2010</v>
      </c>
      <c r="B54" s="609" t="s">
        <v>471</v>
      </c>
      <c r="C54" s="609"/>
      <c r="D54" s="610" t="n">
        <v>6960</v>
      </c>
      <c r="E54" s="610" t="n">
        <v>3143</v>
      </c>
      <c r="F54" s="610" t="n">
        <v>4065</v>
      </c>
      <c r="G54" s="610" t="n">
        <v>5375</v>
      </c>
      <c r="H54" s="610" t="n">
        <v>6961</v>
      </c>
      <c r="I54" s="610" t="n">
        <v>10156</v>
      </c>
      <c r="J54" s="610" t="n">
        <v>14666</v>
      </c>
      <c r="K54" s="610" t="n">
        <v>24114</v>
      </c>
      <c r="L54" s="610" t="n">
        <v>50269</v>
      </c>
      <c r="M54" s="610" t="n">
        <v>79466</v>
      </c>
      <c r="N54" s="610" t="n">
        <v>179592</v>
      </c>
      <c r="O54" s="610" t="n">
        <v>945889</v>
      </c>
      <c r="P54" s="610" t="n">
        <v>1330656</v>
      </c>
      <c r="Q54" s="610" t="n">
        <v>2149361</v>
      </c>
      <c r="R54" s="610" t="n">
        <v>3480017</v>
      </c>
      <c r="T54" s="594"/>
      <c r="U54" s="594"/>
      <c r="V54" s="594"/>
      <c r="W54" s="594"/>
      <c r="X54" s="594"/>
      <c r="Y54" s="594"/>
      <c r="Z54" s="594"/>
      <c r="AA54" s="594"/>
      <c r="AB54" s="594"/>
      <c r="AC54" s="594"/>
      <c r="AD54" s="594"/>
      <c r="AE54" s="594"/>
      <c r="AF54" s="594"/>
      <c r="AG54" s="594"/>
      <c r="AH54" s="594"/>
      <c r="AI54" s="594"/>
      <c r="AJ54" s="594"/>
    </row>
    <row r="55" s="154" customFormat="true" ht="12" hidden="false" customHeight="false" outlineLevel="0" collapsed="false">
      <c r="A55" s="586"/>
      <c r="B55" s="611" t="s">
        <v>482</v>
      </c>
      <c r="C55" s="611"/>
      <c r="D55" s="612" t="n">
        <v>27.1232876712329</v>
      </c>
      <c r="E55" s="612" t="n">
        <v>5.328418230563</v>
      </c>
      <c r="F55" s="612" t="n">
        <v>-0.171905697445973</v>
      </c>
      <c r="G55" s="612" t="n">
        <v>2.98907836750335</v>
      </c>
      <c r="H55" s="612" t="n">
        <v>-8.26304691618345</v>
      </c>
      <c r="I55" s="612" t="n">
        <v>6.43470970446447</v>
      </c>
      <c r="J55" s="612" t="n">
        <v>1.96051167964404</v>
      </c>
      <c r="K55" s="612" t="n">
        <v>2.96767581877961</v>
      </c>
      <c r="L55" s="612" t="n">
        <v>21.1476358027667</v>
      </c>
      <c r="M55" s="612" t="n">
        <v>-18.7106805650746</v>
      </c>
      <c r="N55" s="612" t="n">
        <v>-10.2004080163207</v>
      </c>
      <c r="O55" s="612" t="n">
        <v>-1.63803332012674</v>
      </c>
      <c r="P55" s="613" t="n">
        <v>-3.12405583418938</v>
      </c>
      <c r="Q55" s="612" t="n">
        <v>-3.1763106955314</v>
      </c>
      <c r="R55" s="613" t="n">
        <v>-3.15633663360826</v>
      </c>
      <c r="T55" s="594"/>
      <c r="U55" s="594"/>
      <c r="V55" s="594"/>
      <c r="W55" s="594"/>
      <c r="X55" s="594"/>
      <c r="Y55" s="594"/>
      <c r="Z55" s="594"/>
      <c r="AA55" s="594"/>
      <c r="AB55" s="594"/>
      <c r="AC55" s="594"/>
      <c r="AD55" s="594"/>
      <c r="AE55" s="594"/>
      <c r="AF55" s="594"/>
      <c r="AG55" s="594"/>
      <c r="AH55" s="594"/>
      <c r="AI55" s="594"/>
      <c r="AJ55" s="594"/>
    </row>
    <row r="56" s="154" customFormat="true" ht="12" hidden="false" customHeight="false" outlineLevel="0" collapsed="false">
      <c r="A56" s="586"/>
      <c r="B56" s="614" t="s">
        <v>472</v>
      </c>
      <c r="C56" s="614"/>
      <c r="D56" s="615" t="n">
        <v>223.265559</v>
      </c>
      <c r="E56" s="615" t="n">
        <v>80.969269</v>
      </c>
      <c r="F56" s="615" t="n">
        <v>124.717069</v>
      </c>
      <c r="G56" s="615" t="n">
        <v>172.666204</v>
      </c>
      <c r="H56" s="615" t="n">
        <v>235.914568</v>
      </c>
      <c r="I56" s="615" t="n">
        <v>273.287964</v>
      </c>
      <c r="J56" s="615" t="n">
        <v>335.307819</v>
      </c>
      <c r="K56" s="615" t="n">
        <v>394.624417</v>
      </c>
      <c r="L56" s="615" t="n">
        <v>615.057807</v>
      </c>
      <c r="M56" s="615" t="n">
        <v>915.784115</v>
      </c>
      <c r="N56" s="615" t="n">
        <v>1813.349347</v>
      </c>
      <c r="O56" s="615" t="n">
        <v>4802.848569</v>
      </c>
      <c r="P56" s="615" t="n">
        <v>9987.792707</v>
      </c>
      <c r="Q56" s="615" t="n">
        <v>5219.625832</v>
      </c>
      <c r="R56" s="615" t="n">
        <v>15207.418538</v>
      </c>
      <c r="T56" s="594"/>
      <c r="U56" s="594"/>
      <c r="V56" s="594"/>
      <c r="W56" s="594"/>
      <c r="X56" s="594"/>
      <c r="Y56" s="594"/>
      <c r="Z56" s="594"/>
      <c r="AA56" s="594"/>
      <c r="AB56" s="594"/>
      <c r="AC56" s="594"/>
      <c r="AD56" s="594"/>
      <c r="AE56" s="594"/>
      <c r="AF56" s="594"/>
      <c r="AG56" s="594"/>
      <c r="AH56" s="594"/>
      <c r="AI56" s="594"/>
      <c r="AJ56" s="594"/>
    </row>
    <row r="57" s="154" customFormat="true" ht="12" hidden="false" customHeight="false" outlineLevel="0" collapsed="false">
      <c r="A57" s="586"/>
      <c r="B57" s="611" t="s">
        <v>483</v>
      </c>
      <c r="C57" s="611"/>
      <c r="D57" s="612" t="n">
        <v>10.8005400238002</v>
      </c>
      <c r="E57" s="612" t="n">
        <v>8.08565127665897</v>
      </c>
      <c r="F57" s="612" t="n">
        <v>14.9896643787531</v>
      </c>
      <c r="G57" s="612" t="n">
        <v>14.3796899759343</v>
      </c>
      <c r="H57" s="612" t="n">
        <v>8.07942147554202</v>
      </c>
      <c r="I57" s="612" t="n">
        <v>2.25291386495186</v>
      </c>
      <c r="J57" s="612" t="n">
        <v>9.23884687282244</v>
      </c>
      <c r="K57" s="612" t="n">
        <v>4.68582982000714</v>
      </c>
      <c r="L57" s="612" t="n">
        <v>14.5198913042863</v>
      </c>
      <c r="M57" s="612" t="n">
        <v>-6.65629779335493</v>
      </c>
      <c r="N57" s="612" t="n">
        <v>-0.352155285814637</v>
      </c>
      <c r="O57" s="612" t="n">
        <v>3.62231458355675</v>
      </c>
      <c r="P57" s="613" t="n">
        <v>3.19923978291357</v>
      </c>
      <c r="Q57" s="612" t="n">
        <v>-0.235970502303984</v>
      </c>
      <c r="R57" s="613" t="n">
        <v>1.99382339078567</v>
      </c>
      <c r="T57" s="594"/>
      <c r="U57" s="594"/>
      <c r="V57" s="594"/>
      <c r="W57" s="594"/>
      <c r="X57" s="594"/>
      <c r="Y57" s="594"/>
      <c r="Z57" s="594"/>
      <c r="AA57" s="594"/>
      <c r="AB57" s="594"/>
      <c r="AC57" s="594"/>
      <c r="AD57" s="594"/>
      <c r="AE57" s="594"/>
      <c r="AF57" s="594"/>
      <c r="AG57" s="594"/>
      <c r="AH57" s="594"/>
      <c r="AI57" s="594"/>
      <c r="AJ57" s="594"/>
    </row>
    <row r="58" s="154" customFormat="true" ht="12" hidden="false" customHeight="false" outlineLevel="0" collapsed="false">
      <c r="A58" s="586"/>
      <c r="B58" s="616" t="s">
        <v>473</v>
      </c>
      <c r="C58" s="616"/>
      <c r="D58" s="617" t="n">
        <v>32078</v>
      </c>
      <c r="E58" s="617" t="n">
        <v>25762</v>
      </c>
      <c r="F58" s="617" t="n">
        <v>30681</v>
      </c>
      <c r="G58" s="617" t="n">
        <v>32124</v>
      </c>
      <c r="H58" s="617" t="n">
        <v>33891</v>
      </c>
      <c r="I58" s="617" t="n">
        <v>26909</v>
      </c>
      <c r="J58" s="617" t="n">
        <v>22863</v>
      </c>
      <c r="K58" s="617" t="n">
        <v>16365</v>
      </c>
      <c r="L58" s="617" t="n">
        <v>12235</v>
      </c>
      <c r="M58" s="617" t="n">
        <v>11524</v>
      </c>
      <c r="N58" s="617" t="n">
        <v>10097</v>
      </c>
      <c r="O58" s="617" t="n">
        <v>5078</v>
      </c>
      <c r="P58" s="617" t="n">
        <v>7506</v>
      </c>
      <c r="Q58" s="617" t="n">
        <v>2428</v>
      </c>
      <c r="R58" s="617" t="n">
        <v>4370</v>
      </c>
      <c r="T58" s="594"/>
      <c r="U58" s="594"/>
      <c r="V58" s="594"/>
      <c r="W58" s="594"/>
      <c r="X58" s="594"/>
      <c r="Y58" s="594"/>
      <c r="Z58" s="594"/>
      <c r="AA58" s="594"/>
      <c r="AB58" s="594"/>
      <c r="AC58" s="594"/>
      <c r="AD58" s="594"/>
      <c r="AE58" s="594"/>
      <c r="AF58" s="594"/>
      <c r="AG58" s="594"/>
      <c r="AH58" s="594"/>
      <c r="AI58" s="594"/>
      <c r="AJ58" s="594"/>
    </row>
    <row r="59" s="154" customFormat="true" ht="12" hidden="false" customHeight="false" outlineLevel="0" collapsed="false">
      <c r="A59" s="586"/>
      <c r="B59" s="611" t="s">
        <v>483</v>
      </c>
      <c r="C59" s="611"/>
      <c r="D59" s="612" t="n">
        <v>-12.8400924381744</v>
      </c>
      <c r="E59" s="612" t="n">
        <v>2.61774845992695</v>
      </c>
      <c r="F59" s="612" t="n">
        <v>15.1876785609552</v>
      </c>
      <c r="G59" s="612" t="n">
        <v>11.0600189738421</v>
      </c>
      <c r="H59" s="612" t="n">
        <v>17.8144878834094</v>
      </c>
      <c r="I59" s="612" t="n">
        <v>-3.92897754043218</v>
      </c>
      <c r="J59" s="612" t="n">
        <v>7.13838629610515</v>
      </c>
      <c r="K59" s="612" t="n">
        <v>1.66863434331705</v>
      </c>
      <c r="L59" s="612" t="n">
        <v>-5.47079970200211</v>
      </c>
      <c r="M59" s="612" t="n">
        <v>14.828987197229</v>
      </c>
      <c r="N59" s="612" t="n">
        <v>10.9669236941476</v>
      </c>
      <c r="O59" s="612" t="n">
        <v>5.34794909174978</v>
      </c>
      <c r="P59" s="613" t="n">
        <v>6.52720927940595</v>
      </c>
      <c r="Q59" s="612" t="n">
        <v>3.03679834382402</v>
      </c>
      <c r="R59" s="613" t="n">
        <v>5.31801446307245</v>
      </c>
      <c r="T59" s="594"/>
      <c r="U59" s="594"/>
      <c r="V59" s="594"/>
      <c r="W59" s="594"/>
      <c r="X59" s="594"/>
      <c r="Y59" s="594"/>
      <c r="Z59" s="594"/>
      <c r="AA59" s="594"/>
      <c r="AB59" s="594"/>
      <c r="AC59" s="594"/>
      <c r="AD59" s="594"/>
      <c r="AE59" s="594"/>
      <c r="AF59" s="594"/>
      <c r="AG59" s="594"/>
      <c r="AH59" s="594"/>
      <c r="AI59" s="594"/>
      <c r="AJ59" s="594"/>
    </row>
    <row r="60" s="154" customFormat="true" ht="12" hidden="false" customHeight="false" outlineLevel="0" collapsed="false">
      <c r="A60" s="586"/>
      <c r="B60" s="614" t="s">
        <v>474</v>
      </c>
      <c r="C60" s="614"/>
      <c r="D60" s="615" t="n">
        <v>12573</v>
      </c>
      <c r="E60" s="615" t="n">
        <v>5376</v>
      </c>
      <c r="F60" s="615" t="n">
        <v>6933</v>
      </c>
      <c r="G60" s="615" t="n">
        <v>9721</v>
      </c>
      <c r="H60" s="615" t="n">
        <v>13434</v>
      </c>
      <c r="I60" s="615" t="n">
        <v>18389</v>
      </c>
      <c r="J60" s="615" t="n">
        <v>26002</v>
      </c>
      <c r="K60" s="615" t="n">
        <v>38949</v>
      </c>
      <c r="L60" s="615" t="n">
        <v>68264</v>
      </c>
      <c r="M60" s="615" t="n">
        <v>90083</v>
      </c>
      <c r="N60" s="615" t="n">
        <v>162681</v>
      </c>
      <c r="O60" s="615" t="n">
        <v>311821</v>
      </c>
      <c r="P60" s="615" t="n">
        <v>764225</v>
      </c>
      <c r="Q60" s="615" t="n">
        <v>903712</v>
      </c>
      <c r="R60" s="615" t="n">
        <v>1667939</v>
      </c>
      <c r="T60" s="594"/>
      <c r="U60" s="594"/>
      <c r="V60" s="594"/>
      <c r="W60" s="594"/>
      <c r="X60" s="594"/>
      <c r="Y60" s="594"/>
      <c r="Z60" s="594"/>
      <c r="AA60" s="594"/>
      <c r="AB60" s="594"/>
      <c r="AC60" s="594"/>
      <c r="AD60" s="594"/>
      <c r="AE60" s="594"/>
      <c r="AF60" s="594"/>
      <c r="AG60" s="594"/>
      <c r="AH60" s="594"/>
      <c r="AI60" s="594"/>
      <c r="AJ60" s="594"/>
    </row>
    <row r="61" s="154" customFormat="true" ht="12" hidden="false" customHeight="false" outlineLevel="0" collapsed="false">
      <c r="A61" s="586"/>
      <c r="B61" s="611" t="s">
        <v>483</v>
      </c>
      <c r="C61" s="611"/>
      <c r="D61" s="612" t="n">
        <v>1.92120622568093</v>
      </c>
      <c r="E61" s="612" t="n">
        <v>7.71388499298737</v>
      </c>
      <c r="F61" s="612" t="n">
        <v>-5.95496473141617</v>
      </c>
      <c r="G61" s="612" t="n">
        <v>1.36600625651722</v>
      </c>
      <c r="H61" s="612" t="n">
        <v>-2.60276952077141</v>
      </c>
      <c r="I61" s="612" t="n">
        <v>-4.61147421931736</v>
      </c>
      <c r="J61" s="612" t="n">
        <v>-3.03911697803632</v>
      </c>
      <c r="K61" s="612" t="n">
        <v>3.63462203655909</v>
      </c>
      <c r="L61" s="612" t="n">
        <v>17.8937188055887</v>
      </c>
      <c r="M61" s="612" t="n">
        <v>-15.6999812839229</v>
      </c>
      <c r="N61" s="612" t="n">
        <v>6.67956326436932</v>
      </c>
      <c r="O61" s="612" t="n">
        <v>-0.355347630323422</v>
      </c>
      <c r="P61" s="613" t="n">
        <v>0.298444388156183</v>
      </c>
      <c r="Q61" s="612" t="n">
        <v>-9.79639829197352</v>
      </c>
      <c r="R61" s="613" t="n">
        <v>-5.43539578264993</v>
      </c>
      <c r="T61" s="594"/>
      <c r="U61" s="594"/>
      <c r="V61" s="594"/>
      <c r="W61" s="594"/>
      <c r="X61" s="594"/>
      <c r="Y61" s="594"/>
      <c r="Z61" s="594"/>
      <c r="AA61" s="594"/>
      <c r="AB61" s="594"/>
      <c r="AC61" s="594"/>
      <c r="AD61" s="594"/>
      <c r="AE61" s="594"/>
      <c r="AF61" s="594"/>
      <c r="AG61" s="594"/>
      <c r="AH61" s="594"/>
      <c r="AI61" s="594"/>
      <c r="AJ61" s="594"/>
    </row>
    <row r="62" s="154" customFormat="true" ht="12" hidden="false" customHeight="false" outlineLevel="0" collapsed="false">
      <c r="A62" s="586"/>
      <c r="B62" s="614" t="s">
        <v>475</v>
      </c>
      <c r="C62" s="614"/>
      <c r="D62" s="615" t="n">
        <v>682.774427</v>
      </c>
      <c r="E62" s="615" t="n">
        <v>260.614502</v>
      </c>
      <c r="F62" s="615" t="n">
        <v>346.916221</v>
      </c>
      <c r="G62" s="615" t="n">
        <v>475.639165</v>
      </c>
      <c r="H62" s="615" t="n">
        <v>630.651579</v>
      </c>
      <c r="I62" s="615" t="n">
        <v>743.523226</v>
      </c>
      <c r="J62" s="615" t="n">
        <v>929.711492</v>
      </c>
      <c r="K62" s="615" t="n">
        <v>1158.304655</v>
      </c>
      <c r="L62" s="615" t="n">
        <v>1577.534804</v>
      </c>
      <c r="M62" s="615" t="n">
        <v>1874.284806</v>
      </c>
      <c r="N62" s="615" t="n">
        <v>2667.352418</v>
      </c>
      <c r="O62" s="615" t="n">
        <v>4003.546571</v>
      </c>
      <c r="P62" s="615" t="n">
        <v>15350.853866</v>
      </c>
      <c r="Q62" s="615" t="n">
        <v>7169.42333</v>
      </c>
      <c r="R62" s="615" t="n">
        <v>22520.277197</v>
      </c>
      <c r="T62" s="594"/>
      <c r="U62" s="594"/>
      <c r="V62" s="594"/>
      <c r="W62" s="594"/>
      <c r="X62" s="594"/>
      <c r="Y62" s="594"/>
      <c r="Z62" s="594"/>
      <c r="AA62" s="594"/>
      <c r="AB62" s="594"/>
      <c r="AC62" s="594"/>
      <c r="AD62" s="594"/>
      <c r="AE62" s="594"/>
      <c r="AF62" s="594"/>
      <c r="AG62" s="594"/>
      <c r="AH62" s="594"/>
      <c r="AI62" s="594"/>
      <c r="AJ62" s="594"/>
    </row>
    <row r="63" s="154" customFormat="true" ht="12" hidden="false" customHeight="false" outlineLevel="0" collapsed="false">
      <c r="A63" s="586"/>
      <c r="B63" s="611" t="s">
        <v>482</v>
      </c>
      <c r="C63" s="611"/>
      <c r="D63" s="612" t="n">
        <v>5.39364459342606</v>
      </c>
      <c r="E63" s="612" t="n">
        <v>14.0677549534307</v>
      </c>
      <c r="F63" s="612" t="n">
        <v>2.74066766767351</v>
      </c>
      <c r="G63" s="612" t="n">
        <v>6.9056575110904</v>
      </c>
      <c r="H63" s="612" t="n">
        <v>3.33478905603741</v>
      </c>
      <c r="I63" s="612" t="n">
        <v>-9.38567673557701</v>
      </c>
      <c r="J63" s="612" t="n">
        <v>-8.89603057091969</v>
      </c>
      <c r="K63" s="612" t="n">
        <v>-4.11831616480303</v>
      </c>
      <c r="L63" s="612" t="n">
        <v>2.62996170640202</v>
      </c>
      <c r="M63" s="612" t="n">
        <v>-10.6508836612718</v>
      </c>
      <c r="N63" s="612" t="n">
        <v>-0.0938889614168548</v>
      </c>
      <c r="O63" s="612" t="n">
        <v>-1.50698149891932</v>
      </c>
      <c r="P63" s="613" t="n">
        <v>-2.14751096628547</v>
      </c>
      <c r="Q63" s="612" t="n">
        <v>-1.75831349780338</v>
      </c>
      <c r="R63" s="613" t="n">
        <v>-2.02394335634823</v>
      </c>
      <c r="T63" s="594"/>
      <c r="U63" s="594"/>
      <c r="V63" s="594"/>
      <c r="W63" s="594"/>
      <c r="X63" s="594"/>
      <c r="Y63" s="594"/>
      <c r="Z63" s="594"/>
      <c r="AA63" s="594"/>
      <c r="AB63" s="594"/>
      <c r="AC63" s="594"/>
      <c r="AD63" s="594"/>
      <c r="AE63" s="594"/>
      <c r="AF63" s="594"/>
      <c r="AG63" s="594"/>
      <c r="AH63" s="594"/>
      <c r="AI63" s="594"/>
      <c r="AJ63" s="594"/>
    </row>
    <row r="64" s="154" customFormat="true" ht="12" hidden="false" customHeight="false" outlineLevel="0" collapsed="false">
      <c r="A64" s="586"/>
      <c r="B64" s="616" t="s">
        <v>476</v>
      </c>
      <c r="C64" s="616"/>
      <c r="D64" s="617" t="n">
        <v>54305</v>
      </c>
      <c r="E64" s="617" t="n">
        <v>48477</v>
      </c>
      <c r="F64" s="617" t="n">
        <v>50038</v>
      </c>
      <c r="G64" s="617" t="n">
        <v>48929</v>
      </c>
      <c r="H64" s="617" t="n">
        <v>46944</v>
      </c>
      <c r="I64" s="617" t="n">
        <v>40433</v>
      </c>
      <c r="J64" s="617" t="n">
        <v>35755</v>
      </c>
      <c r="K64" s="617" t="n">
        <v>29739</v>
      </c>
      <c r="L64" s="617" t="n">
        <v>23109</v>
      </c>
      <c r="M64" s="617" t="n">
        <v>20806</v>
      </c>
      <c r="N64" s="617" t="n">
        <v>16396</v>
      </c>
      <c r="O64" s="617" t="n">
        <v>12839</v>
      </c>
      <c r="P64" s="617" t="n">
        <v>20087</v>
      </c>
      <c r="Q64" s="617" t="n">
        <v>7933</v>
      </c>
      <c r="R64" s="617" t="n">
        <v>13502</v>
      </c>
      <c r="T64" s="594"/>
      <c r="U64" s="594"/>
      <c r="V64" s="594"/>
      <c r="W64" s="594"/>
      <c r="X64" s="594"/>
      <c r="Y64" s="594"/>
      <c r="Z64" s="594"/>
      <c r="AA64" s="594"/>
      <c r="AB64" s="594"/>
      <c r="AC64" s="594"/>
      <c r="AD64" s="594"/>
      <c r="AE64" s="594"/>
      <c r="AF64" s="594"/>
      <c r="AG64" s="594"/>
      <c r="AH64" s="594"/>
      <c r="AI64" s="594"/>
      <c r="AJ64" s="594"/>
    </row>
    <row r="65" s="154" customFormat="true" ht="12" hidden="false" customHeight="false" outlineLevel="0" collapsed="false">
      <c r="A65" s="586"/>
      <c r="B65" s="611" t="s">
        <v>482</v>
      </c>
      <c r="C65" s="611"/>
      <c r="D65" s="612" t="n">
        <v>3.40698319450441</v>
      </c>
      <c r="E65" s="612" t="n">
        <v>5.89884021067195</v>
      </c>
      <c r="F65" s="612" t="n">
        <v>9.24624290294089</v>
      </c>
      <c r="G65" s="612" t="n">
        <v>5.46499902595998</v>
      </c>
      <c r="H65" s="612" t="n">
        <v>6.09622937694836</v>
      </c>
      <c r="I65" s="612" t="n">
        <v>-5.00500712972177</v>
      </c>
      <c r="J65" s="612" t="n">
        <v>-6.04049118607621</v>
      </c>
      <c r="K65" s="612" t="n">
        <v>-7.48103100007168</v>
      </c>
      <c r="L65" s="612" t="n">
        <v>-12.9470486246661</v>
      </c>
      <c r="M65" s="612" t="n">
        <v>5.98943831751271</v>
      </c>
      <c r="N65" s="612" t="n">
        <v>-6.34934379043196</v>
      </c>
      <c r="O65" s="612" t="n">
        <v>-1.15574076602063</v>
      </c>
      <c r="P65" s="612" t="n">
        <v>-2.43867725901689</v>
      </c>
      <c r="Q65" s="612" t="n">
        <v>8.91104639057321</v>
      </c>
      <c r="R65" s="612" t="n">
        <v>3.60753630233648</v>
      </c>
      <c r="T65" s="594"/>
      <c r="U65" s="594"/>
      <c r="V65" s="594"/>
      <c r="W65" s="594"/>
      <c r="X65" s="594"/>
      <c r="Y65" s="594"/>
      <c r="Z65" s="594"/>
      <c r="AA65" s="594"/>
      <c r="AB65" s="594"/>
      <c r="AC65" s="594"/>
      <c r="AD65" s="594"/>
      <c r="AE65" s="594"/>
      <c r="AF65" s="594"/>
      <c r="AG65" s="594"/>
      <c r="AH65" s="594"/>
      <c r="AI65" s="594"/>
      <c r="AJ65" s="594"/>
    </row>
    <row r="66" s="154" customFormat="true" ht="12" hidden="false" customHeight="false" outlineLevel="0" collapsed="false">
      <c r="A66" s="586"/>
      <c r="B66" s="618" t="s">
        <v>484</v>
      </c>
      <c r="C66" s="619"/>
      <c r="D66" s="615" t="n">
        <v>19533</v>
      </c>
      <c r="E66" s="615" t="n">
        <v>8519</v>
      </c>
      <c r="F66" s="615" t="n">
        <v>10998</v>
      </c>
      <c r="G66" s="615" t="n">
        <v>15096</v>
      </c>
      <c r="H66" s="615" t="n">
        <v>20395</v>
      </c>
      <c r="I66" s="615" t="n">
        <v>28545</v>
      </c>
      <c r="J66" s="615" t="n">
        <v>40668</v>
      </c>
      <c r="K66" s="615" t="n">
        <v>63063</v>
      </c>
      <c r="L66" s="615" t="n">
        <v>118533</v>
      </c>
      <c r="M66" s="615" t="n">
        <v>169549</v>
      </c>
      <c r="N66" s="615" t="n">
        <v>342273</v>
      </c>
      <c r="O66" s="615" t="n">
        <v>1257710</v>
      </c>
      <c r="P66" s="615" t="n">
        <v>2094881</v>
      </c>
      <c r="Q66" s="615" t="n">
        <v>3053073</v>
      </c>
      <c r="R66" s="615" t="n">
        <v>5147956</v>
      </c>
      <c r="T66" s="594"/>
      <c r="U66" s="594"/>
      <c r="V66" s="594"/>
      <c r="W66" s="594"/>
      <c r="X66" s="594"/>
      <c r="Y66" s="594"/>
      <c r="Z66" s="594"/>
      <c r="AA66" s="594"/>
      <c r="AB66" s="594"/>
      <c r="AC66" s="594"/>
      <c r="AD66" s="594"/>
      <c r="AE66" s="594"/>
      <c r="AF66" s="594"/>
      <c r="AG66" s="594"/>
      <c r="AH66" s="594"/>
      <c r="AI66" s="594"/>
      <c r="AJ66" s="594"/>
    </row>
    <row r="67" s="154" customFormat="true" ht="12" hidden="false" customHeight="false" outlineLevel="0" collapsed="false">
      <c r="A67" s="586"/>
      <c r="B67" s="611" t="s">
        <v>483</v>
      </c>
      <c r="C67" s="611"/>
      <c r="D67" s="612" t="n">
        <v>9.66818258379654</v>
      </c>
      <c r="E67" s="612" t="n">
        <v>6.82131661442007</v>
      </c>
      <c r="F67" s="612" t="n">
        <v>-3.89723872771758</v>
      </c>
      <c r="G67" s="612" t="n">
        <v>1.93801066918766</v>
      </c>
      <c r="H67" s="612" t="n">
        <v>-4.61157102099995</v>
      </c>
      <c r="I67" s="612" t="n">
        <v>-0.954198473282442</v>
      </c>
      <c r="J67" s="612" t="n">
        <v>-1.29365792092425</v>
      </c>
      <c r="K67" s="612" t="n">
        <v>3.37857775154913</v>
      </c>
      <c r="L67" s="612" t="n">
        <v>19.252090103323</v>
      </c>
      <c r="M67" s="612" t="n">
        <v>-17.138360937752</v>
      </c>
      <c r="N67" s="612" t="n">
        <v>-2.89769551784889</v>
      </c>
      <c r="O67" s="612" t="n">
        <v>-1.3231087406459</v>
      </c>
      <c r="P67" s="612" t="n">
        <v>-1.90291067553633</v>
      </c>
      <c r="Q67" s="612" t="n">
        <v>-5.23495303298323</v>
      </c>
      <c r="R67" s="612" t="n">
        <v>-3.90668938729164</v>
      </c>
      <c r="T67" s="594"/>
      <c r="U67" s="594"/>
      <c r="V67" s="594"/>
      <c r="W67" s="594"/>
      <c r="X67" s="594"/>
      <c r="Y67" s="594"/>
      <c r="Z67" s="594"/>
      <c r="AA67" s="594"/>
      <c r="AB67" s="594"/>
      <c r="AC67" s="594"/>
      <c r="AD67" s="594"/>
      <c r="AE67" s="594"/>
      <c r="AF67" s="594"/>
      <c r="AG67" s="594"/>
      <c r="AH67" s="594"/>
      <c r="AI67" s="594"/>
      <c r="AJ67" s="594"/>
    </row>
    <row r="68" s="154" customFormat="true" ht="12" hidden="false" customHeight="false" outlineLevel="0" collapsed="false">
      <c r="A68" s="586"/>
      <c r="B68" s="618" t="s">
        <v>478</v>
      </c>
      <c r="C68" s="619"/>
      <c r="D68" s="620" t="n">
        <v>906.039986</v>
      </c>
      <c r="E68" s="620" t="n">
        <v>341.583771</v>
      </c>
      <c r="F68" s="620" t="n">
        <v>471.63329</v>
      </c>
      <c r="G68" s="620" t="n">
        <v>648.305369</v>
      </c>
      <c r="H68" s="620" t="n">
        <v>866.566147</v>
      </c>
      <c r="I68" s="620" t="n">
        <v>1016.81119</v>
      </c>
      <c r="J68" s="620" t="n">
        <v>1265.019311</v>
      </c>
      <c r="K68" s="620" t="n">
        <v>1552.929072</v>
      </c>
      <c r="L68" s="620" t="n">
        <v>2192.592611</v>
      </c>
      <c r="M68" s="620" t="n">
        <v>2790.068921</v>
      </c>
      <c r="N68" s="620" t="n">
        <v>4480.701765</v>
      </c>
      <c r="O68" s="620" t="n">
        <v>8806.39514</v>
      </c>
      <c r="P68" s="620" t="n">
        <v>25338.646573</v>
      </c>
      <c r="Q68" s="620" t="n">
        <v>12389.049162</v>
      </c>
      <c r="R68" s="620" t="n">
        <v>37727.695735</v>
      </c>
      <c r="T68" s="594"/>
      <c r="U68" s="594"/>
      <c r="V68" s="594"/>
      <c r="W68" s="594"/>
      <c r="X68" s="594"/>
      <c r="Y68" s="594"/>
      <c r="Z68" s="594"/>
      <c r="AA68" s="594"/>
      <c r="AB68" s="594"/>
      <c r="AC68" s="594"/>
      <c r="AD68" s="594"/>
      <c r="AE68" s="594"/>
      <c r="AF68" s="594"/>
      <c r="AG68" s="594"/>
      <c r="AH68" s="594"/>
      <c r="AI68" s="594"/>
      <c r="AJ68" s="594"/>
    </row>
    <row r="69" s="154" customFormat="true" ht="12" hidden="false" customHeight="false" outlineLevel="0" collapsed="false">
      <c r="A69" s="586"/>
      <c r="B69" s="611" t="s">
        <v>483</v>
      </c>
      <c r="C69" s="611"/>
      <c r="D69" s="612" t="n">
        <v>6.67641482802801</v>
      </c>
      <c r="E69" s="612" t="n">
        <v>12.5906504922733</v>
      </c>
      <c r="F69" s="612" t="n">
        <v>5.71859812149786</v>
      </c>
      <c r="G69" s="612" t="n">
        <v>8.79913093658871</v>
      </c>
      <c r="H69" s="612" t="n">
        <v>4.58470491064456</v>
      </c>
      <c r="I69" s="612" t="n">
        <v>-6.52614418290038</v>
      </c>
      <c r="J69" s="612" t="n">
        <v>-4.70264405242751</v>
      </c>
      <c r="K69" s="612" t="n">
        <v>-2.02444773789546</v>
      </c>
      <c r="L69" s="612" t="n">
        <v>5.70865840665284</v>
      </c>
      <c r="M69" s="612" t="n">
        <v>-9.37797073455946</v>
      </c>
      <c r="N69" s="612" t="n">
        <v>-0.198570976449175</v>
      </c>
      <c r="O69" s="612" t="n">
        <v>1.22574512537803</v>
      </c>
      <c r="P69" s="612" t="n">
        <v>-0.107500348315848</v>
      </c>
      <c r="Q69" s="612" t="n">
        <v>-1.12263604654593</v>
      </c>
      <c r="R69" s="612" t="n">
        <v>-0.443142193943835</v>
      </c>
      <c r="T69" s="594"/>
      <c r="U69" s="594"/>
      <c r="V69" s="594"/>
      <c r="W69" s="594"/>
      <c r="X69" s="594"/>
      <c r="Y69" s="594"/>
      <c r="Z69" s="594"/>
      <c r="AA69" s="594"/>
      <c r="AB69" s="594"/>
      <c r="AC69" s="594"/>
      <c r="AD69" s="594"/>
      <c r="AE69" s="594"/>
      <c r="AF69" s="594"/>
      <c r="AG69" s="594"/>
      <c r="AH69" s="594"/>
      <c r="AI69" s="594"/>
      <c r="AJ69" s="594"/>
    </row>
    <row r="70" s="154" customFormat="true" ht="12" hidden="false" customHeight="false" outlineLevel="0" collapsed="false">
      <c r="A70" s="586"/>
      <c r="B70" s="621" t="s">
        <v>479</v>
      </c>
      <c r="C70" s="621"/>
      <c r="D70" s="617" t="n">
        <v>46385</v>
      </c>
      <c r="E70" s="617" t="n">
        <v>40097</v>
      </c>
      <c r="F70" s="617" t="n">
        <v>42884</v>
      </c>
      <c r="G70" s="617" t="n">
        <v>42946</v>
      </c>
      <c r="H70" s="617" t="n">
        <v>42489</v>
      </c>
      <c r="I70" s="617" t="n">
        <v>35621</v>
      </c>
      <c r="J70" s="617" t="n">
        <v>31106</v>
      </c>
      <c r="K70" s="617" t="n">
        <v>24625</v>
      </c>
      <c r="L70" s="617" t="n">
        <v>18498</v>
      </c>
      <c r="M70" s="617" t="n">
        <v>16456</v>
      </c>
      <c r="N70" s="617" t="n">
        <v>13091</v>
      </c>
      <c r="O70" s="617" t="n">
        <v>7002</v>
      </c>
      <c r="P70" s="617" t="n">
        <v>12096</v>
      </c>
      <c r="Q70" s="617" t="n">
        <v>4058</v>
      </c>
      <c r="R70" s="617" t="n">
        <v>7329</v>
      </c>
      <c r="T70" s="594"/>
      <c r="U70" s="594"/>
      <c r="V70" s="594"/>
      <c r="W70" s="594"/>
      <c r="X70" s="594"/>
      <c r="Y70" s="594"/>
      <c r="Z70" s="594"/>
      <c r="AA70" s="594"/>
      <c r="AB70" s="594"/>
      <c r="AC70" s="594"/>
      <c r="AD70" s="594"/>
      <c r="AE70" s="594"/>
      <c r="AF70" s="594"/>
      <c r="AG70" s="594"/>
      <c r="AH70" s="594"/>
      <c r="AI70" s="594"/>
      <c r="AJ70" s="594"/>
    </row>
    <row r="71" s="154" customFormat="true" ht="12.75" hidden="false" customHeight="false" outlineLevel="0" collapsed="false">
      <c r="A71" s="586"/>
      <c r="B71" s="611" t="s">
        <v>482</v>
      </c>
      <c r="C71" s="611"/>
      <c r="D71" s="622" t="n">
        <v>-2.91556783456821</v>
      </c>
      <c r="E71" s="622" t="n">
        <v>5.11180433585865</v>
      </c>
      <c r="F71" s="622" t="n">
        <v>9.37005865850549</v>
      </c>
      <c r="G71" s="622" t="n">
        <v>5.84349969192852</v>
      </c>
      <c r="H71" s="622" t="n">
        <v>9.29084034261902</v>
      </c>
      <c r="I71" s="622" t="n">
        <v>-5.97101602301824</v>
      </c>
      <c r="J71" s="622" t="n">
        <v>-3.66975318200118</v>
      </c>
      <c r="K71" s="622" t="n">
        <v>-5.41578644132899</v>
      </c>
      <c r="L71" s="622" t="n">
        <v>-10.8916614480466</v>
      </c>
      <c r="M71" s="622" t="n">
        <v>12.6506024096386</v>
      </c>
      <c r="N71" s="622" t="n">
        <v>1.74879527436655</v>
      </c>
      <c r="O71" s="622" t="n">
        <v>2.36842105263158</v>
      </c>
      <c r="P71" s="622" t="n">
        <v>2.21395977691399</v>
      </c>
      <c r="Q71" s="622" t="n">
        <v>3.97130412503202</v>
      </c>
      <c r="R71" s="622" t="n">
        <v>3.98694665153234</v>
      </c>
      <c r="T71" s="594"/>
      <c r="U71" s="594"/>
      <c r="V71" s="594"/>
      <c r="W71" s="594"/>
      <c r="X71" s="594"/>
      <c r="Y71" s="594"/>
      <c r="Z71" s="594"/>
      <c r="AA71" s="594"/>
      <c r="AB71" s="594"/>
      <c r="AC71" s="594"/>
      <c r="AD71" s="594"/>
      <c r="AE71" s="594"/>
      <c r="AF71" s="594"/>
      <c r="AG71" s="594"/>
      <c r="AH71" s="594"/>
      <c r="AI71" s="594"/>
      <c r="AJ71" s="594"/>
    </row>
    <row r="72" s="154" customFormat="true" ht="13.5" hidden="false" customHeight="false" outlineLevel="0" collapsed="false">
      <c r="A72" s="586"/>
      <c r="B72" s="623" t="s">
        <v>480</v>
      </c>
      <c r="C72" s="623"/>
      <c r="D72" s="624" t="n">
        <v>1.69290479456325</v>
      </c>
      <c r="E72" s="624" t="n">
        <v>1.88172502134927</v>
      </c>
      <c r="F72" s="624" t="n">
        <v>1.63091163912519</v>
      </c>
      <c r="G72" s="624" t="n">
        <v>1.52312912464201</v>
      </c>
      <c r="H72" s="624" t="n">
        <v>1.38514649907055</v>
      </c>
      <c r="I72" s="624" t="n">
        <v>1.50258277899588</v>
      </c>
      <c r="J72" s="624" t="n">
        <v>1.56388050562043</v>
      </c>
      <c r="K72" s="624" t="n">
        <v>1.81723189734189</v>
      </c>
      <c r="L72" s="624" t="n">
        <v>1.88876174908051</v>
      </c>
      <c r="M72" s="624" t="n">
        <v>1.80544949670253</v>
      </c>
      <c r="N72" s="624" t="n">
        <v>1.62384866792116</v>
      </c>
      <c r="O72" s="624" t="n">
        <v>2.52835762111067</v>
      </c>
      <c r="P72" s="624" t="n">
        <v>2.67612576605382</v>
      </c>
      <c r="Q72" s="624" t="n">
        <v>3.2672981878089</v>
      </c>
      <c r="R72" s="624" t="n">
        <v>3.08970251716247</v>
      </c>
      <c r="T72" s="594"/>
      <c r="U72" s="594"/>
      <c r="V72" s="594"/>
      <c r="W72" s="594"/>
      <c r="X72" s="594"/>
      <c r="Y72" s="594"/>
      <c r="Z72" s="594"/>
      <c r="AA72" s="594"/>
      <c r="AB72" s="594"/>
      <c r="AC72" s="594"/>
      <c r="AD72" s="594"/>
      <c r="AE72" s="594"/>
      <c r="AF72" s="594"/>
      <c r="AG72" s="594"/>
      <c r="AH72" s="594"/>
      <c r="AI72" s="594"/>
      <c r="AJ72" s="594"/>
    </row>
    <row r="73" s="154" customFormat="true" ht="12.75" hidden="false" customHeight="true" outlineLevel="0" collapsed="false">
      <c r="A73" s="586" t="n">
        <v>2011</v>
      </c>
      <c r="B73" s="587" t="s">
        <v>471</v>
      </c>
      <c r="C73" s="587"/>
      <c r="D73" s="588" t="n">
        <v>7904</v>
      </c>
      <c r="E73" s="588" t="n">
        <v>2930</v>
      </c>
      <c r="F73" s="588" t="n">
        <v>3971</v>
      </c>
      <c r="G73" s="588" t="n">
        <v>5568</v>
      </c>
      <c r="H73" s="588" t="n">
        <v>7860</v>
      </c>
      <c r="I73" s="588" t="n">
        <v>11394</v>
      </c>
      <c r="J73" s="588" t="n">
        <v>17980</v>
      </c>
      <c r="K73" s="588" t="n">
        <v>34067</v>
      </c>
      <c r="L73" s="588" t="n">
        <v>44496</v>
      </c>
      <c r="M73" s="588" t="n">
        <v>81510</v>
      </c>
      <c r="N73" s="588" t="n">
        <v>180517</v>
      </c>
      <c r="O73" s="588" t="n">
        <v>870821</v>
      </c>
      <c r="P73" s="588" t="n">
        <v>1269018</v>
      </c>
      <c r="Q73" s="588" t="n">
        <v>1914334</v>
      </c>
      <c r="R73" s="588" t="n">
        <v>3183352</v>
      </c>
      <c r="T73" s="594"/>
      <c r="U73" s="594"/>
      <c r="V73" s="594"/>
      <c r="W73" s="594"/>
      <c r="X73" s="594"/>
      <c r="Y73" s="594"/>
      <c r="Z73" s="594"/>
      <c r="AA73" s="594"/>
      <c r="AB73" s="594"/>
      <c r="AC73" s="594"/>
      <c r="AD73" s="594"/>
      <c r="AE73" s="594"/>
      <c r="AF73" s="594"/>
      <c r="AG73" s="594"/>
      <c r="AH73" s="594"/>
      <c r="AI73" s="594"/>
      <c r="AJ73" s="594"/>
    </row>
    <row r="74" s="154" customFormat="true" ht="12" hidden="false" customHeight="false" outlineLevel="0" collapsed="false">
      <c r="A74" s="586"/>
      <c r="B74" s="599" t="s">
        <v>481</v>
      </c>
      <c r="C74" s="599"/>
      <c r="D74" s="608" t="n">
        <v>13.5632183908046</v>
      </c>
      <c r="E74" s="608" t="n">
        <v>-6.77696468342348</v>
      </c>
      <c r="F74" s="608" t="n">
        <v>-2.31242312423124</v>
      </c>
      <c r="G74" s="608" t="n">
        <v>3.5906976744186</v>
      </c>
      <c r="H74" s="608" t="n">
        <v>12.9148110903606</v>
      </c>
      <c r="I74" s="608" t="n">
        <v>12.189838519102</v>
      </c>
      <c r="J74" s="608" t="n">
        <v>22.5964816582572</v>
      </c>
      <c r="K74" s="608" t="n">
        <v>41.2747781371817</v>
      </c>
      <c r="L74" s="608" t="n">
        <v>-11.4842149237104</v>
      </c>
      <c r="M74" s="608" t="n">
        <v>2.57216922960764</v>
      </c>
      <c r="N74" s="608" t="n">
        <v>0.515056349948773</v>
      </c>
      <c r="O74" s="608" t="n">
        <v>-7.93623776151324</v>
      </c>
      <c r="P74" s="608" t="n">
        <v>-4.63215135993074</v>
      </c>
      <c r="Q74" s="608" t="n">
        <v>-10.9347382780277</v>
      </c>
      <c r="R74" s="608" t="n">
        <v>-8.52481467762944</v>
      </c>
      <c r="T74" s="594"/>
      <c r="U74" s="594"/>
      <c r="V74" s="594"/>
      <c r="W74" s="594"/>
      <c r="X74" s="594"/>
      <c r="Y74" s="594"/>
      <c r="Z74" s="594"/>
      <c r="AA74" s="594"/>
      <c r="AB74" s="594"/>
      <c r="AC74" s="594"/>
      <c r="AD74" s="594"/>
      <c r="AE74" s="594"/>
      <c r="AF74" s="594"/>
      <c r="AG74" s="594"/>
      <c r="AH74" s="594"/>
      <c r="AI74" s="594"/>
      <c r="AJ74" s="594"/>
    </row>
    <row r="75" s="154" customFormat="true" ht="12" hidden="false" customHeight="false" outlineLevel="0" collapsed="false">
      <c r="A75" s="586"/>
      <c r="B75" s="590" t="s">
        <v>472</v>
      </c>
      <c r="C75" s="590"/>
      <c r="D75" s="591" t="n">
        <v>253.4374</v>
      </c>
      <c r="E75" s="591" t="n">
        <v>89.692587</v>
      </c>
      <c r="F75" s="591" t="n">
        <v>140.600946</v>
      </c>
      <c r="G75" s="591" t="n">
        <v>186.188491</v>
      </c>
      <c r="H75" s="591" t="n">
        <v>207.667919</v>
      </c>
      <c r="I75" s="591" t="n">
        <v>259.898916</v>
      </c>
      <c r="J75" s="591" t="n">
        <v>319.927433</v>
      </c>
      <c r="K75" s="591" t="n">
        <v>411.548936</v>
      </c>
      <c r="L75" s="591" t="n">
        <v>520.505224</v>
      </c>
      <c r="M75" s="591" t="n">
        <v>913.711142</v>
      </c>
      <c r="N75" s="591" t="n">
        <v>1786.387241</v>
      </c>
      <c r="O75" s="591" t="n">
        <v>4585.376905</v>
      </c>
      <c r="P75" s="591" t="n">
        <v>9674.94314</v>
      </c>
      <c r="Q75" s="591" t="n">
        <v>4780.968857</v>
      </c>
      <c r="R75" s="591" t="n">
        <v>14455.911997</v>
      </c>
      <c r="T75" s="594"/>
      <c r="U75" s="594"/>
      <c r="V75" s="594"/>
      <c r="W75" s="594"/>
      <c r="X75" s="594"/>
      <c r="Y75" s="594"/>
      <c r="Z75" s="594"/>
      <c r="AA75" s="594"/>
      <c r="AB75" s="594"/>
      <c r="AC75" s="594"/>
      <c r="AD75" s="594"/>
      <c r="AE75" s="594"/>
      <c r="AF75" s="594"/>
      <c r="AG75" s="594"/>
      <c r="AH75" s="594"/>
      <c r="AI75" s="594"/>
      <c r="AJ75" s="594"/>
    </row>
    <row r="76" s="154" customFormat="true" ht="12" hidden="false" customHeight="false" outlineLevel="0" collapsed="false">
      <c r="A76" s="586"/>
      <c r="B76" s="599" t="s">
        <v>481</v>
      </c>
      <c r="C76" s="599"/>
      <c r="D76" s="608" t="n">
        <v>13.5138805712528</v>
      </c>
      <c r="E76" s="608" t="n">
        <v>10.7736158517128</v>
      </c>
      <c r="F76" s="608" t="n">
        <v>12.7359287123722</v>
      </c>
      <c r="G76" s="608" t="n">
        <v>7.83146133217825</v>
      </c>
      <c r="H76" s="608" t="n">
        <v>-11.9732533855222</v>
      </c>
      <c r="I76" s="608" t="n">
        <v>-4.89924539816178</v>
      </c>
      <c r="J76" s="608" t="n">
        <v>-4.58694522718541</v>
      </c>
      <c r="K76" s="608" t="n">
        <v>4.28876629800634</v>
      </c>
      <c r="L76" s="608" t="n">
        <v>-15.3729587567043</v>
      </c>
      <c r="M76" s="608" t="n">
        <v>-0.226360445223495</v>
      </c>
      <c r="N76" s="608" t="n">
        <v>-1.48686771496106</v>
      </c>
      <c r="O76" s="608" t="n">
        <v>-4.52797253287708</v>
      </c>
      <c r="P76" s="608" t="n">
        <v>-3.13231938404908</v>
      </c>
      <c r="Q76" s="608" t="n">
        <v>-8.40399272129282</v>
      </c>
      <c r="R76" s="608" t="n">
        <v>-4.94171012076869</v>
      </c>
      <c r="T76" s="594"/>
      <c r="U76" s="594"/>
      <c r="V76" s="594"/>
      <c r="W76" s="594"/>
      <c r="X76" s="594"/>
      <c r="Y76" s="594"/>
      <c r="Z76" s="594"/>
      <c r="AA76" s="594"/>
      <c r="AB76" s="594"/>
      <c r="AC76" s="594"/>
      <c r="AD76" s="594"/>
      <c r="AE76" s="594"/>
      <c r="AF76" s="594"/>
      <c r="AG76" s="594"/>
      <c r="AH76" s="594"/>
      <c r="AI76" s="594"/>
      <c r="AJ76" s="594"/>
    </row>
    <row r="77" customFormat="false" ht="12.75" hidden="false" customHeight="false" outlineLevel="0" collapsed="false">
      <c r="A77" s="586"/>
      <c r="B77" s="592" t="s">
        <v>473</v>
      </c>
      <c r="C77" s="592"/>
      <c r="D77" s="593" t="n">
        <v>32064</v>
      </c>
      <c r="E77" s="593" t="n">
        <v>30612</v>
      </c>
      <c r="F77" s="593" t="n">
        <v>35407</v>
      </c>
      <c r="G77" s="593" t="n">
        <v>33439</v>
      </c>
      <c r="H77" s="593" t="n">
        <v>26421</v>
      </c>
      <c r="I77" s="593" t="n">
        <v>22810</v>
      </c>
      <c r="J77" s="593" t="n">
        <v>17794</v>
      </c>
      <c r="K77" s="593" t="n">
        <v>12081</v>
      </c>
      <c r="L77" s="593" t="n">
        <v>11698</v>
      </c>
      <c r="M77" s="593" t="n">
        <v>11210</v>
      </c>
      <c r="N77" s="593" t="n">
        <v>9896</v>
      </c>
      <c r="O77" s="593" t="n">
        <v>5266</v>
      </c>
      <c r="P77" s="593" t="n">
        <v>7624</v>
      </c>
      <c r="Q77" s="593" t="n">
        <v>2497</v>
      </c>
      <c r="R77" s="593" t="n">
        <v>4541</v>
      </c>
    </row>
    <row r="78" customFormat="false" ht="12.75" hidden="false" customHeight="false" outlineLevel="0" collapsed="false">
      <c r="A78" s="586"/>
      <c r="B78" s="599" t="s">
        <v>485</v>
      </c>
      <c r="C78" s="599"/>
      <c r="D78" s="605" t="n">
        <v>-0.0436436186794675</v>
      </c>
      <c r="E78" s="605" t="n">
        <v>18.8261780917631</v>
      </c>
      <c r="F78" s="605" t="n">
        <v>15.4036700237932</v>
      </c>
      <c r="G78" s="605" t="n">
        <v>4.09351263852571</v>
      </c>
      <c r="H78" s="605" t="n">
        <v>-22.0412498893512</v>
      </c>
      <c r="I78" s="605" t="n">
        <v>-15.2328217325059</v>
      </c>
      <c r="J78" s="605" t="n">
        <v>-22.1711936316319</v>
      </c>
      <c r="K78" s="605" t="n">
        <v>-26.1778185151237</v>
      </c>
      <c r="L78" s="605" t="n">
        <v>-4.38904781364937</v>
      </c>
      <c r="M78" s="605" t="n">
        <v>-2.72474835126693</v>
      </c>
      <c r="N78" s="605" t="n">
        <v>-1.99069030405071</v>
      </c>
      <c r="O78" s="605" t="n">
        <v>3.70224497833793</v>
      </c>
      <c r="P78" s="606" t="n">
        <v>1.57207567279509</v>
      </c>
      <c r="Q78" s="605" t="n">
        <v>2.84184514003294</v>
      </c>
      <c r="R78" s="606" t="n">
        <v>3.91304347826087</v>
      </c>
    </row>
    <row r="79" customFormat="false" ht="12.75" hidden="false" customHeight="false" outlineLevel="0" collapsed="false">
      <c r="A79" s="586"/>
      <c r="B79" s="590" t="s">
        <v>474</v>
      </c>
      <c r="C79" s="590"/>
      <c r="D79" s="591" t="n">
        <v>13407</v>
      </c>
      <c r="E79" s="591" t="n">
        <v>5015</v>
      </c>
      <c r="F79" s="591" t="n">
        <v>7024</v>
      </c>
      <c r="G79" s="591" t="n">
        <v>9281</v>
      </c>
      <c r="H79" s="591" t="n">
        <v>12539</v>
      </c>
      <c r="I79" s="591" t="n">
        <v>17308</v>
      </c>
      <c r="J79" s="591" t="n">
        <v>25159</v>
      </c>
      <c r="K79" s="591" t="n">
        <v>42141</v>
      </c>
      <c r="L79" s="591" t="n">
        <v>56249</v>
      </c>
      <c r="M79" s="591" t="n">
        <v>92097</v>
      </c>
      <c r="N79" s="591" t="n">
        <v>170639</v>
      </c>
      <c r="O79" s="591" t="n">
        <v>286171</v>
      </c>
      <c r="P79" s="591" t="n">
        <v>737030</v>
      </c>
      <c r="Q79" s="591" t="n">
        <v>787400</v>
      </c>
      <c r="R79" s="591" t="n">
        <v>1524432</v>
      </c>
    </row>
    <row r="80" customFormat="false" ht="12.75" hidden="false" customHeight="false" outlineLevel="0" collapsed="false">
      <c r="A80" s="586"/>
      <c r="B80" s="599" t="s">
        <v>481</v>
      </c>
      <c r="C80" s="599"/>
      <c r="D80" s="608" t="n">
        <v>6.63326175137198</v>
      </c>
      <c r="E80" s="608" t="n">
        <v>-6.71502976190477</v>
      </c>
      <c r="F80" s="608" t="n">
        <v>1.31256310399539</v>
      </c>
      <c r="G80" s="608" t="n">
        <v>-4.52628330418681</v>
      </c>
      <c r="H80" s="608" t="n">
        <v>-6.66220038707757</v>
      </c>
      <c r="I80" s="608" t="n">
        <v>-5.87851432921855</v>
      </c>
      <c r="J80" s="608" t="n">
        <v>-3.24205830320744</v>
      </c>
      <c r="K80" s="608" t="n">
        <v>8.19533235769854</v>
      </c>
      <c r="L80" s="608" t="n">
        <v>-17.6007851869214</v>
      </c>
      <c r="M80" s="608" t="n">
        <v>2.23571595084533</v>
      </c>
      <c r="N80" s="608" t="n">
        <v>4.89178207657932</v>
      </c>
      <c r="O80" s="608" t="n">
        <v>-8.22587317723951</v>
      </c>
      <c r="P80" s="608" t="n">
        <v>-3.55850698419968</v>
      </c>
      <c r="Q80" s="608" t="n">
        <v>-12.8704720087816</v>
      </c>
      <c r="R80" s="608" t="n">
        <v>-8.60385181952098</v>
      </c>
    </row>
    <row r="81" customFormat="false" ht="12.75" hidden="false" customHeight="false" outlineLevel="0" collapsed="false">
      <c r="A81" s="586"/>
      <c r="B81" s="590" t="s">
        <v>475</v>
      </c>
      <c r="C81" s="590"/>
      <c r="D81" s="602" t="n">
        <v>701.623121</v>
      </c>
      <c r="E81" s="602" t="n">
        <v>257.37973</v>
      </c>
      <c r="F81" s="602" t="n">
        <v>333.786641</v>
      </c>
      <c r="G81" s="602" t="n">
        <v>469.710484</v>
      </c>
      <c r="H81" s="602" t="n">
        <v>577.8012</v>
      </c>
      <c r="I81" s="602" t="n">
        <v>727.187981</v>
      </c>
      <c r="J81" s="602" t="n">
        <v>949.467285</v>
      </c>
      <c r="K81" s="602" t="n">
        <v>1364.112999</v>
      </c>
      <c r="L81" s="602" t="n">
        <v>1443.559</v>
      </c>
      <c r="M81" s="602" t="n">
        <v>1926.074821</v>
      </c>
      <c r="N81" s="602" t="n">
        <v>2678.731157</v>
      </c>
      <c r="O81" s="602" t="n">
        <v>4129.474289</v>
      </c>
      <c r="P81" s="602" t="n">
        <v>15558.908708</v>
      </c>
      <c r="Q81" s="602" t="n">
        <v>6941.783452</v>
      </c>
      <c r="R81" s="602" t="n">
        <v>22500.69216</v>
      </c>
    </row>
    <row r="82" customFormat="false" ht="12.75" hidden="false" customHeight="false" outlineLevel="0" collapsed="false">
      <c r="A82" s="586"/>
      <c r="B82" s="599" t="s">
        <v>481</v>
      </c>
      <c r="C82" s="599"/>
      <c r="D82" s="608" t="n">
        <v>2.76060339324924</v>
      </c>
      <c r="E82" s="608" t="n">
        <v>-1.24120951642208</v>
      </c>
      <c r="F82" s="608" t="n">
        <v>-3.78465439354594</v>
      </c>
      <c r="G82" s="608" t="n">
        <v>-1.24646611050206</v>
      </c>
      <c r="H82" s="608" t="n">
        <v>-8.38028172129575</v>
      </c>
      <c r="I82" s="608" t="n">
        <v>-2.19700534277594</v>
      </c>
      <c r="J82" s="608" t="n">
        <v>2.12493802324645</v>
      </c>
      <c r="K82" s="608" t="n">
        <v>17.7680667267974</v>
      </c>
      <c r="L82" s="608" t="n">
        <v>-8.49273205638891</v>
      </c>
      <c r="M82" s="608" t="n">
        <v>2.7631881149657</v>
      </c>
      <c r="N82" s="608" t="n">
        <v>0.426593011227672</v>
      </c>
      <c r="O82" s="608" t="n">
        <v>3.14540410025868</v>
      </c>
      <c r="P82" s="608" t="n">
        <v>1.35533074457059</v>
      </c>
      <c r="Q82" s="608" t="n">
        <v>-3.17514906739368</v>
      </c>
      <c r="R82" s="608" t="n">
        <v>-0.0869662341572375</v>
      </c>
    </row>
    <row r="83" customFormat="false" ht="12.75" hidden="false" customHeight="false" outlineLevel="0" collapsed="false">
      <c r="A83" s="586"/>
      <c r="B83" s="592" t="s">
        <v>476</v>
      </c>
      <c r="C83" s="592"/>
      <c r="D83" s="593" t="n">
        <v>52333</v>
      </c>
      <c r="E83" s="593" t="n">
        <v>51322</v>
      </c>
      <c r="F83" s="593" t="n">
        <v>47521</v>
      </c>
      <c r="G83" s="593" t="n">
        <v>50610</v>
      </c>
      <c r="H83" s="593" t="n">
        <v>46080</v>
      </c>
      <c r="I83" s="593" t="n">
        <v>42015</v>
      </c>
      <c r="J83" s="593" t="n">
        <v>37739</v>
      </c>
      <c r="K83" s="593" t="n">
        <v>32370</v>
      </c>
      <c r="L83" s="593" t="n">
        <v>25664</v>
      </c>
      <c r="M83" s="593" t="n">
        <v>20914</v>
      </c>
      <c r="N83" s="593" t="n">
        <v>15698</v>
      </c>
      <c r="O83" s="593" t="n">
        <v>14430</v>
      </c>
      <c r="P83" s="593" t="n">
        <v>21110</v>
      </c>
      <c r="Q83" s="593" t="n">
        <v>8816</v>
      </c>
      <c r="R83" s="593" t="n">
        <v>14760</v>
      </c>
    </row>
    <row r="84" customFormat="false" ht="12.75" hidden="false" customHeight="false" outlineLevel="0" collapsed="false">
      <c r="A84" s="586"/>
      <c r="B84" s="599" t="s">
        <v>485</v>
      </c>
      <c r="C84" s="599"/>
      <c r="D84" s="605" t="n">
        <v>-3.63134149709972</v>
      </c>
      <c r="E84" s="605" t="n">
        <v>5.86876250593065</v>
      </c>
      <c r="F84" s="605" t="n">
        <v>-5.03017706543028</v>
      </c>
      <c r="G84" s="605" t="n">
        <v>3.43559034519405</v>
      </c>
      <c r="H84" s="605" t="n">
        <v>-1.84049079754601</v>
      </c>
      <c r="I84" s="605" t="n">
        <v>3.91264561125813</v>
      </c>
      <c r="J84" s="605" t="n">
        <v>5.54887428331703</v>
      </c>
      <c r="K84" s="605" t="n">
        <v>8.84696862705539</v>
      </c>
      <c r="L84" s="605" t="n">
        <v>11.0562984118742</v>
      </c>
      <c r="M84" s="605" t="n">
        <v>0.519081034317015</v>
      </c>
      <c r="N84" s="605" t="n">
        <v>-4.25713588680166</v>
      </c>
      <c r="O84" s="605" t="n">
        <v>12.3919308357349</v>
      </c>
      <c r="P84" s="606" t="n">
        <v>5.0928461193807</v>
      </c>
      <c r="Q84" s="605" t="n">
        <v>11.1307197781419</v>
      </c>
      <c r="R84" s="606" t="n">
        <v>9.31713820174789</v>
      </c>
    </row>
    <row r="85" customFormat="false" ht="12.75" hidden="false" customHeight="false" outlineLevel="0" collapsed="false">
      <c r="A85" s="586"/>
      <c r="B85" s="596" t="s">
        <v>477</v>
      </c>
      <c r="C85" s="604"/>
      <c r="D85" s="591" t="n">
        <v>21311</v>
      </c>
      <c r="E85" s="591" t="n">
        <v>7945</v>
      </c>
      <c r="F85" s="591" t="n">
        <v>10995</v>
      </c>
      <c r="G85" s="591" t="n">
        <v>14849</v>
      </c>
      <c r="H85" s="591" t="n">
        <v>20399</v>
      </c>
      <c r="I85" s="591" t="n">
        <v>28702</v>
      </c>
      <c r="J85" s="591" t="n">
        <v>43139</v>
      </c>
      <c r="K85" s="591" t="n">
        <v>76208</v>
      </c>
      <c r="L85" s="591" t="n">
        <v>100745</v>
      </c>
      <c r="M85" s="591" t="n">
        <v>173607</v>
      </c>
      <c r="N85" s="591" t="n">
        <v>351156</v>
      </c>
      <c r="O85" s="591" t="n">
        <v>1156992</v>
      </c>
      <c r="P85" s="591" t="n">
        <v>2006048</v>
      </c>
      <c r="Q85" s="591" t="n">
        <v>2701734</v>
      </c>
      <c r="R85" s="591" t="n">
        <v>4707784</v>
      </c>
    </row>
    <row r="86" customFormat="false" ht="12.75" hidden="false" customHeight="false" outlineLevel="0" collapsed="false">
      <c r="A86" s="586"/>
      <c r="B86" s="599" t="s">
        <v>481</v>
      </c>
      <c r="C86" s="599"/>
      <c r="D86" s="605" t="n">
        <v>9.10254441202067</v>
      </c>
      <c r="E86" s="605" t="n">
        <v>-6.73788003286771</v>
      </c>
      <c r="F86" s="605" t="n">
        <v>-0.0272776868521563</v>
      </c>
      <c r="G86" s="605" t="n">
        <v>-1.63619501854796</v>
      </c>
      <c r="H86" s="605" t="n">
        <v>0.0196126501593508</v>
      </c>
      <c r="I86" s="605" t="n">
        <v>0.55000875810125</v>
      </c>
      <c r="J86" s="605" t="n">
        <v>6.07603029408872</v>
      </c>
      <c r="K86" s="605" t="n">
        <v>20.8442351299494</v>
      </c>
      <c r="L86" s="605" t="n">
        <v>-15.006791357681</v>
      </c>
      <c r="M86" s="605" t="n">
        <v>2.39340839521318</v>
      </c>
      <c r="N86" s="605" t="n">
        <v>2.59529673681536</v>
      </c>
      <c r="O86" s="605" t="n">
        <v>-8.00804636998991</v>
      </c>
      <c r="P86" s="605" t="n">
        <v>-4.24047953081822</v>
      </c>
      <c r="Q86" s="605" t="n">
        <v>-11.5077169789258</v>
      </c>
      <c r="R86" s="605" t="n">
        <v>-8.55042273088581</v>
      </c>
    </row>
    <row r="87" customFormat="false" ht="12.75" hidden="false" customHeight="false" outlineLevel="0" collapsed="false">
      <c r="A87" s="586"/>
      <c r="B87" s="596" t="s">
        <v>478</v>
      </c>
      <c r="C87" s="604"/>
      <c r="D87" s="602" t="n">
        <v>955.060521</v>
      </c>
      <c r="E87" s="602" t="n">
        <v>347.072317</v>
      </c>
      <c r="F87" s="602" t="n">
        <v>474.387587</v>
      </c>
      <c r="G87" s="602" t="n">
        <v>655.898975</v>
      </c>
      <c r="H87" s="602" t="n">
        <v>785.469119</v>
      </c>
      <c r="I87" s="602" t="n">
        <v>987.086897</v>
      </c>
      <c r="J87" s="602" t="n">
        <v>1269.394718</v>
      </c>
      <c r="K87" s="602" t="n">
        <v>1775.661935</v>
      </c>
      <c r="L87" s="602" t="n">
        <v>1964.064224</v>
      </c>
      <c r="M87" s="602" t="n">
        <v>2839.785963</v>
      </c>
      <c r="N87" s="602" t="n">
        <v>4465.118398</v>
      </c>
      <c r="O87" s="602" t="n">
        <v>8714.851194</v>
      </c>
      <c r="P87" s="602" t="n">
        <v>25233.851848</v>
      </c>
      <c r="Q87" s="602" t="n">
        <v>11722.752309</v>
      </c>
      <c r="R87" s="602" t="n">
        <v>36956.604157</v>
      </c>
    </row>
    <row r="88" customFormat="false" ht="12.75" hidden="false" customHeight="false" outlineLevel="0" collapsed="false">
      <c r="A88" s="586"/>
      <c r="B88" s="599" t="s">
        <v>485</v>
      </c>
      <c r="C88" s="599"/>
      <c r="D88" s="605" t="n">
        <v>5.41041629039096</v>
      </c>
      <c r="E88" s="605" t="n">
        <v>1.60679354991955</v>
      </c>
      <c r="F88" s="605" t="n">
        <v>0.583991219110081</v>
      </c>
      <c r="G88" s="605" t="n">
        <v>1.17130080408141</v>
      </c>
      <c r="H88" s="605" t="n">
        <v>-9.35843481547867</v>
      </c>
      <c r="I88" s="605" t="n">
        <v>-2.92328539382026</v>
      </c>
      <c r="J88" s="605" t="n">
        <v>0.345876696264913</v>
      </c>
      <c r="K88" s="605" t="n">
        <v>14.342758276342</v>
      </c>
      <c r="L88" s="605" t="n">
        <v>-10.4227472925658</v>
      </c>
      <c r="M88" s="605" t="n">
        <v>1.78192881279007</v>
      </c>
      <c r="N88" s="605" t="n">
        <v>-0.347788534414994</v>
      </c>
      <c r="O88" s="605" t="n">
        <v>-1.03951667560536</v>
      </c>
      <c r="P88" s="605" t="n">
        <v>-0.41357664742705</v>
      </c>
      <c r="Q88" s="605" t="n">
        <v>-5.37811130045138</v>
      </c>
      <c r="R88" s="605" t="n">
        <v>-2.04383427871174</v>
      </c>
    </row>
    <row r="89" customFormat="false" ht="12.75" hidden="false" customHeight="false" outlineLevel="0" collapsed="false">
      <c r="A89" s="586"/>
      <c r="B89" s="595" t="s">
        <v>479</v>
      </c>
      <c r="C89" s="595"/>
      <c r="D89" s="591" t="n">
        <v>44815</v>
      </c>
      <c r="E89" s="591" t="n">
        <v>43684</v>
      </c>
      <c r="F89" s="591" t="n">
        <v>43146</v>
      </c>
      <c r="G89" s="591" t="n">
        <v>44171</v>
      </c>
      <c r="H89" s="591" t="n">
        <v>38505</v>
      </c>
      <c r="I89" s="591" t="n">
        <v>34391</v>
      </c>
      <c r="J89" s="591" t="n">
        <v>29426</v>
      </c>
      <c r="K89" s="591" t="n">
        <v>23300</v>
      </c>
      <c r="L89" s="591" t="n">
        <v>19495</v>
      </c>
      <c r="M89" s="591" t="n">
        <v>16358</v>
      </c>
      <c r="N89" s="591" t="n">
        <v>12715</v>
      </c>
      <c r="O89" s="591" t="n">
        <v>7532</v>
      </c>
      <c r="P89" s="593" t="n">
        <v>12579</v>
      </c>
      <c r="Q89" s="591" t="n">
        <v>4339</v>
      </c>
      <c r="R89" s="593" t="n">
        <v>7850</v>
      </c>
    </row>
    <row r="90" customFormat="false" ht="12.75" hidden="false" customHeight="false" outlineLevel="0" collapsed="false">
      <c r="A90" s="586"/>
      <c r="B90" s="599" t="s">
        <v>485</v>
      </c>
      <c r="C90" s="599"/>
      <c r="D90" s="605" t="n">
        <v>-3.3847148862779</v>
      </c>
      <c r="E90" s="605" t="n">
        <v>8.94580641943288</v>
      </c>
      <c r="F90" s="605" t="n">
        <v>0.610950471038141</v>
      </c>
      <c r="G90" s="605" t="n">
        <v>2.85241931728217</v>
      </c>
      <c r="H90" s="605" t="n">
        <v>-9.37654451740451</v>
      </c>
      <c r="I90" s="605" t="n">
        <v>-3.45301928637601</v>
      </c>
      <c r="J90" s="605" t="n">
        <v>-5.40088728862599</v>
      </c>
      <c r="K90" s="605" t="n">
        <v>-5.38071065989848</v>
      </c>
      <c r="L90" s="605" t="n">
        <v>5.38977186722889</v>
      </c>
      <c r="M90" s="605" t="n">
        <v>-0.59552746718522</v>
      </c>
      <c r="N90" s="605" t="n">
        <v>-2.87220227637308</v>
      </c>
      <c r="O90" s="605" t="n">
        <v>7.56926592402172</v>
      </c>
      <c r="P90" s="606" t="n">
        <v>3.99305555555556</v>
      </c>
      <c r="Q90" s="605" t="n">
        <v>6.92459339576146</v>
      </c>
      <c r="R90" s="606" t="n">
        <v>7.10874607722745</v>
      </c>
    </row>
    <row r="91" customFormat="false" ht="13.5" hidden="false" customHeight="false" outlineLevel="0" collapsed="false">
      <c r="A91" s="586"/>
      <c r="B91" s="607" t="s">
        <v>480</v>
      </c>
      <c r="C91" s="607"/>
      <c r="D91" s="598" t="n">
        <v>1.6</v>
      </c>
      <c r="E91" s="598" t="n">
        <v>1.7</v>
      </c>
      <c r="F91" s="598" t="n">
        <v>1.3</v>
      </c>
      <c r="G91" s="598" t="n">
        <v>1.5</v>
      </c>
      <c r="H91" s="598" t="n">
        <v>1.7</v>
      </c>
      <c r="I91" s="598" t="n">
        <v>1.8</v>
      </c>
      <c r="J91" s="598" t="n">
        <v>2.1</v>
      </c>
      <c r="K91" s="598" t="n">
        <v>2.7</v>
      </c>
      <c r="L91" s="598" t="n">
        <v>2.2</v>
      </c>
      <c r="M91" s="598" t="n">
        <v>1.9</v>
      </c>
      <c r="N91" s="598" t="n">
        <v>1.6</v>
      </c>
      <c r="O91" s="598" t="n">
        <v>2.7</v>
      </c>
      <c r="P91" s="598" t="n">
        <v>2.8</v>
      </c>
      <c r="Q91" s="598" t="n">
        <v>3.5</v>
      </c>
      <c r="R91" s="598" t="n">
        <v>3.3</v>
      </c>
    </row>
    <row r="92" customFormat="false" ht="12.75" hidden="false" customHeight="false" outlineLevel="0" collapsed="false">
      <c r="A92" s="586" t="n">
        <v>2012</v>
      </c>
      <c r="B92" s="587" t="s">
        <v>471</v>
      </c>
      <c r="C92" s="587"/>
      <c r="D92" s="588" t="n">
        <v>8572</v>
      </c>
      <c r="E92" s="588" t="n">
        <v>2905</v>
      </c>
      <c r="F92" s="588" t="n">
        <v>3655</v>
      </c>
      <c r="G92" s="588" t="n">
        <v>5113</v>
      </c>
      <c r="H92" s="588" t="n">
        <v>7136</v>
      </c>
      <c r="I92" s="588" t="n">
        <v>10511</v>
      </c>
      <c r="J92" s="588" t="n">
        <v>18869</v>
      </c>
      <c r="K92" s="588" t="n">
        <v>25972</v>
      </c>
      <c r="L92" s="588" t="n">
        <v>42647</v>
      </c>
      <c r="M92" s="588" t="n">
        <v>80508</v>
      </c>
      <c r="N92" s="588" t="n">
        <v>160071</v>
      </c>
      <c r="O92" s="588" t="n">
        <v>734852</v>
      </c>
      <c r="P92" s="588" t="n">
        <v>1100811</v>
      </c>
      <c r="Q92" s="588" t="n">
        <v>1647137</v>
      </c>
      <c r="R92" s="588" t="n">
        <v>2747948</v>
      </c>
    </row>
    <row r="93" customFormat="false" ht="12.75" hidden="false" customHeight="false" outlineLevel="0" collapsed="false">
      <c r="A93" s="586"/>
      <c r="B93" s="599" t="s">
        <v>485</v>
      </c>
      <c r="C93" s="599"/>
      <c r="D93" s="605" t="n">
        <v>8.45141700404859</v>
      </c>
      <c r="E93" s="605" t="n">
        <v>-0.853242320819114</v>
      </c>
      <c r="F93" s="605" t="n">
        <v>-7.95769327625283</v>
      </c>
      <c r="G93" s="605" t="n">
        <v>-8.17169540229885</v>
      </c>
      <c r="H93" s="605" t="n">
        <v>-9.21119592875318</v>
      </c>
      <c r="I93" s="605" t="n">
        <v>-7.74969282078287</v>
      </c>
      <c r="J93" s="605" t="n">
        <v>4.94438264738599</v>
      </c>
      <c r="K93" s="605" t="n">
        <v>-23.7619984148883</v>
      </c>
      <c r="L93" s="605" t="n">
        <v>-4.15542970154621</v>
      </c>
      <c r="M93" s="605" t="n">
        <v>-1.2292970187707</v>
      </c>
      <c r="N93" s="605" t="n">
        <v>-11.326357074403</v>
      </c>
      <c r="O93" s="605" t="n">
        <v>-15.6138862062353</v>
      </c>
      <c r="P93" s="605" t="n">
        <v>-13.2548947296256</v>
      </c>
      <c r="Q93" s="605" t="n">
        <v>-13.9577001714434</v>
      </c>
      <c r="R93" s="605" t="n">
        <v>-13.6775323621139</v>
      </c>
    </row>
    <row r="94" customFormat="false" ht="12.75" hidden="false" customHeight="false" outlineLevel="0" collapsed="false">
      <c r="A94" s="586"/>
      <c r="B94" s="590" t="s">
        <v>472</v>
      </c>
      <c r="C94" s="590"/>
      <c r="D94" s="591" t="n">
        <v>302.44702</v>
      </c>
      <c r="E94" s="591" t="n">
        <v>117.093505</v>
      </c>
      <c r="F94" s="591" t="n">
        <v>143.922109</v>
      </c>
      <c r="G94" s="591" t="n">
        <v>169.746598</v>
      </c>
      <c r="H94" s="591" t="n">
        <v>200.049708</v>
      </c>
      <c r="I94" s="591" t="n">
        <v>235.799074</v>
      </c>
      <c r="J94" s="591" t="n">
        <v>327.074405</v>
      </c>
      <c r="K94" s="591" t="n">
        <v>369.574003</v>
      </c>
      <c r="L94" s="591" t="n">
        <v>543.711919</v>
      </c>
      <c r="M94" s="591" t="n">
        <v>885.901963</v>
      </c>
      <c r="N94" s="591" t="n">
        <v>1737.634158</v>
      </c>
      <c r="O94" s="591" t="n">
        <v>4147.509526</v>
      </c>
      <c r="P94" s="591" t="n">
        <v>9180.463988</v>
      </c>
      <c r="Q94" s="591" t="n">
        <v>3948.319966</v>
      </c>
      <c r="R94" s="591" t="n">
        <v>13128.783954</v>
      </c>
    </row>
    <row r="95" customFormat="false" ht="12.75" hidden="false" customHeight="false" outlineLevel="0" collapsed="false">
      <c r="A95" s="586"/>
      <c r="B95" s="599" t="s">
        <v>485</v>
      </c>
      <c r="C95" s="599"/>
      <c r="D95" s="605" t="n">
        <v>19.3379588016607</v>
      </c>
      <c r="E95" s="605" t="n">
        <v>30.549813442219</v>
      </c>
      <c r="F95" s="605" t="n">
        <v>2.36211995330389</v>
      </c>
      <c r="G95" s="605" t="n">
        <v>-8.83077837501781</v>
      </c>
      <c r="H95" s="605" t="n">
        <v>-3.66845829470656</v>
      </c>
      <c r="I95" s="605" t="n">
        <v>-9.27277511230559</v>
      </c>
      <c r="J95" s="605" t="n">
        <v>2.23393534370653</v>
      </c>
      <c r="K95" s="605" t="n">
        <v>-10.1992568388028</v>
      </c>
      <c r="L95" s="605" t="n">
        <v>4.45849415720754</v>
      </c>
      <c r="M95" s="605" t="n">
        <v>-3.04354163167248</v>
      </c>
      <c r="N95" s="605" t="n">
        <v>-2.72914415648806</v>
      </c>
      <c r="O95" s="605" t="n">
        <v>-9.54921237821344</v>
      </c>
      <c r="P95" s="605" t="n">
        <v>-5.11092566483031</v>
      </c>
      <c r="Q95" s="605" t="n">
        <v>-17.4159028411341</v>
      </c>
      <c r="R95" s="605" t="n">
        <v>-9.18052104409196</v>
      </c>
    </row>
    <row r="96" customFormat="false" ht="12.75" hidden="false" customHeight="false" outlineLevel="0" collapsed="false">
      <c r="A96" s="586"/>
      <c r="B96" s="592" t="s">
        <v>473</v>
      </c>
      <c r="C96" s="592"/>
      <c r="D96" s="593" t="n">
        <v>35283</v>
      </c>
      <c r="E96" s="593" t="n">
        <v>40308</v>
      </c>
      <c r="F96" s="593" t="n">
        <v>39377</v>
      </c>
      <c r="G96" s="593" t="n">
        <v>33199</v>
      </c>
      <c r="H96" s="593" t="n">
        <v>28034</v>
      </c>
      <c r="I96" s="593" t="n">
        <v>22434</v>
      </c>
      <c r="J96" s="593" t="n">
        <v>17334</v>
      </c>
      <c r="K96" s="593" t="n">
        <v>14230</v>
      </c>
      <c r="L96" s="593" t="n">
        <v>12749</v>
      </c>
      <c r="M96" s="593" t="n">
        <v>11004</v>
      </c>
      <c r="N96" s="593" t="n">
        <v>10855</v>
      </c>
      <c r="O96" s="593" t="n">
        <v>5644</v>
      </c>
      <c r="P96" s="593" t="n">
        <v>8340</v>
      </c>
      <c r="Q96" s="593" t="n">
        <v>2397</v>
      </c>
      <c r="R96" s="593" t="n">
        <v>4778</v>
      </c>
    </row>
    <row r="97" customFormat="false" ht="12.75" hidden="false" customHeight="false" outlineLevel="0" collapsed="false">
      <c r="A97" s="586"/>
      <c r="B97" s="599" t="s">
        <v>485</v>
      </c>
      <c r="C97" s="599"/>
      <c r="D97" s="605" t="n">
        <v>10.0392964071856</v>
      </c>
      <c r="E97" s="605" t="n">
        <v>31.6738533908271</v>
      </c>
      <c r="F97" s="605" t="n">
        <v>11.2124721100347</v>
      </c>
      <c r="G97" s="605" t="n">
        <v>-0.717724812344867</v>
      </c>
      <c r="H97" s="605" t="n">
        <v>6.10499224102039</v>
      </c>
      <c r="I97" s="605" t="n">
        <v>-1.64839982463831</v>
      </c>
      <c r="J97" s="605" t="n">
        <v>-2.58514105878386</v>
      </c>
      <c r="K97" s="605" t="n">
        <v>17.7882625610463</v>
      </c>
      <c r="L97" s="605" t="n">
        <v>8.98444178492051</v>
      </c>
      <c r="M97" s="605" t="n">
        <v>-1.83764495985727</v>
      </c>
      <c r="N97" s="605" t="n">
        <v>9.69078415521423</v>
      </c>
      <c r="O97" s="605" t="n">
        <v>7.17812381314091</v>
      </c>
      <c r="P97" s="606" t="n">
        <v>9.39139559286464</v>
      </c>
      <c r="Q97" s="605" t="n">
        <v>-4.00480576692031</v>
      </c>
      <c r="R97" s="606" t="n">
        <v>5.21911473243779</v>
      </c>
      <c r="T97" s="272"/>
      <c r="U97" s="272"/>
      <c r="V97" s="272"/>
      <c r="W97" s="272"/>
      <c r="X97" s="272"/>
      <c r="Y97" s="272"/>
      <c r="Z97" s="625"/>
    </row>
    <row r="98" customFormat="false" ht="12.75" hidden="false" customHeight="false" outlineLevel="0" collapsed="false">
      <c r="A98" s="586"/>
      <c r="B98" s="626" t="s">
        <v>474</v>
      </c>
      <c r="C98" s="626"/>
      <c r="D98" s="591" t="n">
        <v>14500</v>
      </c>
      <c r="E98" s="591" t="n">
        <v>5473</v>
      </c>
      <c r="F98" s="591" t="n">
        <v>7221</v>
      </c>
      <c r="G98" s="591" t="n">
        <v>9530</v>
      </c>
      <c r="H98" s="591" t="n">
        <v>12878</v>
      </c>
      <c r="I98" s="591" t="n">
        <v>18634</v>
      </c>
      <c r="J98" s="591" t="n">
        <v>29980</v>
      </c>
      <c r="K98" s="591" t="n">
        <v>39152</v>
      </c>
      <c r="L98" s="591" t="n">
        <v>61891</v>
      </c>
      <c r="M98" s="591" t="n">
        <v>104752</v>
      </c>
      <c r="N98" s="591" t="n">
        <v>160283</v>
      </c>
      <c r="O98" s="591" t="n">
        <v>254943</v>
      </c>
      <c r="P98" s="591" t="n">
        <v>719237</v>
      </c>
      <c r="Q98" s="591" t="n">
        <v>671415</v>
      </c>
      <c r="R98" s="591" t="n">
        <v>1390652</v>
      </c>
      <c r="T98" s="272"/>
      <c r="U98" s="272"/>
      <c r="V98" s="272"/>
      <c r="W98" s="272"/>
      <c r="X98" s="272"/>
      <c r="Y98" s="272"/>
      <c r="Z98" s="625"/>
    </row>
    <row r="99" customFormat="false" ht="12.75" hidden="false" customHeight="false" outlineLevel="0" collapsed="false">
      <c r="A99" s="586"/>
      <c r="B99" s="599" t="s">
        <v>485</v>
      </c>
      <c r="C99" s="599"/>
      <c r="D99" s="605" t="n">
        <v>8.1524576713657</v>
      </c>
      <c r="E99" s="605" t="n">
        <v>9.13260219341974</v>
      </c>
      <c r="F99" s="605" t="n">
        <v>2.80466970387243</v>
      </c>
      <c r="G99" s="605" t="n">
        <v>2.68290054950975</v>
      </c>
      <c r="H99" s="605" t="n">
        <v>2.70356487758194</v>
      </c>
      <c r="I99" s="605" t="n">
        <v>7.66119713427318</v>
      </c>
      <c r="J99" s="605" t="n">
        <v>19.1621288604475</v>
      </c>
      <c r="K99" s="605" t="n">
        <v>-7.09285493937021</v>
      </c>
      <c r="L99" s="605" t="n">
        <v>10.0304005404541</v>
      </c>
      <c r="M99" s="605" t="n">
        <v>13.7409470449635</v>
      </c>
      <c r="N99" s="605" t="n">
        <v>-6.06895258411031</v>
      </c>
      <c r="O99" s="605" t="n">
        <v>-10.9123565979781</v>
      </c>
      <c r="P99" s="605" t="n">
        <v>-2.41414867780144</v>
      </c>
      <c r="Q99" s="605" t="n">
        <v>-14.7301244602489</v>
      </c>
      <c r="R99" s="605" t="n">
        <v>-8.77572761526916</v>
      </c>
      <c r="T99" s="272"/>
      <c r="U99" s="272"/>
      <c r="V99" s="272"/>
      <c r="W99" s="272"/>
      <c r="X99" s="272"/>
      <c r="Y99" s="272"/>
      <c r="Z99" s="625"/>
    </row>
    <row r="100" customFormat="false" ht="12.75" hidden="false" customHeight="false" outlineLevel="0" collapsed="false">
      <c r="A100" s="586"/>
      <c r="B100" s="627" t="s">
        <v>475</v>
      </c>
      <c r="C100" s="590"/>
      <c r="D100" s="591" t="n">
        <v>782.205991</v>
      </c>
      <c r="E100" s="591" t="n">
        <v>273.509496</v>
      </c>
      <c r="F100" s="591" t="n">
        <v>380.238675</v>
      </c>
      <c r="G100" s="591" t="n">
        <v>480.651255</v>
      </c>
      <c r="H100" s="591" t="n">
        <v>592.552868</v>
      </c>
      <c r="I100" s="591" t="n">
        <v>770.235899</v>
      </c>
      <c r="J100" s="591" t="n">
        <v>1047.180148</v>
      </c>
      <c r="K100" s="591" t="n">
        <v>1211.799164</v>
      </c>
      <c r="L100" s="591" t="n">
        <v>1533.168596</v>
      </c>
      <c r="M100" s="591" t="n">
        <v>1959.938583</v>
      </c>
      <c r="N100" s="591" t="n">
        <v>2744.700624</v>
      </c>
      <c r="O100" s="591" t="n">
        <v>4083.420114</v>
      </c>
      <c r="P100" s="591" t="n">
        <v>15859.601413</v>
      </c>
      <c r="Q100" s="591" t="n">
        <v>6467.223632</v>
      </c>
      <c r="R100" s="591" t="n">
        <v>22326.825045</v>
      </c>
      <c r="T100" s="272"/>
      <c r="U100" s="272"/>
      <c r="V100" s="272"/>
      <c r="W100" s="272"/>
      <c r="X100" s="272"/>
      <c r="Y100" s="272"/>
      <c r="Z100" s="625"/>
    </row>
    <row r="101" customFormat="false" ht="12.75" hidden="false" customHeight="false" outlineLevel="0" collapsed="false">
      <c r="A101" s="586"/>
      <c r="B101" s="599" t="s">
        <v>485</v>
      </c>
      <c r="C101" s="599"/>
      <c r="D101" s="605" t="n">
        <v>11.4852073126023</v>
      </c>
      <c r="E101" s="605" t="n">
        <v>6.26691387080094</v>
      </c>
      <c r="F101" s="605" t="n">
        <v>13.9166845805552</v>
      </c>
      <c r="G101" s="605" t="n">
        <v>2.32925842038476</v>
      </c>
      <c r="H101" s="605" t="n">
        <v>2.55306981017001</v>
      </c>
      <c r="I101" s="605" t="n">
        <v>5.91977853385342</v>
      </c>
      <c r="J101" s="605" t="n">
        <v>10.2913354197349</v>
      </c>
      <c r="K101" s="605" t="n">
        <v>-11.1657784297677</v>
      </c>
      <c r="L101" s="605" t="n">
        <v>6.20754648753532</v>
      </c>
      <c r="M101" s="605" t="n">
        <v>1.75817479314839</v>
      </c>
      <c r="N101" s="605" t="n">
        <v>2.46271324494844</v>
      </c>
      <c r="O101" s="605" t="n">
        <v>-1.11525515784607</v>
      </c>
      <c r="P101" s="605" t="n">
        <v>1.93260793956191</v>
      </c>
      <c r="Q101" s="605" t="n">
        <v>-6.83628095404322</v>
      </c>
      <c r="R101" s="605" t="n">
        <v>-0.772718962437458</v>
      </c>
      <c r="T101" s="272"/>
      <c r="U101" s="272"/>
      <c r="V101" s="272"/>
      <c r="W101" s="272"/>
      <c r="X101" s="272"/>
      <c r="Y101" s="272"/>
      <c r="Z101" s="625"/>
    </row>
    <row r="102" customFormat="false" ht="12.75" hidden="false" customHeight="false" outlineLevel="0" collapsed="false">
      <c r="A102" s="586"/>
      <c r="B102" s="592" t="s">
        <v>476</v>
      </c>
      <c r="C102" s="592"/>
      <c r="D102" s="593" t="n">
        <v>53945</v>
      </c>
      <c r="E102" s="593" t="n">
        <v>49974</v>
      </c>
      <c r="F102" s="593" t="n">
        <v>52657</v>
      </c>
      <c r="G102" s="593" t="n">
        <v>50436</v>
      </c>
      <c r="H102" s="593" t="n">
        <v>46013</v>
      </c>
      <c r="I102" s="593" t="n">
        <v>41335</v>
      </c>
      <c r="J102" s="593" t="n">
        <v>34929</v>
      </c>
      <c r="K102" s="593" t="n">
        <v>30951</v>
      </c>
      <c r="L102" s="593" t="n">
        <v>24772</v>
      </c>
      <c r="M102" s="593" t="n">
        <v>18710</v>
      </c>
      <c r="N102" s="593" t="n">
        <v>17124</v>
      </c>
      <c r="O102" s="593" t="n">
        <v>16017</v>
      </c>
      <c r="P102" s="593" t="n">
        <v>22051</v>
      </c>
      <c r="Q102" s="593" t="n">
        <v>9632</v>
      </c>
      <c r="R102" s="593" t="n">
        <v>16055</v>
      </c>
      <c r="T102" s="272"/>
      <c r="U102" s="272"/>
      <c r="V102" s="272"/>
      <c r="W102" s="272"/>
      <c r="X102" s="272"/>
      <c r="Y102" s="272"/>
      <c r="Z102" s="625"/>
    </row>
    <row r="103" customFormat="false" ht="12.75" hidden="false" customHeight="false" outlineLevel="0" collapsed="false">
      <c r="A103" s="586"/>
      <c r="B103" s="599" t="s">
        <v>481</v>
      </c>
      <c r="C103" s="599"/>
      <c r="D103" s="605" t="n">
        <v>3.08027439665222</v>
      </c>
      <c r="E103" s="605" t="n">
        <v>-2.62655391450061</v>
      </c>
      <c r="F103" s="605" t="n">
        <v>10.807853370089</v>
      </c>
      <c r="G103" s="605" t="n">
        <v>-0.343805572021338</v>
      </c>
      <c r="H103" s="605" t="n">
        <v>-0.14539930555556</v>
      </c>
      <c r="I103" s="605" t="n">
        <v>-1.61846959419255</v>
      </c>
      <c r="J103" s="605" t="n">
        <v>-7.44587826916453</v>
      </c>
      <c r="K103" s="605" t="n">
        <v>-4.38368860055607</v>
      </c>
      <c r="L103" s="605" t="n">
        <v>-3.47568578553616</v>
      </c>
      <c r="M103" s="605" t="n">
        <v>-10.5383953332696</v>
      </c>
      <c r="N103" s="605" t="n">
        <v>9.08395974009428</v>
      </c>
      <c r="O103" s="605" t="n">
        <v>10.997920997921</v>
      </c>
      <c r="P103" s="606" t="n">
        <v>4.45760303173852</v>
      </c>
      <c r="Q103" s="605" t="n">
        <v>9.25589836660616</v>
      </c>
      <c r="R103" s="606" t="n">
        <v>8.77371273712737</v>
      </c>
      <c r="T103" s="273"/>
      <c r="U103" s="273"/>
      <c r="V103" s="273"/>
      <c r="W103" s="273"/>
      <c r="X103" s="273"/>
      <c r="Y103" s="273"/>
      <c r="Z103" s="625"/>
    </row>
    <row r="104" customFormat="false" ht="12.75" hidden="false" customHeight="false" outlineLevel="0" collapsed="false">
      <c r="A104" s="586"/>
      <c r="B104" s="596" t="s">
        <v>477</v>
      </c>
      <c r="C104" s="604"/>
      <c r="D104" s="602" t="n">
        <v>23072</v>
      </c>
      <c r="E104" s="602" t="n">
        <v>8378</v>
      </c>
      <c r="F104" s="602" t="n">
        <v>10876</v>
      </c>
      <c r="G104" s="602" t="n">
        <v>14643</v>
      </c>
      <c r="H104" s="602" t="n">
        <v>20014</v>
      </c>
      <c r="I104" s="602" t="n">
        <v>29145</v>
      </c>
      <c r="J104" s="602" t="n">
        <v>48849</v>
      </c>
      <c r="K104" s="602" t="n">
        <v>65124</v>
      </c>
      <c r="L104" s="602" t="n">
        <v>104538</v>
      </c>
      <c r="M104" s="602" t="n">
        <v>185260</v>
      </c>
      <c r="N104" s="602" t="n">
        <v>320354</v>
      </c>
      <c r="O104" s="602" t="n">
        <v>989795</v>
      </c>
      <c r="P104" s="602" t="n">
        <v>1820048</v>
      </c>
      <c r="Q104" s="602" t="n">
        <v>2318552</v>
      </c>
      <c r="R104" s="602" t="n">
        <v>4138600</v>
      </c>
      <c r="T104" s="273"/>
      <c r="U104" s="273"/>
      <c r="V104" s="273"/>
      <c r="W104" s="273"/>
      <c r="X104" s="273"/>
      <c r="Y104" s="273"/>
      <c r="Z104" s="625"/>
    </row>
    <row r="105" customFormat="false" ht="12.75" hidden="false" customHeight="false" outlineLevel="0" collapsed="false">
      <c r="A105" s="586"/>
      <c r="B105" s="599" t="s">
        <v>485</v>
      </c>
      <c r="C105" s="599"/>
      <c r="D105" s="605" t="n">
        <v>8.26333818215945</v>
      </c>
      <c r="E105" s="605" t="n">
        <v>5.44996853366897</v>
      </c>
      <c r="F105" s="605" t="n">
        <v>-1.08231014097318</v>
      </c>
      <c r="G105" s="605" t="n">
        <v>-1.38729880800054</v>
      </c>
      <c r="H105" s="605" t="n">
        <v>-1.88734741899113</v>
      </c>
      <c r="I105" s="605" t="n">
        <v>1.54344644972475</v>
      </c>
      <c r="J105" s="605" t="n">
        <v>13.2362827140175</v>
      </c>
      <c r="K105" s="605" t="n">
        <v>-14.544404786899</v>
      </c>
      <c r="L105" s="605" t="n">
        <v>3.76495111419921</v>
      </c>
      <c r="M105" s="605" t="n">
        <v>6.71228694695489</v>
      </c>
      <c r="N105" s="605" t="n">
        <v>-8.77160008657121</v>
      </c>
      <c r="O105" s="605" t="n">
        <v>-14.4510074399823</v>
      </c>
      <c r="P105" s="605" t="n">
        <v>-9.27196158815741</v>
      </c>
      <c r="Q105" s="605" t="n">
        <v>-14.1828174054145</v>
      </c>
      <c r="R105" s="605" t="n">
        <v>-12.0902743201472</v>
      </c>
      <c r="T105" s="273"/>
      <c r="U105" s="273"/>
      <c r="V105" s="273"/>
      <c r="W105" s="273"/>
      <c r="X105" s="273"/>
      <c r="Y105" s="273"/>
      <c r="Z105" s="625"/>
    </row>
    <row r="106" customFormat="false" ht="12.75" hidden="false" customHeight="false" outlineLevel="0" collapsed="false">
      <c r="A106" s="586"/>
      <c r="B106" s="596" t="s">
        <v>478</v>
      </c>
      <c r="C106" s="604"/>
      <c r="D106" s="591" t="n">
        <v>1084.653011</v>
      </c>
      <c r="E106" s="591" t="n">
        <v>390.603001</v>
      </c>
      <c r="F106" s="591" t="n">
        <v>524.160784</v>
      </c>
      <c r="G106" s="591" t="n">
        <v>650.397853</v>
      </c>
      <c r="H106" s="591" t="n">
        <v>792.602576</v>
      </c>
      <c r="I106" s="591" t="n">
        <v>1006.034973</v>
      </c>
      <c r="J106" s="591" t="n">
        <v>1374.254553</v>
      </c>
      <c r="K106" s="591" t="n">
        <v>1581.373167</v>
      </c>
      <c r="L106" s="591" t="n">
        <v>2076.880515</v>
      </c>
      <c r="M106" s="591" t="n">
        <v>2845.840546</v>
      </c>
      <c r="N106" s="591" t="n">
        <v>4482.334782</v>
      </c>
      <c r="O106" s="591" t="n">
        <v>8230.92964</v>
      </c>
      <c r="P106" s="591" t="n">
        <v>25040.065401</v>
      </c>
      <c r="Q106" s="591" t="n">
        <v>10415.543598</v>
      </c>
      <c r="R106" s="591" t="n">
        <v>35455.608999</v>
      </c>
      <c r="T106" s="273"/>
      <c r="U106" s="273"/>
      <c r="V106" s="273"/>
      <c r="W106" s="273"/>
      <c r="X106" s="273"/>
      <c r="Y106" s="273"/>
      <c r="Z106" s="625"/>
    </row>
    <row r="107" customFormat="false" ht="12.75" hidden="false" customHeight="false" outlineLevel="0" collapsed="false">
      <c r="A107" s="586"/>
      <c r="B107" s="599" t="s">
        <v>485</v>
      </c>
      <c r="C107" s="599"/>
      <c r="D107" s="605" t="n">
        <v>13.5690343334797</v>
      </c>
      <c r="E107" s="605" t="n">
        <v>12.5422518212537</v>
      </c>
      <c r="F107" s="605" t="n">
        <v>10.4920951483497</v>
      </c>
      <c r="G107" s="605" t="n">
        <v>-0.838714834094667</v>
      </c>
      <c r="H107" s="605" t="n">
        <v>0.90817790635509</v>
      </c>
      <c r="I107" s="605" t="n">
        <v>1.91959553485999</v>
      </c>
      <c r="J107" s="605" t="n">
        <v>8.2606169312893</v>
      </c>
      <c r="K107" s="605" t="n">
        <v>-10.941765668925</v>
      </c>
      <c r="L107" s="605" t="n">
        <v>5.74402250300343</v>
      </c>
      <c r="M107" s="605" t="n">
        <v>0.213205610524381</v>
      </c>
      <c r="N107" s="605" t="n">
        <v>0.385575083691214</v>
      </c>
      <c r="O107" s="605" t="n">
        <v>-5.55283783081886</v>
      </c>
      <c r="P107" s="605" t="n">
        <v>-0.767962212694684</v>
      </c>
      <c r="Q107" s="605" t="n">
        <v>-11.1510392486618</v>
      </c>
      <c r="R107" s="605" t="n">
        <v>-4.06150725219081</v>
      </c>
      <c r="T107" s="273"/>
      <c r="U107" s="273"/>
      <c r="V107" s="273"/>
      <c r="W107" s="273"/>
      <c r="X107" s="273"/>
      <c r="Y107" s="273"/>
      <c r="Z107" s="625"/>
    </row>
    <row r="108" customFormat="false" ht="12.75" hidden="false" customHeight="false" outlineLevel="0" collapsed="false">
      <c r="A108" s="586"/>
      <c r="B108" s="595" t="s">
        <v>479</v>
      </c>
      <c r="C108" s="595"/>
      <c r="D108" s="593" t="n">
        <v>47012</v>
      </c>
      <c r="E108" s="593" t="n">
        <v>46622</v>
      </c>
      <c r="F108" s="593" t="n">
        <v>48194</v>
      </c>
      <c r="G108" s="593" t="n">
        <v>44417</v>
      </c>
      <c r="H108" s="593" t="n">
        <v>39602</v>
      </c>
      <c r="I108" s="593" t="n">
        <v>34518</v>
      </c>
      <c r="J108" s="593" t="n">
        <v>28133</v>
      </c>
      <c r="K108" s="593" t="n">
        <v>24282</v>
      </c>
      <c r="L108" s="593" t="n">
        <v>19867</v>
      </c>
      <c r="M108" s="593" t="n">
        <v>15361</v>
      </c>
      <c r="N108" s="593" t="n">
        <v>13992</v>
      </c>
      <c r="O108" s="593" t="n">
        <v>8316</v>
      </c>
      <c r="P108" s="593" t="n">
        <v>13758</v>
      </c>
      <c r="Q108" s="593" t="n">
        <v>4492</v>
      </c>
      <c r="R108" s="593" t="n">
        <v>8567</v>
      </c>
    </row>
    <row r="109" customFormat="false" ht="12.75" hidden="false" customHeight="false" outlineLevel="0" collapsed="false">
      <c r="A109" s="586"/>
      <c r="B109" s="599" t="s">
        <v>481</v>
      </c>
      <c r="C109" s="599"/>
      <c r="D109" s="605" t="n">
        <v>4.90237643646101</v>
      </c>
      <c r="E109" s="605" t="n">
        <v>6.72557458108232</v>
      </c>
      <c r="F109" s="605" t="n">
        <v>11.6998099476197</v>
      </c>
      <c r="G109" s="605" t="n">
        <v>0.556926490231158</v>
      </c>
      <c r="H109" s="605" t="n">
        <v>2.84898065186339</v>
      </c>
      <c r="I109" s="605" t="n">
        <v>0.369282661161341</v>
      </c>
      <c r="J109" s="605" t="n">
        <v>-4.39407326853802</v>
      </c>
      <c r="K109" s="605" t="n">
        <v>4.21459227467811</v>
      </c>
      <c r="L109" s="605" t="n">
        <v>1.9081815850218</v>
      </c>
      <c r="M109" s="605" t="n">
        <v>-6.09487712434284</v>
      </c>
      <c r="N109" s="605" t="n">
        <v>10.0432559968541</v>
      </c>
      <c r="O109" s="605" t="n">
        <v>10.4089219330855</v>
      </c>
      <c r="P109" s="606" t="n">
        <v>9.37276413069401</v>
      </c>
      <c r="Q109" s="605" t="n">
        <v>3.52615810094492</v>
      </c>
      <c r="R109" s="606" t="n">
        <v>9.13375796178344</v>
      </c>
    </row>
    <row r="110" customFormat="false" ht="13.5" hidden="false" customHeight="false" outlineLevel="0" collapsed="false">
      <c r="A110" s="586"/>
      <c r="B110" s="607" t="s">
        <v>480</v>
      </c>
      <c r="C110" s="607"/>
      <c r="D110" s="598" t="n">
        <v>1.5</v>
      </c>
      <c r="E110" s="598" t="n">
        <v>1.2</v>
      </c>
      <c r="F110" s="598" t="n">
        <v>1.3</v>
      </c>
      <c r="G110" s="598" t="n">
        <v>1.5</v>
      </c>
      <c r="H110" s="598" t="n">
        <v>1.6</v>
      </c>
      <c r="I110" s="598" t="n">
        <v>1.8</v>
      </c>
      <c r="J110" s="598" t="n">
        <v>2</v>
      </c>
      <c r="K110" s="598" t="n">
        <v>2.2</v>
      </c>
      <c r="L110" s="598" t="n">
        <v>1.9</v>
      </c>
      <c r="M110" s="598" t="n">
        <v>1.7</v>
      </c>
      <c r="N110" s="598" t="n">
        <v>1.6</v>
      </c>
      <c r="O110" s="598" t="n">
        <v>2.8</v>
      </c>
      <c r="P110" s="598" t="n">
        <v>2.6</v>
      </c>
      <c r="Q110" s="598" t="n">
        <v>4</v>
      </c>
      <c r="R110" s="598" t="n">
        <v>3.4</v>
      </c>
    </row>
    <row r="111" customFormat="false" ht="12.75" hidden="false" customHeight="false" outlineLevel="0" collapsed="false">
      <c r="A111" s="586" t="n">
        <v>2013</v>
      </c>
      <c r="B111" s="587" t="s">
        <v>471</v>
      </c>
      <c r="C111" s="587"/>
      <c r="D111" s="588" t="n">
        <v>11527</v>
      </c>
      <c r="E111" s="588" t="n">
        <v>3082</v>
      </c>
      <c r="F111" s="588" t="n">
        <v>4074</v>
      </c>
      <c r="G111" s="588" t="n">
        <v>5557</v>
      </c>
      <c r="H111" s="588" t="n">
        <v>7902</v>
      </c>
      <c r="I111" s="588" t="n">
        <v>12962</v>
      </c>
      <c r="J111" s="588" t="n">
        <v>16429</v>
      </c>
      <c r="K111" s="588" t="n">
        <v>26233</v>
      </c>
      <c r="L111" s="588" t="n">
        <v>44145</v>
      </c>
      <c r="M111" s="588" t="n">
        <v>69060</v>
      </c>
      <c r="N111" s="588" t="n">
        <v>135122</v>
      </c>
      <c r="O111" s="588" t="n">
        <v>617867</v>
      </c>
      <c r="P111" s="588" t="n">
        <v>953960</v>
      </c>
      <c r="Q111" s="588" t="n">
        <v>1541995</v>
      </c>
      <c r="R111" s="588" t="n">
        <v>2495955</v>
      </c>
    </row>
    <row r="112" customFormat="false" ht="12.75" hidden="false" customHeight="false" outlineLevel="0" collapsed="false">
      <c r="A112" s="586"/>
      <c r="B112" s="611" t="s">
        <v>486</v>
      </c>
      <c r="C112" s="611"/>
      <c r="D112" s="628" t="n">
        <v>0.344727018198787</v>
      </c>
      <c r="E112" s="628" t="n">
        <v>0.0609294320137694</v>
      </c>
      <c r="F112" s="628" t="n">
        <v>0.114637482900137</v>
      </c>
      <c r="G112" s="628" t="n">
        <v>0.0870500782472614</v>
      </c>
      <c r="H112" s="628" t="n">
        <v>0.107343049327354</v>
      </c>
      <c r="I112" s="628" t="n">
        <v>0.233184283131957</v>
      </c>
      <c r="J112" s="628" t="n">
        <v>-0.129266482934068</v>
      </c>
      <c r="K112" s="628" t="n">
        <v>0.0100492838441399</v>
      </c>
      <c r="L112" s="628" t="n">
        <v>0.0351498382028794</v>
      </c>
      <c r="M112" s="628" t="n">
        <v>-0.14119431939712</v>
      </c>
      <c r="N112" s="628" t="n">
        <v>-0.153757992897985</v>
      </c>
      <c r="O112" s="628" t="n">
        <v>-0.154765862153403</v>
      </c>
      <c r="P112" s="628" t="n">
        <v>-0.129967668826638</v>
      </c>
      <c r="Q112" s="628" t="n">
        <v>-0.0577430612206239</v>
      </c>
      <c r="R112" s="628" t="n">
        <v>-0.0867196544693731</v>
      </c>
    </row>
    <row r="113" customFormat="false" ht="12.75" hidden="false" customHeight="false" outlineLevel="0" collapsed="false">
      <c r="A113" s="586"/>
      <c r="B113" s="614" t="s">
        <v>472</v>
      </c>
      <c r="C113" s="614"/>
      <c r="D113" s="615" t="n">
        <v>321.000411</v>
      </c>
      <c r="E113" s="615" t="n">
        <v>100.435218</v>
      </c>
      <c r="F113" s="615" t="n">
        <v>131.10252</v>
      </c>
      <c r="G113" s="615" t="n">
        <v>148.883477</v>
      </c>
      <c r="H113" s="615" t="n">
        <v>194.21255</v>
      </c>
      <c r="I113" s="615" t="n">
        <v>259.211184</v>
      </c>
      <c r="J113" s="615" t="n">
        <v>321.903369</v>
      </c>
      <c r="K113" s="615" t="n">
        <v>399.244356</v>
      </c>
      <c r="L113" s="615" t="n">
        <v>527.40281</v>
      </c>
      <c r="M113" s="615" t="n">
        <v>813.444789</v>
      </c>
      <c r="N113" s="615" t="n">
        <v>1551.330054</v>
      </c>
      <c r="O113" s="615" t="n">
        <v>3544.028234</v>
      </c>
      <c r="P113" s="615" t="n">
        <v>8312.198972</v>
      </c>
      <c r="Q113" s="615" t="n">
        <v>3709.285259</v>
      </c>
      <c r="R113" s="615" t="n">
        <v>12021.484231</v>
      </c>
    </row>
    <row r="114" customFormat="false" ht="12.75" hidden="false" customHeight="false" outlineLevel="0" collapsed="false">
      <c r="A114" s="586"/>
      <c r="B114" s="611" t="s">
        <v>486</v>
      </c>
      <c r="C114" s="611"/>
      <c r="D114" s="628" t="n">
        <v>0.061344267832429</v>
      </c>
      <c r="E114" s="628" t="n">
        <v>-0.142264825021678</v>
      </c>
      <c r="F114" s="628" t="n">
        <v>-0.0890731041191176</v>
      </c>
      <c r="G114" s="628" t="n">
        <v>-0.122902662284079</v>
      </c>
      <c r="H114" s="628" t="n">
        <v>-0.0291785379661739</v>
      </c>
      <c r="I114" s="628" t="n">
        <v>0.0992883882147899</v>
      </c>
      <c r="J114" s="628" t="n">
        <v>-0.0158093214264323</v>
      </c>
      <c r="K114" s="628" t="n">
        <v>0.0802825760447226</v>
      </c>
      <c r="L114" s="628" t="n">
        <v>-0.0299938020539057</v>
      </c>
      <c r="M114" s="628" t="n">
        <v>-0.0811741883157182</v>
      </c>
      <c r="N114" s="628" t="n">
        <v>-0.105935869826987</v>
      </c>
      <c r="O114" s="628" t="n">
        <v>-0.141756185683197</v>
      </c>
      <c r="P114" s="628" t="n">
        <v>-0.0924818509179006</v>
      </c>
      <c r="Q114" s="628" t="n">
        <v>-0.0540499504506421</v>
      </c>
      <c r="R114" s="628" t="n">
        <v>-0.080960860740728</v>
      </c>
    </row>
    <row r="115" customFormat="false" ht="12.75" hidden="false" customHeight="false" outlineLevel="0" collapsed="false">
      <c r="A115" s="586"/>
      <c r="B115" s="616" t="s">
        <v>473</v>
      </c>
      <c r="C115" s="616"/>
      <c r="D115" s="617" t="n">
        <v>27848</v>
      </c>
      <c r="E115" s="617" t="n">
        <v>32588</v>
      </c>
      <c r="F115" s="617" t="n">
        <v>32180</v>
      </c>
      <c r="G115" s="617" t="n">
        <v>26792</v>
      </c>
      <c r="H115" s="617" t="n">
        <v>24578</v>
      </c>
      <c r="I115" s="617" t="n">
        <v>19998</v>
      </c>
      <c r="J115" s="617" t="n">
        <v>19594</v>
      </c>
      <c r="K115" s="617" t="n">
        <v>15219</v>
      </c>
      <c r="L115" s="617" t="n">
        <v>11947</v>
      </c>
      <c r="M115" s="617" t="n">
        <v>11779</v>
      </c>
      <c r="N115" s="617" t="n">
        <v>11481</v>
      </c>
      <c r="O115" s="617" t="n">
        <v>5736</v>
      </c>
      <c r="P115" s="617" t="n">
        <v>8713</v>
      </c>
      <c r="Q115" s="617" t="n">
        <v>2406</v>
      </c>
      <c r="R115" s="617" t="n">
        <v>4816</v>
      </c>
    </row>
    <row r="116" customFormat="false" ht="12.75" hidden="false" customHeight="false" outlineLevel="0" collapsed="false">
      <c r="A116" s="586"/>
      <c r="B116" s="611" t="s">
        <v>486</v>
      </c>
      <c r="C116" s="611"/>
      <c r="D116" s="628" t="n">
        <v>-0.210736265822887</v>
      </c>
      <c r="E116" s="628" t="n">
        <v>-0.191524762066183</v>
      </c>
      <c r="F116" s="628" t="n">
        <v>-0.18275949817265</v>
      </c>
      <c r="G116" s="628" t="n">
        <v>-0.193139897354006</v>
      </c>
      <c r="H116" s="628" t="n">
        <v>-0.123287528084867</v>
      </c>
      <c r="I116" s="628" t="n">
        <v>-0.108577360860542</v>
      </c>
      <c r="J116" s="628" t="n">
        <v>0.130300670967562</v>
      </c>
      <c r="K116" s="628" t="n">
        <v>0.069534520071419</v>
      </c>
      <c r="L116" s="628" t="n">
        <v>-0.0629316045393783</v>
      </c>
      <c r="M116" s="628" t="n">
        <v>0.0698879064694444</v>
      </c>
      <c r="N116" s="628" t="n">
        <v>0.0565111666280507</v>
      </c>
      <c r="O116" s="628" t="n">
        <v>0.0153918019725889</v>
      </c>
      <c r="P116" s="629" t="n">
        <v>0.0430855458649253</v>
      </c>
      <c r="Q116" s="628" t="n">
        <v>0.00391943069664835</v>
      </c>
      <c r="R116" s="629" t="n">
        <v>0.00630561443353872</v>
      </c>
    </row>
    <row r="117" customFormat="false" ht="12.75" hidden="false" customHeight="false" outlineLevel="0" collapsed="false">
      <c r="A117" s="586"/>
      <c r="B117" s="630" t="s">
        <v>474</v>
      </c>
      <c r="C117" s="630"/>
      <c r="D117" s="620" t="n">
        <v>15830</v>
      </c>
      <c r="E117" s="620" t="n">
        <v>5675</v>
      </c>
      <c r="F117" s="620" t="n">
        <v>7250</v>
      </c>
      <c r="G117" s="620" t="n">
        <v>9304</v>
      </c>
      <c r="H117" s="620" t="n">
        <v>13553</v>
      </c>
      <c r="I117" s="620" t="n">
        <v>21244</v>
      </c>
      <c r="J117" s="620" t="n">
        <v>27082</v>
      </c>
      <c r="K117" s="620" t="n">
        <v>41030</v>
      </c>
      <c r="L117" s="620" t="n">
        <v>66332</v>
      </c>
      <c r="M117" s="620" t="n">
        <v>96798</v>
      </c>
      <c r="N117" s="620" t="n">
        <v>143341</v>
      </c>
      <c r="O117" s="620" t="n">
        <v>228445</v>
      </c>
      <c r="P117" s="620" t="n">
        <v>675884</v>
      </c>
      <c r="Q117" s="620" t="n">
        <v>619813</v>
      </c>
      <c r="R117" s="620" t="n">
        <v>1295697</v>
      </c>
    </row>
    <row r="118" customFormat="false" ht="12.75" hidden="false" customHeight="false" outlineLevel="0" collapsed="false">
      <c r="A118" s="586"/>
      <c r="B118" s="611" t="s">
        <v>485</v>
      </c>
      <c r="C118" s="611"/>
      <c r="D118" s="628" t="n">
        <v>0.0917241379310345</v>
      </c>
      <c r="E118" s="628" t="n">
        <v>0.0369084597113101</v>
      </c>
      <c r="F118" s="628" t="n">
        <v>0.00401606425702816</v>
      </c>
      <c r="G118" s="628" t="n">
        <v>-0.0237145855194124</v>
      </c>
      <c r="H118" s="628" t="n">
        <v>0.0524149712688307</v>
      </c>
      <c r="I118" s="628" t="n">
        <v>0.140188922284242</v>
      </c>
      <c r="J118" s="628" t="n">
        <v>-0.0966343106841455</v>
      </c>
      <c r="K118" s="628" t="n">
        <v>0.0479668982427461</v>
      </c>
      <c r="L118" s="628" t="n">
        <v>0.0717724995960576</v>
      </c>
      <c r="M118" s="628" t="n">
        <v>-0.0745358242346598</v>
      </c>
      <c r="N118" s="628" t="n">
        <v>-0.103989948555105</v>
      </c>
      <c r="O118" s="628" t="n">
        <v>-0.10060669530195</v>
      </c>
      <c r="P118" s="629" t="n">
        <v>-0.0584278898060112</v>
      </c>
      <c r="Q118" s="628" t="n">
        <v>-0.0694630232659391</v>
      </c>
      <c r="R118" s="629" t="n">
        <v>-0.0637391556941006</v>
      </c>
    </row>
    <row r="119" customFormat="false" ht="12.75" hidden="false" customHeight="false" outlineLevel="0" collapsed="false">
      <c r="A119" s="586"/>
      <c r="B119" s="631" t="s">
        <v>475</v>
      </c>
      <c r="C119" s="614"/>
      <c r="D119" s="632" t="n">
        <v>852.343307</v>
      </c>
      <c r="E119" s="632" t="n">
        <v>295.620269</v>
      </c>
      <c r="F119" s="632" t="n">
        <v>363.364165</v>
      </c>
      <c r="G119" s="632" t="n">
        <v>445.644554</v>
      </c>
      <c r="H119" s="632" t="n">
        <v>575.647918</v>
      </c>
      <c r="I119" s="632" t="n">
        <v>792.524833</v>
      </c>
      <c r="J119" s="632" t="n">
        <v>939.27796</v>
      </c>
      <c r="K119" s="632" t="n">
        <v>1181.455369</v>
      </c>
      <c r="L119" s="632" t="n">
        <v>1500.014509</v>
      </c>
      <c r="M119" s="632" t="n">
        <v>1930.898888</v>
      </c>
      <c r="N119" s="632" t="n">
        <v>2614.687131</v>
      </c>
      <c r="O119" s="632" t="n">
        <v>3907.834055</v>
      </c>
      <c r="P119" s="632" t="n">
        <v>15399.312958</v>
      </c>
      <c r="Q119" s="632" t="n">
        <v>6156.277938</v>
      </c>
      <c r="R119" s="632" t="n">
        <v>21555.590896</v>
      </c>
    </row>
    <row r="120" customFormat="false" ht="12.75" hidden="false" customHeight="false" outlineLevel="0" collapsed="false">
      <c r="A120" s="586"/>
      <c r="B120" s="611" t="s">
        <v>485</v>
      </c>
      <c r="C120" s="611"/>
      <c r="D120" s="628" t="n">
        <v>0.089666042969492</v>
      </c>
      <c r="E120" s="628" t="n">
        <v>0.0808409701431354</v>
      </c>
      <c r="F120" s="628" t="n">
        <v>-0.0443787313323665</v>
      </c>
      <c r="G120" s="628" t="n">
        <v>-0.0728315903446487</v>
      </c>
      <c r="H120" s="628" t="n">
        <v>-0.0285238102384774</v>
      </c>
      <c r="I120" s="628" t="n">
        <v>0.0289509940006909</v>
      </c>
      <c r="J120" s="628" t="n">
        <v>-0.103033696782778</v>
      </c>
      <c r="K120" s="628" t="n">
        <v>-0.0250402838204962</v>
      </c>
      <c r="L120" s="628" t="n">
        <v>-0.0216196115224181</v>
      </c>
      <c r="M120" s="628" t="n">
        <v>-0.0140127849408757</v>
      </c>
      <c r="N120" s="628" t="n">
        <v>-0.0454570645845289</v>
      </c>
      <c r="O120" s="628" t="n">
        <v>-0.0405784413484407</v>
      </c>
      <c r="P120" s="629" t="n">
        <v>-0.0279544188451244</v>
      </c>
      <c r="Q120" s="628" t="n">
        <v>-0.0419573771791224</v>
      </c>
      <c r="R120" s="629" t="n">
        <v>-0.0319952503353668</v>
      </c>
    </row>
    <row r="121" customFormat="false" ht="12.75" hidden="false" customHeight="false" outlineLevel="0" collapsed="false">
      <c r="A121" s="586"/>
      <c r="B121" s="616" t="s">
        <v>476</v>
      </c>
      <c r="C121" s="616"/>
      <c r="D121" s="617" t="n">
        <v>53844</v>
      </c>
      <c r="E121" s="617" t="n">
        <v>52092</v>
      </c>
      <c r="F121" s="617" t="n">
        <v>50119</v>
      </c>
      <c r="G121" s="617" t="n">
        <v>47898</v>
      </c>
      <c r="H121" s="617" t="n">
        <v>42474</v>
      </c>
      <c r="I121" s="617" t="n">
        <v>37306</v>
      </c>
      <c r="J121" s="617" t="n">
        <v>34683</v>
      </c>
      <c r="K121" s="617" t="n">
        <v>28795</v>
      </c>
      <c r="L121" s="617" t="n">
        <v>22614</v>
      </c>
      <c r="M121" s="617" t="n">
        <v>19948</v>
      </c>
      <c r="N121" s="617" t="n">
        <v>18241</v>
      </c>
      <c r="O121" s="617" t="n">
        <v>17106</v>
      </c>
      <c r="P121" s="617" t="n">
        <v>22784</v>
      </c>
      <c r="Q121" s="617" t="n">
        <v>9932</v>
      </c>
      <c r="R121" s="617" t="n">
        <v>16636</v>
      </c>
    </row>
    <row r="122" customFormat="false" ht="12.75" hidden="false" customHeight="false" outlineLevel="0" collapsed="false">
      <c r="A122" s="586"/>
      <c r="B122" s="611" t="s">
        <v>483</v>
      </c>
      <c r="C122" s="611"/>
      <c r="D122" s="628" t="n">
        <v>-0.00188517858132464</v>
      </c>
      <c r="E122" s="628" t="n">
        <v>0.0423687453027983</v>
      </c>
      <c r="F122" s="628" t="n">
        <v>-0.048201216407037</v>
      </c>
      <c r="G122" s="628" t="n">
        <v>-0.0503100877025475</v>
      </c>
      <c r="H122" s="628" t="n">
        <v>-0.0769076682838569</v>
      </c>
      <c r="I122" s="628" t="n">
        <v>-0.097560962143623</v>
      </c>
      <c r="J122" s="628" t="n">
        <v>-0.00708393751757264</v>
      </c>
      <c r="K122" s="628" t="n">
        <v>-0.0696655420945666</v>
      </c>
      <c r="L122" s="628" t="n">
        <v>-0.0871379991123811</v>
      </c>
      <c r="M122" s="628" t="n">
        <v>0.0653974955256724</v>
      </c>
      <c r="N122" s="628" t="n">
        <v>0.065326146594211</v>
      </c>
      <c r="O122" s="628" t="n">
        <v>0.0667430518327712</v>
      </c>
      <c r="P122" s="629" t="n">
        <v>0.0323644579432247</v>
      </c>
      <c r="Q122" s="628" t="n">
        <v>0.0295588963948046</v>
      </c>
      <c r="R122" s="629" t="n">
        <v>0.0339049801684994</v>
      </c>
    </row>
    <row r="123" customFormat="false" ht="12.75" hidden="false" customHeight="false" outlineLevel="0" collapsed="false">
      <c r="A123" s="586"/>
      <c r="B123" s="614" t="s">
        <v>477</v>
      </c>
      <c r="C123" s="614"/>
      <c r="D123" s="620" t="n">
        <v>27357</v>
      </c>
      <c r="E123" s="620" t="n">
        <v>8757</v>
      </c>
      <c r="F123" s="620" t="n">
        <v>11324</v>
      </c>
      <c r="G123" s="620" t="n">
        <v>14861</v>
      </c>
      <c r="H123" s="620" t="n">
        <v>21455</v>
      </c>
      <c r="I123" s="620" t="n">
        <v>34206</v>
      </c>
      <c r="J123" s="620" t="n">
        <v>43511</v>
      </c>
      <c r="K123" s="620" t="n">
        <v>67263</v>
      </c>
      <c r="L123" s="620" t="n">
        <v>110477</v>
      </c>
      <c r="M123" s="620" t="n">
        <v>165858</v>
      </c>
      <c r="N123" s="620" t="n">
        <v>278463</v>
      </c>
      <c r="O123" s="620" t="n">
        <v>846312</v>
      </c>
      <c r="P123" s="620" t="n">
        <v>1629844</v>
      </c>
      <c r="Q123" s="620" t="n">
        <v>2161808</v>
      </c>
      <c r="R123" s="620" t="n">
        <v>3791652</v>
      </c>
    </row>
    <row r="124" customFormat="false" ht="12.75" hidden="false" customHeight="false" outlineLevel="0" collapsed="false">
      <c r="A124" s="586"/>
      <c r="B124" s="611" t="s">
        <v>486</v>
      </c>
      <c r="C124" s="611"/>
      <c r="D124" s="628" t="n">
        <v>0.185722954230236</v>
      </c>
      <c r="E124" s="628" t="n">
        <v>0.0452375268560516</v>
      </c>
      <c r="F124" s="628" t="n">
        <v>0.041191614564178</v>
      </c>
      <c r="G124" s="628" t="n">
        <v>0.0149569730911077</v>
      </c>
      <c r="H124" s="628" t="n">
        <v>0.0719996002798042</v>
      </c>
      <c r="I124" s="628" t="n">
        <v>0.173729540541468</v>
      </c>
      <c r="J124" s="628" t="n">
        <v>-0.109239052551846</v>
      </c>
      <c r="K124" s="628" t="n">
        <v>0.0328450340888151</v>
      </c>
      <c r="L124" s="628" t="n">
        <v>0.0568320961199968</v>
      </c>
      <c r="M124" s="628" t="n">
        <v>-0.103509037447029</v>
      </c>
      <c r="N124" s="628" t="n">
        <v>-0.128850305021117</v>
      </c>
      <c r="O124" s="628" t="n">
        <v>-0.1408</v>
      </c>
      <c r="P124" s="629" t="n">
        <v>-0.101662909457694</v>
      </c>
      <c r="Q124" s="628" t="n">
        <v>-0.0611333760681534</v>
      </c>
      <c r="R124" s="629" t="n">
        <v>-0.0789946323194705</v>
      </c>
    </row>
    <row r="125" customFormat="false" ht="12.75" hidden="false" customHeight="false" outlineLevel="0" collapsed="false">
      <c r="A125" s="586"/>
      <c r="B125" s="614" t="s">
        <v>478</v>
      </c>
      <c r="C125" s="614"/>
      <c r="D125" s="620" t="n">
        <v>1173.343718</v>
      </c>
      <c r="E125" s="620" t="n">
        <v>396.055487</v>
      </c>
      <c r="F125" s="620" t="n">
        <v>494.466685</v>
      </c>
      <c r="G125" s="620" t="n">
        <v>594.528031</v>
      </c>
      <c r="H125" s="620" t="n">
        <v>769.860468</v>
      </c>
      <c r="I125" s="620" t="n">
        <v>1051.736017</v>
      </c>
      <c r="J125" s="620" t="n">
        <v>1261.181329</v>
      </c>
      <c r="K125" s="620" t="n">
        <v>1580.699725</v>
      </c>
      <c r="L125" s="620" t="n">
        <v>2027.417319</v>
      </c>
      <c r="M125" s="620" t="n">
        <v>2744.343677</v>
      </c>
      <c r="N125" s="620" t="n">
        <v>4166.017185</v>
      </c>
      <c r="O125" s="620" t="n">
        <v>7451.862289</v>
      </c>
      <c r="P125" s="620" t="n">
        <v>23711.51193</v>
      </c>
      <c r="Q125" s="620" t="n">
        <v>9865.563197</v>
      </c>
      <c r="R125" s="620" t="n">
        <v>33577.075127</v>
      </c>
    </row>
    <row r="126" customFormat="false" ht="12.75" hidden="false" customHeight="false" outlineLevel="0" collapsed="false">
      <c r="A126" s="586"/>
      <c r="B126" s="611" t="s">
        <v>486</v>
      </c>
      <c r="C126" s="611"/>
      <c r="D126" s="628" t="n">
        <v>0.185722954230236</v>
      </c>
      <c r="E126" s="628" t="n">
        <v>0.0452375268560516</v>
      </c>
      <c r="F126" s="628" t="n">
        <v>0.041191614564178</v>
      </c>
      <c r="G126" s="628" t="n">
        <v>0.0149569730911077</v>
      </c>
      <c r="H126" s="628" t="n">
        <v>0.0719996002798042</v>
      </c>
      <c r="I126" s="628" t="n">
        <v>0.173729540541468</v>
      </c>
      <c r="J126" s="628" t="n">
        <v>-0.109239052551846</v>
      </c>
      <c r="K126" s="628" t="n">
        <v>0.0328450340888151</v>
      </c>
      <c r="L126" s="628" t="n">
        <v>0.0568320961199968</v>
      </c>
      <c r="M126" s="628" t="n">
        <v>-0.103509037447029</v>
      </c>
      <c r="N126" s="628" t="n">
        <v>-0.128850305021117</v>
      </c>
      <c r="O126" s="628" t="n">
        <v>-0.1408</v>
      </c>
      <c r="P126" s="629" t="n">
        <v>-0.101662909457694</v>
      </c>
      <c r="Q126" s="628" t="n">
        <v>-0.0611333760681534</v>
      </c>
      <c r="R126" s="629" t="n">
        <v>-0.0789946323194705</v>
      </c>
    </row>
    <row r="127" customFormat="false" ht="12.75" hidden="false" customHeight="false" outlineLevel="0" collapsed="false">
      <c r="A127" s="586"/>
      <c r="B127" s="621" t="s">
        <v>479</v>
      </c>
      <c r="C127" s="621"/>
      <c r="D127" s="617" t="n">
        <v>42890</v>
      </c>
      <c r="E127" s="617" t="n">
        <v>45227</v>
      </c>
      <c r="F127" s="617" t="n">
        <v>43665</v>
      </c>
      <c r="G127" s="617" t="n">
        <v>40006</v>
      </c>
      <c r="H127" s="617" t="n">
        <v>35883</v>
      </c>
      <c r="I127" s="617" t="n">
        <v>30747</v>
      </c>
      <c r="J127" s="617" t="n">
        <v>28985</v>
      </c>
      <c r="K127" s="617" t="n">
        <v>23500</v>
      </c>
      <c r="L127" s="617" t="n">
        <v>18351</v>
      </c>
      <c r="M127" s="617" t="n">
        <v>16546</v>
      </c>
      <c r="N127" s="617" t="n">
        <v>14961</v>
      </c>
      <c r="O127" s="617" t="n">
        <v>8805</v>
      </c>
      <c r="P127" s="617" t="n">
        <v>14548</v>
      </c>
      <c r="Q127" s="617" t="n">
        <v>4564</v>
      </c>
      <c r="R127" s="617" t="n">
        <v>8856</v>
      </c>
    </row>
    <row r="128" customFormat="false" ht="12.75" hidden="false" customHeight="false" outlineLevel="0" collapsed="false">
      <c r="A128" s="586"/>
      <c r="B128" s="611" t="s">
        <v>483</v>
      </c>
      <c r="C128" s="611"/>
      <c r="D128" s="628" t="n">
        <v>0.0817687371911053</v>
      </c>
      <c r="E128" s="628" t="n">
        <v>0.0139591503036096</v>
      </c>
      <c r="F128" s="628" t="n">
        <v>-0.0566507451652468</v>
      </c>
      <c r="G128" s="628" t="n">
        <v>-0.085899532229104</v>
      </c>
      <c r="H128" s="628" t="n">
        <v>-0.0286890615502748</v>
      </c>
      <c r="I128" s="628" t="n">
        <v>0.0454371556841617</v>
      </c>
      <c r="J128" s="628" t="n">
        <v>-0.0822740665233431</v>
      </c>
      <c r="K128" s="628" t="n">
        <v>-0.000425859002829543</v>
      </c>
      <c r="L128" s="628" t="n">
        <v>-0.0238119172444908</v>
      </c>
      <c r="M128" s="628" t="n">
        <v>-0.0349220398321308</v>
      </c>
      <c r="N128" s="628" t="n">
        <v>-0.0689106392547351</v>
      </c>
      <c r="O128" s="628" t="n">
        <v>-0.0915144252293627</v>
      </c>
      <c r="P128" s="629" t="n">
        <v>-0.051594013921165</v>
      </c>
      <c r="Q128" s="628" t="n">
        <v>-0.0465400760147465</v>
      </c>
      <c r="R128" s="629" t="n">
        <v>-0.0501146409737949</v>
      </c>
    </row>
    <row r="129" customFormat="false" ht="13.5" hidden="false" customHeight="false" outlineLevel="0" collapsed="false">
      <c r="A129" s="586"/>
      <c r="B129" s="623" t="s">
        <v>480</v>
      </c>
      <c r="C129" s="623"/>
      <c r="D129" s="633" t="n">
        <v>1.9</v>
      </c>
      <c r="E129" s="633" t="n">
        <v>1.6</v>
      </c>
      <c r="F129" s="633" t="n">
        <v>1.6</v>
      </c>
      <c r="G129" s="633" t="n">
        <v>1.8</v>
      </c>
      <c r="H129" s="633" t="n">
        <v>1.7</v>
      </c>
      <c r="I129" s="633" t="n">
        <v>1.9</v>
      </c>
      <c r="J129" s="633" t="n">
        <v>1.8</v>
      </c>
      <c r="K129" s="633" t="n">
        <v>1.9</v>
      </c>
      <c r="L129" s="633" t="n">
        <v>1.9</v>
      </c>
      <c r="M129" s="633" t="n">
        <v>1.7</v>
      </c>
      <c r="N129" s="633" t="n">
        <v>1.6</v>
      </c>
      <c r="O129" s="633" t="n">
        <v>3</v>
      </c>
      <c r="P129" s="633" t="n">
        <v>2.6</v>
      </c>
      <c r="Q129" s="633" t="n">
        <v>4.1</v>
      </c>
      <c r="R129" s="633" t="n">
        <v>3.5</v>
      </c>
    </row>
    <row r="130" customFormat="false" ht="12.75" hidden="false" customHeight="false" outlineLevel="0" collapsed="false">
      <c r="A130" s="586" t="n">
        <v>2014</v>
      </c>
      <c r="B130" s="587" t="s">
        <v>471</v>
      </c>
      <c r="C130" s="587"/>
      <c r="D130" s="588" t="n">
        <v>8698</v>
      </c>
      <c r="E130" s="588" t="n">
        <v>2564</v>
      </c>
      <c r="F130" s="588" t="n">
        <v>3393</v>
      </c>
      <c r="G130" s="588" t="n">
        <v>4939</v>
      </c>
      <c r="H130" s="588" t="n">
        <v>7878</v>
      </c>
      <c r="I130" s="588" t="n">
        <v>10092</v>
      </c>
      <c r="J130" s="588" t="n">
        <v>15643</v>
      </c>
      <c r="K130" s="588" t="n">
        <v>26120</v>
      </c>
      <c r="L130" s="588" t="n">
        <v>38831</v>
      </c>
      <c r="M130" s="588" t="n">
        <v>59942</v>
      </c>
      <c r="N130" s="588" t="n">
        <v>114812</v>
      </c>
      <c r="O130" s="588" t="n">
        <v>574872</v>
      </c>
      <c r="P130" s="588" t="n">
        <v>867784</v>
      </c>
      <c r="Q130" s="588" t="n">
        <v>1511717</v>
      </c>
      <c r="R130" s="588" t="n">
        <v>2379501</v>
      </c>
    </row>
    <row r="131" customFormat="false" ht="12.75" hidden="false" customHeight="false" outlineLevel="0" collapsed="false">
      <c r="A131" s="586"/>
      <c r="B131" s="599" t="s">
        <v>485</v>
      </c>
      <c r="C131" s="599"/>
      <c r="D131" s="628" t="n">
        <v>-0.245423787629045</v>
      </c>
      <c r="E131" s="628" t="n">
        <v>-0.168072680077871</v>
      </c>
      <c r="F131" s="628" t="n">
        <v>-0.167157584683358</v>
      </c>
      <c r="G131" s="628" t="n">
        <v>-0.111211085117869</v>
      </c>
      <c r="H131" s="628" t="n">
        <v>-0.003037205770691</v>
      </c>
      <c r="I131" s="628" t="n">
        <v>-0.221416448079</v>
      </c>
      <c r="J131" s="628" t="n">
        <v>-0.0478422302026904</v>
      </c>
      <c r="K131" s="628" t="n">
        <v>-0.00430755155719897</v>
      </c>
      <c r="L131" s="628" t="n">
        <v>-0.120376033525881</v>
      </c>
      <c r="M131" s="628" t="n">
        <v>-0.13203011873733</v>
      </c>
      <c r="N131" s="628" t="n">
        <v>-0.150308609996892</v>
      </c>
      <c r="O131" s="628" t="n">
        <v>-0.0695861730760827</v>
      </c>
      <c r="P131" s="629" t="n">
        <v>-0.0903350245293304</v>
      </c>
      <c r="Q131" s="628" t="n">
        <v>-0.0196356019312643</v>
      </c>
      <c r="R131" s="628" t="n">
        <v>-0.0466570911735188</v>
      </c>
    </row>
    <row r="132" customFormat="false" ht="12.75" hidden="false" customHeight="false" outlineLevel="0" collapsed="false">
      <c r="A132" s="586"/>
      <c r="B132" s="590" t="s">
        <v>472</v>
      </c>
      <c r="C132" s="590"/>
      <c r="D132" s="615" t="n">
        <v>345.362092</v>
      </c>
      <c r="E132" s="615" t="n">
        <v>85.494549</v>
      </c>
      <c r="F132" s="615" t="n">
        <v>101.681973</v>
      </c>
      <c r="G132" s="615" t="n">
        <v>121.604119</v>
      </c>
      <c r="H132" s="615" t="n">
        <v>188.007716</v>
      </c>
      <c r="I132" s="615" t="n">
        <v>230.481317</v>
      </c>
      <c r="J132" s="615" t="n">
        <v>284.85429</v>
      </c>
      <c r="K132" s="615" t="n">
        <v>378.156861</v>
      </c>
      <c r="L132" s="615" t="n">
        <v>473.623798</v>
      </c>
      <c r="M132" s="615" t="n">
        <v>714.639936</v>
      </c>
      <c r="N132" s="615" t="n">
        <v>1391.700185</v>
      </c>
      <c r="O132" s="615" t="n">
        <v>3278.215868</v>
      </c>
      <c r="P132" s="615" t="n">
        <v>7593.822704</v>
      </c>
      <c r="Q132" s="615" t="n">
        <v>3711.685916</v>
      </c>
      <c r="R132" s="615" t="n">
        <v>11305.50862</v>
      </c>
    </row>
    <row r="133" customFormat="false" ht="12.75" hidden="false" customHeight="false" outlineLevel="0" collapsed="false">
      <c r="A133" s="586"/>
      <c r="B133" s="599" t="s">
        <v>485</v>
      </c>
      <c r="C133" s="599"/>
      <c r="D133" s="628" t="n">
        <v>0.0758929900560159</v>
      </c>
      <c r="E133" s="628" t="n">
        <v>-0.148759262911143</v>
      </c>
      <c r="F133" s="628" t="n">
        <v>-0.224408707017989</v>
      </c>
      <c r="G133" s="628" t="n">
        <v>-0.183226228656656</v>
      </c>
      <c r="H133" s="628" t="n">
        <v>-0.0319486768491531</v>
      </c>
      <c r="I133" s="628" t="n">
        <v>-0.110835753907902</v>
      </c>
      <c r="J133" s="628" t="n">
        <v>-0.115093790770484</v>
      </c>
      <c r="K133" s="628" t="n">
        <v>-0.0528185174895747</v>
      </c>
      <c r="L133" s="628" t="n">
        <v>-0.101969521171114</v>
      </c>
      <c r="M133" s="628" t="n">
        <v>-0.121464731640195</v>
      </c>
      <c r="N133" s="628" t="n">
        <v>-0.102898714937163</v>
      </c>
      <c r="O133" s="628" t="n">
        <v>-0.075002891751793</v>
      </c>
      <c r="P133" s="629" t="n">
        <v>-0.0864243349347004</v>
      </c>
      <c r="Q133" s="628" t="n">
        <v>0.000647202043621453</v>
      </c>
      <c r="R133" s="628" t="n">
        <v>-0.0595580044229233</v>
      </c>
    </row>
    <row r="134" customFormat="false" ht="12.75" hidden="false" customHeight="false" outlineLevel="0" collapsed="false">
      <c r="A134" s="586"/>
      <c r="B134" s="592" t="s">
        <v>473</v>
      </c>
      <c r="C134" s="592"/>
      <c r="D134" s="617" t="n">
        <v>39705.919981605</v>
      </c>
      <c r="E134" s="617" t="n">
        <v>33344.2078783151</v>
      </c>
      <c r="F134" s="617" t="n">
        <v>29968.1618037135</v>
      </c>
      <c r="G134" s="617" t="n">
        <v>24621.2024701357</v>
      </c>
      <c r="H134" s="617" t="n">
        <v>23864.904290429</v>
      </c>
      <c r="I134" s="617" t="n">
        <v>22838.0218985335</v>
      </c>
      <c r="J134" s="617" t="n">
        <v>18209.6969890686</v>
      </c>
      <c r="K134" s="617" t="n">
        <v>14477.6746171516</v>
      </c>
      <c r="L134" s="617" t="n">
        <v>12197.0538487291</v>
      </c>
      <c r="M134" s="617" t="n">
        <v>11922.1903840379</v>
      </c>
      <c r="N134" s="617" t="n">
        <v>12121.5568494582</v>
      </c>
      <c r="O134" s="617" t="n">
        <v>5702.51441712242</v>
      </c>
      <c r="P134" s="617" t="n">
        <v>8750.8212919344</v>
      </c>
      <c r="Q134" s="617" t="n">
        <v>2455.27828026013</v>
      </c>
      <c r="R134" s="617" t="n">
        <v>4751.20986290823</v>
      </c>
    </row>
    <row r="135" customFormat="false" ht="12.75" hidden="false" customHeight="false" outlineLevel="0" collapsed="false">
      <c r="A135" s="586"/>
      <c r="B135" s="599" t="s">
        <v>485</v>
      </c>
      <c r="C135" s="599"/>
      <c r="D135" s="628" t="n">
        <v>0.42580867500736</v>
      </c>
      <c r="E135" s="628" t="n">
        <v>0.0232051024400126</v>
      </c>
      <c r="F135" s="628" t="n">
        <v>-0.0687333187161738</v>
      </c>
      <c r="G135" s="628" t="n">
        <v>-0.0810240941275136</v>
      </c>
      <c r="H135" s="628" t="n">
        <v>-0.029013577572258</v>
      </c>
      <c r="I135" s="628" t="n">
        <v>0.14201529645632</v>
      </c>
      <c r="J135" s="628" t="n">
        <v>-0.0706493319858838</v>
      </c>
      <c r="K135" s="628" t="n">
        <v>-0.048710518618069</v>
      </c>
      <c r="L135" s="628" t="n">
        <v>0.0209302627211105</v>
      </c>
      <c r="M135" s="628" t="n">
        <v>0.0121564126019105</v>
      </c>
      <c r="N135" s="628" t="n">
        <v>0.0557927749724103</v>
      </c>
      <c r="O135" s="628" t="n">
        <v>-0.00583779338869939</v>
      </c>
      <c r="P135" s="629" t="n">
        <v>0.00434078869900145</v>
      </c>
      <c r="Q135" s="629" t="n">
        <v>0.0204814132419486</v>
      </c>
      <c r="R135" s="629" t="n">
        <v>-0.0134531015555996</v>
      </c>
    </row>
    <row r="136" customFormat="false" ht="12.75" hidden="false" customHeight="false" outlineLevel="0" collapsed="false">
      <c r="A136" s="586"/>
      <c r="B136" s="626" t="s">
        <v>474</v>
      </c>
      <c r="C136" s="626"/>
      <c r="D136" s="620" t="n">
        <v>17117</v>
      </c>
      <c r="E136" s="620" t="n">
        <v>5737</v>
      </c>
      <c r="F136" s="620" t="n">
        <v>7110</v>
      </c>
      <c r="G136" s="620" t="n">
        <v>10247</v>
      </c>
      <c r="H136" s="620" t="n">
        <v>15981</v>
      </c>
      <c r="I136" s="620" t="n">
        <v>19777</v>
      </c>
      <c r="J136" s="620" t="n">
        <v>28912</v>
      </c>
      <c r="K136" s="620" t="n">
        <v>46244</v>
      </c>
      <c r="L136" s="620" t="n">
        <v>64717</v>
      </c>
      <c r="M136" s="620" t="n">
        <v>89772</v>
      </c>
      <c r="N136" s="620" t="n">
        <v>131442</v>
      </c>
      <c r="O136" s="620" t="n">
        <v>206227</v>
      </c>
      <c r="P136" s="634" t="n">
        <v>643283</v>
      </c>
      <c r="Q136" s="620" t="n">
        <v>600909</v>
      </c>
      <c r="R136" s="620" t="n">
        <v>1244192</v>
      </c>
    </row>
    <row r="137" customFormat="false" ht="12.75" hidden="false" customHeight="false" outlineLevel="0" collapsed="false">
      <c r="A137" s="586"/>
      <c r="B137" s="599" t="s">
        <v>485</v>
      </c>
      <c r="C137" s="599"/>
      <c r="D137" s="628" t="n">
        <v>0.0813013265950726</v>
      </c>
      <c r="E137" s="628" t="n">
        <v>0.0109251101321586</v>
      </c>
      <c r="F137" s="628" t="n">
        <v>-0.0193103448275862</v>
      </c>
      <c r="G137" s="628" t="n">
        <v>0.101354256233878</v>
      </c>
      <c r="H137" s="628" t="n">
        <v>0.179148528001181</v>
      </c>
      <c r="I137" s="628" t="n">
        <v>-0.069054791941254</v>
      </c>
      <c r="J137" s="628" t="n">
        <v>0.0675725574182113</v>
      </c>
      <c r="K137" s="628" t="n">
        <v>0.127077747989276</v>
      </c>
      <c r="L137" s="628" t="n">
        <v>-0.02434722305976</v>
      </c>
      <c r="M137" s="628" t="n">
        <v>-0.0725841443005021</v>
      </c>
      <c r="N137" s="628" t="n">
        <v>-0.0830118389016401</v>
      </c>
      <c r="O137" s="628" t="n">
        <v>-0.0972575455798989</v>
      </c>
      <c r="P137" s="629" t="n">
        <v>-0.0482346083055673</v>
      </c>
      <c r="Q137" s="629" t="n">
        <v>-0.030499521629911</v>
      </c>
      <c r="R137" s="629" t="n">
        <v>-0.0397508059368819</v>
      </c>
    </row>
    <row r="138" customFormat="false" ht="12.75" hidden="false" customHeight="false" outlineLevel="0" collapsed="false">
      <c r="A138" s="586"/>
      <c r="B138" s="627" t="s">
        <v>475</v>
      </c>
      <c r="C138" s="590"/>
      <c r="D138" s="632" t="n">
        <v>932.919508</v>
      </c>
      <c r="E138" s="632" t="n">
        <v>295.547472</v>
      </c>
      <c r="F138" s="632" t="n">
        <v>348.207618</v>
      </c>
      <c r="G138" s="632" t="n">
        <v>465.02874</v>
      </c>
      <c r="H138" s="632" t="n">
        <v>626.442562</v>
      </c>
      <c r="I138" s="632" t="n">
        <v>683.704987</v>
      </c>
      <c r="J138" s="632" t="n">
        <v>887.255262</v>
      </c>
      <c r="K138" s="632" t="n">
        <v>1133.860142</v>
      </c>
      <c r="L138" s="632" t="n">
        <v>1482.002715</v>
      </c>
      <c r="M138" s="632" t="n">
        <v>1899.099191</v>
      </c>
      <c r="N138" s="632" t="n">
        <v>2525.689266</v>
      </c>
      <c r="O138" s="632" t="n">
        <v>3891.001147</v>
      </c>
      <c r="P138" s="632" t="n">
        <v>15170.75861</v>
      </c>
      <c r="Q138" s="632" t="n">
        <v>5863.354261</v>
      </c>
      <c r="R138" s="632" t="n">
        <v>21034.112871</v>
      </c>
    </row>
    <row r="139" customFormat="false" ht="12.75" hidden="false" customHeight="false" outlineLevel="0" collapsed="false">
      <c r="A139" s="586"/>
      <c r="B139" s="599" t="s">
        <v>485</v>
      </c>
      <c r="C139" s="599"/>
      <c r="D139" s="628" t="n">
        <v>0.0945349137351763</v>
      </c>
      <c r="E139" s="628" t="n">
        <v>-0.000246251720987356</v>
      </c>
      <c r="F139" s="628" t="n">
        <v>-0.0417117274071316</v>
      </c>
      <c r="G139" s="628" t="n">
        <v>0.0434969659698792</v>
      </c>
      <c r="H139" s="628" t="n">
        <v>0.0882390822787618</v>
      </c>
      <c r="I139" s="628" t="n">
        <v>-0.137307805975084</v>
      </c>
      <c r="J139" s="628" t="n">
        <v>-0.0553858391396728</v>
      </c>
      <c r="K139" s="628" t="n">
        <v>-0.0402852517740769</v>
      </c>
      <c r="L139" s="628" t="n">
        <v>-0.0120077465197371</v>
      </c>
      <c r="M139" s="628" t="n">
        <v>-0.0164688566540828</v>
      </c>
      <c r="N139" s="628" t="n">
        <v>-0.034037672784951</v>
      </c>
      <c r="O139" s="628" t="n">
        <v>-0.00430747768791828</v>
      </c>
      <c r="P139" s="629" t="n">
        <v>-0.0148418535699195</v>
      </c>
      <c r="Q139" s="629" t="n">
        <v>-0.0475812950536088</v>
      </c>
      <c r="R139" s="629" t="n">
        <v>-0.0241922398470074</v>
      </c>
    </row>
    <row r="140" customFormat="false" ht="12.75" hidden="false" customHeight="false" outlineLevel="0" collapsed="false">
      <c r="A140" s="586"/>
      <c r="B140" s="592" t="s">
        <v>476</v>
      </c>
      <c r="C140" s="592"/>
      <c r="D140" s="617" t="n">
        <v>54502.512589823</v>
      </c>
      <c r="E140" s="617" t="n">
        <v>51516.0313752833</v>
      </c>
      <c r="F140" s="617" t="n">
        <v>48974.3485232068</v>
      </c>
      <c r="G140" s="617" t="n">
        <v>45381.9400800234</v>
      </c>
      <c r="H140" s="617" t="n">
        <v>39199.2091859083</v>
      </c>
      <c r="I140" s="617" t="n">
        <v>34570.7127976943</v>
      </c>
      <c r="J140" s="617" t="n">
        <v>30688.1316408412</v>
      </c>
      <c r="K140" s="617" t="n">
        <v>24519.0758152409</v>
      </c>
      <c r="L140" s="617" t="n">
        <v>22899.7437303954</v>
      </c>
      <c r="M140" s="617" t="n">
        <v>21154.6940137237</v>
      </c>
      <c r="N140" s="617" t="n">
        <v>19215.2376409367</v>
      </c>
      <c r="O140" s="617" t="n">
        <v>18867.5641259389</v>
      </c>
      <c r="P140" s="617" t="n">
        <v>23583.3351884008</v>
      </c>
      <c r="Q140" s="617" t="n">
        <v>9757.47452775712</v>
      </c>
      <c r="R140" s="617" t="n">
        <v>16905.8415992066</v>
      </c>
    </row>
    <row r="141" customFormat="false" ht="12.75" hidden="false" customHeight="false" outlineLevel="0" collapsed="false">
      <c r="A141" s="586"/>
      <c r="B141" s="599" t="s">
        <v>481</v>
      </c>
      <c r="C141" s="599"/>
      <c r="D141" s="628" t="n">
        <v>0.0122300087256331</v>
      </c>
      <c r="E141" s="628" t="n">
        <v>-0.011056757750072</v>
      </c>
      <c r="F141" s="628" t="n">
        <v>-0.0228386734929517</v>
      </c>
      <c r="G141" s="628" t="n">
        <v>-0.0525295402725913</v>
      </c>
      <c r="H141" s="628" t="n">
        <v>-0.077101069220976</v>
      </c>
      <c r="I141" s="628" t="n">
        <v>-0.0733203024260362</v>
      </c>
      <c r="J141" s="628" t="n">
        <v>-0.115182318690968</v>
      </c>
      <c r="K141" s="628" t="n">
        <v>-0.148495370194794</v>
      </c>
      <c r="L141" s="628" t="n">
        <v>0.0126357004685334</v>
      </c>
      <c r="M141" s="628" t="n">
        <v>0.0604919798337507</v>
      </c>
      <c r="N141" s="628" t="n">
        <v>0.0534092232299046</v>
      </c>
      <c r="O141" s="628" t="n">
        <v>0.102979312869104</v>
      </c>
      <c r="P141" s="629" t="n">
        <v>0.0350831806706791</v>
      </c>
      <c r="Q141" s="629" t="n">
        <v>-0.0175720370764081</v>
      </c>
      <c r="R141" s="629" t="n">
        <v>0.0162203413805333</v>
      </c>
    </row>
    <row r="142" customFormat="false" ht="12.75" hidden="false" customHeight="false" outlineLevel="0" collapsed="false">
      <c r="A142" s="586"/>
      <c r="B142" s="596" t="s">
        <v>477</v>
      </c>
      <c r="C142" s="604"/>
      <c r="D142" s="620" t="n">
        <v>25815</v>
      </c>
      <c r="E142" s="620" t="n">
        <v>8301</v>
      </c>
      <c r="F142" s="620" t="n">
        <v>10503</v>
      </c>
      <c r="G142" s="620" t="n">
        <v>15186</v>
      </c>
      <c r="H142" s="620" t="n">
        <v>23859</v>
      </c>
      <c r="I142" s="620" t="n">
        <v>29869</v>
      </c>
      <c r="J142" s="620" t="n">
        <v>44555</v>
      </c>
      <c r="K142" s="620" t="n">
        <v>72364</v>
      </c>
      <c r="L142" s="620" t="n">
        <v>103548</v>
      </c>
      <c r="M142" s="620" t="n">
        <v>149714</v>
      </c>
      <c r="N142" s="620" t="n">
        <v>246254</v>
      </c>
      <c r="O142" s="620" t="n">
        <v>781099</v>
      </c>
      <c r="P142" s="634" t="n">
        <v>1511067</v>
      </c>
      <c r="Q142" s="634" t="n">
        <v>2112626</v>
      </c>
      <c r="R142" s="634" t="n">
        <v>3623693</v>
      </c>
    </row>
    <row r="143" customFormat="false" ht="12.75" hidden="false" customHeight="false" outlineLevel="0" collapsed="false">
      <c r="A143" s="586"/>
      <c r="B143" s="599" t="s">
        <v>485</v>
      </c>
      <c r="C143" s="599"/>
      <c r="D143" s="628" t="n">
        <v>-0.0563658295865774</v>
      </c>
      <c r="E143" s="628" t="n">
        <v>-0.052072627612196</v>
      </c>
      <c r="F143" s="628" t="n">
        <v>-0.0725008830801837</v>
      </c>
      <c r="G143" s="628" t="n">
        <v>0.0218693223874571</v>
      </c>
      <c r="H143" s="628" t="n">
        <v>0.112048473549289</v>
      </c>
      <c r="I143" s="628" t="n">
        <v>-0.126790621528387</v>
      </c>
      <c r="J143" s="628" t="n">
        <v>0.0239939325687757</v>
      </c>
      <c r="K143" s="628" t="n">
        <v>0.0758366412440719</v>
      </c>
      <c r="L143" s="628" t="n">
        <v>-0.0627189369733067</v>
      </c>
      <c r="M143" s="628" t="n">
        <v>-0.0973362756092561</v>
      </c>
      <c r="N143" s="628" t="n">
        <v>-0.115667072465642</v>
      </c>
      <c r="O143" s="628" t="n">
        <v>-0.0770555067161992</v>
      </c>
      <c r="P143" s="629" t="n">
        <v>-0.0728762998176513</v>
      </c>
      <c r="Q143" s="629" t="n">
        <v>-0.0227504015157682</v>
      </c>
      <c r="R143" s="629" t="n">
        <v>-0.0442970504677117</v>
      </c>
    </row>
    <row r="144" customFormat="false" ht="12.75" hidden="false" customHeight="false" outlineLevel="0" collapsed="false">
      <c r="A144" s="586"/>
      <c r="B144" s="596" t="s">
        <v>478</v>
      </c>
      <c r="C144" s="604"/>
      <c r="D144" s="620" t="n">
        <v>1278.2816</v>
      </c>
      <c r="E144" s="620" t="n">
        <v>381.042021</v>
      </c>
      <c r="F144" s="620" t="n">
        <v>449.889591</v>
      </c>
      <c r="G144" s="620" t="n">
        <v>586.632859</v>
      </c>
      <c r="H144" s="620" t="n">
        <v>814.450278</v>
      </c>
      <c r="I144" s="620" t="n">
        <v>914.186304</v>
      </c>
      <c r="J144" s="620" t="n">
        <v>1172.109552</v>
      </c>
      <c r="K144" s="620" t="n">
        <v>1512.017003</v>
      </c>
      <c r="L144" s="620" t="n">
        <v>1955.626513</v>
      </c>
      <c r="M144" s="620" t="n">
        <v>2613.739127</v>
      </c>
      <c r="N144" s="620" t="n">
        <v>3917.389451</v>
      </c>
      <c r="O144" s="620" t="n">
        <v>7169.217015</v>
      </c>
      <c r="P144" s="634" t="n">
        <v>22764.581314</v>
      </c>
      <c r="Q144" s="634" t="n">
        <v>9575.040177</v>
      </c>
      <c r="R144" s="634" t="n">
        <v>32339.621491</v>
      </c>
    </row>
    <row r="145" customFormat="false" ht="12.75" hidden="false" customHeight="false" outlineLevel="0" collapsed="false">
      <c r="A145" s="586"/>
      <c r="B145" s="599" t="s">
        <v>485</v>
      </c>
      <c r="C145" s="599"/>
      <c r="D145" s="628" t="n">
        <v>0.0894349033366537</v>
      </c>
      <c r="E145" s="628" t="n">
        <v>-0.0379074813827791</v>
      </c>
      <c r="F145" s="628" t="n">
        <v>-0.0901518653375</v>
      </c>
      <c r="G145" s="628" t="n">
        <v>-0.013279730455636</v>
      </c>
      <c r="H145" s="628" t="n">
        <v>0.0579193397419646</v>
      </c>
      <c r="I145" s="628" t="n">
        <v>-0.130783495836104</v>
      </c>
      <c r="J145" s="628" t="n">
        <v>-0.0706256705137126</v>
      </c>
      <c r="K145" s="628" t="n">
        <v>-0.0434508344081607</v>
      </c>
      <c r="L145" s="628" t="n">
        <v>-0.0354099796461291</v>
      </c>
      <c r="M145" s="628" t="n">
        <v>-0.0475904498021077</v>
      </c>
      <c r="N145" s="628" t="n">
        <v>-0.0596799588093874</v>
      </c>
      <c r="O145" s="628" t="n">
        <v>-0.0379294816568503</v>
      </c>
      <c r="P145" s="629" t="n">
        <v>-0.0399354802340518</v>
      </c>
      <c r="Q145" s="629" t="n">
        <v>-0.0294481941069865</v>
      </c>
      <c r="R145" s="629" t="n">
        <v>-0.0368541223831892</v>
      </c>
    </row>
    <row r="146" customFormat="false" ht="12.75" hidden="false" customHeight="false" outlineLevel="0" collapsed="false">
      <c r="A146" s="586"/>
      <c r="B146" s="595" t="s">
        <v>479</v>
      </c>
      <c r="C146" s="595"/>
      <c r="D146" s="617" t="n">
        <v>49517.0094906062</v>
      </c>
      <c r="E146" s="617" t="n">
        <v>45903.1467293097</v>
      </c>
      <c r="F146" s="617" t="n">
        <v>42834.3893173379</v>
      </c>
      <c r="G146" s="617" t="n">
        <v>38629.8471618596</v>
      </c>
      <c r="H146" s="617" t="n">
        <v>34135.9771155539</v>
      </c>
      <c r="I146" s="617" t="n">
        <v>30606.5252937829</v>
      </c>
      <c r="J146" s="617" t="n">
        <v>26307.0261923465</v>
      </c>
      <c r="K146" s="617" t="n">
        <v>20894.6023298878</v>
      </c>
      <c r="L146" s="617" t="n">
        <v>18886.1833449222</v>
      </c>
      <c r="M146" s="617" t="n">
        <v>17458.2145089972</v>
      </c>
      <c r="N146" s="617" t="n">
        <v>15907.9221088795</v>
      </c>
      <c r="O146" s="617" t="n">
        <v>9178.37177489665</v>
      </c>
      <c r="P146" s="617" t="n">
        <v>15065.2362297635</v>
      </c>
      <c r="Q146" s="617" t="n">
        <v>4532.29306891045</v>
      </c>
      <c r="R146" s="617" t="n">
        <v>8924.49263527567</v>
      </c>
    </row>
    <row r="147" customFormat="false" ht="12.75" hidden="false" customHeight="false" outlineLevel="0" collapsed="false">
      <c r="A147" s="586"/>
      <c r="B147" s="599" t="s">
        <v>481</v>
      </c>
      <c r="C147" s="599"/>
      <c r="D147" s="628" t="n">
        <v>0.154511762429616</v>
      </c>
      <c r="E147" s="628" t="n">
        <v>0.0149500680856507</v>
      </c>
      <c r="F147" s="628" t="n">
        <v>-0.0190223447306103</v>
      </c>
      <c r="G147" s="628" t="n">
        <v>-0.0343986611543367</v>
      </c>
      <c r="H147" s="628" t="n">
        <v>-0.0486866450532598</v>
      </c>
      <c r="I147" s="628" t="n">
        <v>-0.00456872885865767</v>
      </c>
      <c r="J147" s="628" t="n">
        <v>-0.0923917132190258</v>
      </c>
      <c r="K147" s="628" t="n">
        <v>-0.110867985962222</v>
      </c>
      <c r="L147" s="628" t="n">
        <v>0.0291637155970881</v>
      </c>
      <c r="M147" s="628" t="n">
        <v>0.0551320264110453</v>
      </c>
      <c r="N147" s="628" t="n">
        <v>0.0632927016161653</v>
      </c>
      <c r="O147" s="628" t="n">
        <v>0.0424045173079672</v>
      </c>
      <c r="P147" s="629" t="n">
        <v>0.0355537688866836</v>
      </c>
      <c r="Q147" s="629" t="n">
        <v>-0.00694718034389874</v>
      </c>
      <c r="R147" s="629" t="n">
        <v>0.00773403740691858</v>
      </c>
    </row>
    <row r="148" customFormat="false" ht="13.5" hidden="false" customHeight="false" outlineLevel="0" collapsed="false">
      <c r="A148" s="586"/>
      <c r="B148" s="607" t="s">
        <v>480</v>
      </c>
      <c r="C148" s="607"/>
      <c r="D148" s="633" t="n">
        <v>1.37265457178862</v>
      </c>
      <c r="E148" s="633" t="n">
        <v>1.5449769136302</v>
      </c>
      <c r="F148" s="633" t="n">
        <v>1.63421263019002</v>
      </c>
      <c r="G148" s="633" t="n">
        <v>1.84320567344627</v>
      </c>
      <c r="H148" s="633" t="n">
        <v>1.64254625574296</v>
      </c>
      <c r="I148" s="633" t="n">
        <v>1.51373498770111</v>
      </c>
      <c r="J148" s="633" t="n">
        <v>1.68526316825939</v>
      </c>
      <c r="K148" s="633" t="n">
        <v>1.69357831721078</v>
      </c>
      <c r="L148" s="633" t="n">
        <v>1.87748156353196</v>
      </c>
      <c r="M148" s="633" t="n">
        <v>1.77439659427405</v>
      </c>
      <c r="N148" s="633" t="n">
        <v>1.58521202182008</v>
      </c>
      <c r="O148" s="633" t="n">
        <v>3.30863944320544</v>
      </c>
      <c r="P148" s="633" t="n">
        <v>2.69498535070502</v>
      </c>
      <c r="Q148" s="633" t="n">
        <v>3.97408090406899</v>
      </c>
      <c r="R148" s="633" t="n">
        <v>3.55821824061849</v>
      </c>
    </row>
    <row r="149" customFormat="false" ht="12.75" hidden="false" customHeight="false" outlineLevel="0" collapsed="false">
      <c r="A149" s="635"/>
      <c r="B149" s="596"/>
      <c r="C149" s="596"/>
      <c r="D149" s="636"/>
      <c r="E149" s="636"/>
      <c r="F149" s="636"/>
      <c r="G149" s="636"/>
      <c r="H149" s="636"/>
      <c r="I149" s="636"/>
      <c r="J149" s="636"/>
      <c r="K149" s="636"/>
      <c r="L149" s="636"/>
      <c r="M149" s="636"/>
      <c r="N149" s="636"/>
      <c r="O149" s="636"/>
      <c r="P149" s="636"/>
      <c r="Q149" s="636"/>
      <c r="R149" s="636"/>
    </row>
    <row r="150" customFormat="false" ht="12" hidden="false" customHeight="true" outlineLevel="0" collapsed="false">
      <c r="A150" s="269" t="s">
        <v>354</v>
      </c>
    </row>
    <row r="151" s="17" customFormat="true" ht="12.75" hidden="false" customHeight="false" outlineLevel="0" collapsed="false">
      <c r="A151" s="49" t="s">
        <v>456</v>
      </c>
      <c r="B151" s="49"/>
      <c r="C151" s="49"/>
      <c r="D151" s="637"/>
      <c r="E151" s="637"/>
      <c r="F151" s="637"/>
      <c r="T151" s="272"/>
      <c r="U151" s="272"/>
      <c r="V151" s="272"/>
      <c r="W151" s="272"/>
      <c r="X151" s="272"/>
      <c r="Y151" s="272"/>
      <c r="Z151" s="272"/>
      <c r="AA151" s="272"/>
      <c r="AB151" s="272"/>
      <c r="AC151" s="272"/>
      <c r="AD151" s="272"/>
      <c r="AE151" s="272"/>
      <c r="AF151" s="272"/>
      <c r="AG151" s="272"/>
      <c r="AH151" s="272"/>
      <c r="AI151" s="272"/>
      <c r="AJ151" s="272"/>
    </row>
  </sheetData>
  <mergeCells count="137">
    <mergeCell ref="A1:R1"/>
    <mergeCell ref="A3:R3"/>
    <mergeCell ref="A5:C5"/>
    <mergeCell ref="A6:A15"/>
    <mergeCell ref="B6:C6"/>
    <mergeCell ref="B7:C7"/>
    <mergeCell ref="B8:C8"/>
    <mergeCell ref="B9:C9"/>
    <mergeCell ref="B10:C10"/>
    <mergeCell ref="B11:C11"/>
    <mergeCell ref="B14:C14"/>
    <mergeCell ref="B15:C15"/>
    <mergeCell ref="A16:A34"/>
    <mergeCell ref="B16:C16"/>
    <mergeCell ref="B17:C17"/>
    <mergeCell ref="B18:C18"/>
    <mergeCell ref="B19:C19"/>
    <mergeCell ref="B20:C20"/>
    <mergeCell ref="B21:C21"/>
    <mergeCell ref="B22:C22"/>
    <mergeCell ref="B23:C23"/>
    <mergeCell ref="B24:C24"/>
    <mergeCell ref="B25:C25"/>
    <mergeCell ref="B26:C26"/>
    <mergeCell ref="B27:C27"/>
    <mergeCell ref="B29:C29"/>
    <mergeCell ref="B31:C31"/>
    <mergeCell ref="B32:C32"/>
    <mergeCell ref="B33:C33"/>
    <mergeCell ref="B34:C34"/>
    <mergeCell ref="A35:A53"/>
    <mergeCell ref="B35:C35"/>
    <mergeCell ref="B36:C36"/>
    <mergeCell ref="B37:C37"/>
    <mergeCell ref="B38:C38"/>
    <mergeCell ref="B39:C39"/>
    <mergeCell ref="B40:C40"/>
    <mergeCell ref="B41:C41"/>
    <mergeCell ref="B42:C42"/>
    <mergeCell ref="B43:C43"/>
    <mergeCell ref="B44:C44"/>
    <mergeCell ref="B45:C45"/>
    <mergeCell ref="B46:C46"/>
    <mergeCell ref="B48:C48"/>
    <mergeCell ref="B50:C50"/>
    <mergeCell ref="B51:C51"/>
    <mergeCell ref="B52:C52"/>
    <mergeCell ref="B53:C53"/>
    <mergeCell ref="A54:A72"/>
    <mergeCell ref="B54:C54"/>
    <mergeCell ref="B55:C55"/>
    <mergeCell ref="B56:C56"/>
    <mergeCell ref="B57:C57"/>
    <mergeCell ref="B58:C58"/>
    <mergeCell ref="B59:C59"/>
    <mergeCell ref="B60:C60"/>
    <mergeCell ref="B61:C61"/>
    <mergeCell ref="B62:C62"/>
    <mergeCell ref="B63:C63"/>
    <mergeCell ref="B64:C64"/>
    <mergeCell ref="B65:C65"/>
    <mergeCell ref="B67:C67"/>
    <mergeCell ref="B69:C69"/>
    <mergeCell ref="B70:C70"/>
    <mergeCell ref="B71:C71"/>
    <mergeCell ref="B72:C72"/>
    <mergeCell ref="A73:A91"/>
    <mergeCell ref="B73:C73"/>
    <mergeCell ref="B74:C74"/>
    <mergeCell ref="B75:C75"/>
    <mergeCell ref="B76:C76"/>
    <mergeCell ref="B77:C77"/>
    <mergeCell ref="B78:C78"/>
    <mergeCell ref="B79:C79"/>
    <mergeCell ref="B80:C80"/>
    <mergeCell ref="B81:C81"/>
    <mergeCell ref="B82:C82"/>
    <mergeCell ref="B83:C83"/>
    <mergeCell ref="B84:C84"/>
    <mergeCell ref="B86:C86"/>
    <mergeCell ref="B88:C88"/>
    <mergeCell ref="B89:C89"/>
    <mergeCell ref="B90:C90"/>
    <mergeCell ref="B91:C91"/>
    <mergeCell ref="A92:A110"/>
    <mergeCell ref="B92:C92"/>
    <mergeCell ref="B93:C93"/>
    <mergeCell ref="B94:C94"/>
    <mergeCell ref="B95:C95"/>
    <mergeCell ref="B96:C96"/>
    <mergeCell ref="B97:C97"/>
    <mergeCell ref="B98:C98"/>
    <mergeCell ref="B99:C99"/>
    <mergeCell ref="B101:C101"/>
    <mergeCell ref="B102:C102"/>
    <mergeCell ref="B103:C103"/>
    <mergeCell ref="B105:C105"/>
    <mergeCell ref="B107:C107"/>
    <mergeCell ref="B108:C108"/>
    <mergeCell ref="B109:C109"/>
    <mergeCell ref="B110:C110"/>
    <mergeCell ref="A111:A129"/>
    <mergeCell ref="B111:C111"/>
    <mergeCell ref="B112:C112"/>
    <mergeCell ref="B113:C113"/>
    <mergeCell ref="B114:C114"/>
    <mergeCell ref="B115:C115"/>
    <mergeCell ref="B116:C116"/>
    <mergeCell ref="B117:C117"/>
    <mergeCell ref="B118:C118"/>
    <mergeCell ref="B120:C120"/>
    <mergeCell ref="B121:C121"/>
    <mergeCell ref="B122:C122"/>
    <mergeCell ref="B123:C123"/>
    <mergeCell ref="B124:C124"/>
    <mergeCell ref="B125:C125"/>
    <mergeCell ref="B126:C126"/>
    <mergeCell ref="B127:C127"/>
    <mergeCell ref="B128:C128"/>
    <mergeCell ref="B129:C129"/>
    <mergeCell ref="A130:A148"/>
    <mergeCell ref="B130:C130"/>
    <mergeCell ref="B131:C131"/>
    <mergeCell ref="B132:C132"/>
    <mergeCell ref="B133:C133"/>
    <mergeCell ref="B134:C134"/>
    <mergeCell ref="B135:C135"/>
    <mergeCell ref="B136:C136"/>
    <mergeCell ref="B137:C137"/>
    <mergeCell ref="B139:C139"/>
    <mergeCell ref="B140:C140"/>
    <mergeCell ref="B141:C141"/>
    <mergeCell ref="B143:C143"/>
    <mergeCell ref="B145:C145"/>
    <mergeCell ref="B146:C146"/>
    <mergeCell ref="B147:C147"/>
    <mergeCell ref="B148:C148"/>
  </mergeCells>
  <printOptions headings="false" gridLines="false" gridLinesSet="true" horizontalCentered="true" verticalCentered="false"/>
  <pageMargins left="0.39375" right="0.39375" top="0.39375" bottom="0" header="0.236111111111111" footer="0.511811023622047"/>
  <pageSetup paperSize="9" scale="100" fitToWidth="1" fitToHeight="3" pageOrder="downThenOver" orientation="portrait"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110"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13671875" defaultRowHeight="12.75" zeroHeight="false" outlineLevelRow="0" outlineLevelCol="0"/>
  <cols>
    <col collapsed="false" customWidth="true" hidden="false" outlineLevel="0" max="1" min="1" style="425" width="15.85"/>
    <col collapsed="false" customWidth="true" hidden="false" outlineLevel="0" max="2" min="2" style="425" width="16.7"/>
    <col collapsed="false" customWidth="true" hidden="false" outlineLevel="0" max="3" min="3" style="425" width="18.14"/>
    <col collapsed="false" customWidth="true" hidden="false" outlineLevel="0" max="5" min="4" style="425" width="16.7"/>
    <col collapsed="false" customWidth="true" hidden="false" outlineLevel="0" max="6" min="6" style="429" width="9.99"/>
    <col collapsed="false" customWidth="false" hidden="false" outlineLevel="0" max="14" min="7" style="429" width="9.14"/>
    <col collapsed="false" customWidth="false" hidden="false" outlineLevel="0" max="257" min="15" style="425" width="9.14"/>
  </cols>
  <sheetData>
    <row r="1" customFormat="false" ht="12.75" hidden="false" customHeight="true" outlineLevel="0" collapsed="false">
      <c r="A1" s="428" t="s">
        <v>487</v>
      </c>
      <c r="B1" s="428"/>
      <c r="C1" s="428"/>
      <c r="D1" s="428"/>
      <c r="E1" s="428"/>
    </row>
    <row r="2" customFormat="false" ht="8.1" hidden="false" customHeight="true" outlineLevel="0" collapsed="false">
      <c r="A2" s="431"/>
    </row>
    <row r="3" customFormat="false" ht="12.75" hidden="false" customHeight="true" outlineLevel="0" collapsed="false">
      <c r="A3" s="432" t="s">
        <v>488</v>
      </c>
      <c r="B3" s="432"/>
      <c r="C3" s="432"/>
      <c r="D3" s="432"/>
      <c r="E3" s="432"/>
    </row>
    <row r="4" customFormat="false" ht="33" hidden="false" customHeight="true" outlineLevel="0" collapsed="false">
      <c r="A4" s="432"/>
      <c r="B4" s="432"/>
      <c r="C4" s="432"/>
      <c r="D4" s="432"/>
      <c r="E4" s="432"/>
      <c r="H4" s="542"/>
    </row>
    <row r="5" customFormat="false" ht="12.75" hidden="false" customHeight="false" outlineLevel="0" collapsed="false">
      <c r="A5" s="496"/>
      <c r="B5" s="496"/>
      <c r="C5" s="496"/>
      <c r="D5" s="496"/>
      <c r="E5" s="496"/>
    </row>
    <row r="6" customFormat="false" ht="12.75" hidden="false" customHeight="false" outlineLevel="0" collapsed="false">
      <c r="A6" s="638"/>
      <c r="B6" s="638"/>
      <c r="C6" s="638"/>
      <c r="D6" s="638"/>
      <c r="E6" s="546" t="s">
        <v>448</v>
      </c>
    </row>
    <row r="7" s="431" customFormat="true" ht="38.25" hidden="false" customHeight="false" outlineLevel="0" collapsed="false">
      <c r="A7" s="639" t="s">
        <v>489</v>
      </c>
      <c r="B7" s="639" t="s">
        <v>490</v>
      </c>
      <c r="C7" s="639" t="s">
        <v>491</v>
      </c>
      <c r="D7" s="639" t="s">
        <v>492</v>
      </c>
      <c r="E7" s="640" t="s">
        <v>493</v>
      </c>
      <c r="F7" s="641"/>
      <c r="G7" s="641"/>
      <c r="H7" s="641"/>
      <c r="I7" s="641"/>
      <c r="J7" s="641"/>
      <c r="K7" s="641"/>
      <c r="L7" s="641"/>
      <c r="M7" s="641"/>
      <c r="N7" s="641"/>
    </row>
    <row r="8" customFormat="false" ht="18" hidden="false" customHeight="true" outlineLevel="0" collapsed="false">
      <c r="A8" s="480" t="n">
        <v>2009</v>
      </c>
      <c r="B8" s="642" t="n">
        <v>14742</v>
      </c>
      <c r="C8" s="642" t="n">
        <v>3541242</v>
      </c>
      <c r="D8" s="642" t="n">
        <v>4163</v>
      </c>
      <c r="E8" s="643"/>
    </row>
    <row r="9" customFormat="false" ht="12.75" hidden="false" customHeight="false" outlineLevel="0" collapsed="false">
      <c r="A9" s="483" t="n">
        <v>2010</v>
      </c>
      <c r="B9" s="644" t="n">
        <v>14309</v>
      </c>
      <c r="C9" s="644" t="n">
        <v>3349425</v>
      </c>
      <c r="D9" s="644" t="n">
        <v>4272</v>
      </c>
      <c r="E9" s="645" t="n">
        <v>2.6</v>
      </c>
    </row>
    <row r="10" customFormat="false" ht="12.75" hidden="false" customHeight="false" outlineLevel="0" collapsed="false">
      <c r="A10" s="483" t="n">
        <v>2011</v>
      </c>
      <c r="B10" s="644" t="n">
        <v>13098</v>
      </c>
      <c r="C10" s="644" t="n">
        <v>2928672</v>
      </c>
      <c r="D10" s="644" t="n">
        <v>4472</v>
      </c>
      <c r="E10" s="645" t="n">
        <v>4.7</v>
      </c>
      <c r="F10" s="478"/>
      <c r="G10" s="478"/>
      <c r="H10" s="478"/>
    </row>
    <row r="11" customFormat="false" ht="12.75" hidden="false" customHeight="false" outlineLevel="0" collapsed="false">
      <c r="A11" s="483" t="n">
        <v>2012</v>
      </c>
      <c r="B11" s="644" t="n">
        <v>11455</v>
      </c>
      <c r="C11" s="644" t="n">
        <v>2510108</v>
      </c>
      <c r="D11" s="644" t="n">
        <v>4564</v>
      </c>
      <c r="E11" s="645" t="n">
        <v>2</v>
      </c>
    </row>
    <row r="12" customFormat="false" ht="12.75" hidden="false" customHeight="false" outlineLevel="0" collapsed="false">
      <c r="A12" s="483" t="n">
        <v>2013</v>
      </c>
      <c r="B12" s="644" t="n">
        <v>11071</v>
      </c>
      <c r="C12" s="644" t="n">
        <v>2349459</v>
      </c>
      <c r="D12" s="644" t="n">
        <v>4712</v>
      </c>
      <c r="E12" s="645" t="n">
        <v>3.3</v>
      </c>
    </row>
    <row r="13" customFormat="false" ht="12.75" hidden="false" customHeight="false" outlineLevel="0" collapsed="false">
      <c r="A13" s="483" t="n">
        <v>2014</v>
      </c>
      <c r="B13" s="644" t="n">
        <v>10813</v>
      </c>
      <c r="C13" s="644" t="n">
        <v>2330140</v>
      </c>
      <c r="D13" s="644" t="n">
        <v>4640</v>
      </c>
      <c r="E13" s="645" t="n">
        <v>-1.5</v>
      </c>
    </row>
    <row r="14" customFormat="false" ht="5.25" hidden="false" customHeight="true" outlineLevel="0" collapsed="false">
      <c r="A14" s="487"/>
      <c r="B14" s="646"/>
      <c r="C14" s="646"/>
      <c r="D14" s="646"/>
      <c r="E14" s="647"/>
    </row>
    <row r="15" customFormat="false" ht="8.1" hidden="false" customHeight="true" outlineLevel="0" collapsed="false">
      <c r="A15" s="495"/>
      <c r="B15" s="648"/>
      <c r="C15" s="648"/>
      <c r="D15" s="648"/>
      <c r="E15" s="649"/>
    </row>
    <row r="16" customFormat="false" ht="18" hidden="false" customHeight="true" outlineLevel="0" collapsed="false">
      <c r="A16" s="428" t="s">
        <v>494</v>
      </c>
      <c r="B16" s="428"/>
      <c r="C16" s="428"/>
      <c r="D16" s="428"/>
      <c r="E16" s="428"/>
    </row>
    <row r="17" customFormat="false" ht="82.5" hidden="false" customHeight="true" outlineLevel="0" collapsed="false">
      <c r="A17" s="432" t="s">
        <v>495</v>
      </c>
      <c r="B17" s="432"/>
      <c r="C17" s="432"/>
      <c r="D17" s="432"/>
      <c r="E17" s="432"/>
    </row>
    <row r="18" customFormat="false" ht="12.75" hidden="false" customHeight="true" outlineLevel="0" collapsed="false">
      <c r="A18" s="493"/>
      <c r="B18" s="493"/>
      <c r="C18" s="493"/>
      <c r="D18" s="493"/>
      <c r="E18" s="493"/>
    </row>
    <row r="19" s="431" customFormat="true" ht="38.25" hidden="false" customHeight="false" outlineLevel="0" collapsed="false">
      <c r="A19" s="639" t="s">
        <v>489</v>
      </c>
      <c r="B19" s="639" t="s">
        <v>496</v>
      </c>
      <c r="C19" s="639" t="s">
        <v>491</v>
      </c>
      <c r="D19" s="639" t="s">
        <v>492</v>
      </c>
      <c r="E19" s="640" t="s">
        <v>493</v>
      </c>
      <c r="F19" s="641"/>
      <c r="G19" s="641"/>
      <c r="H19" s="641"/>
      <c r="I19" s="641"/>
      <c r="J19" s="641"/>
      <c r="K19" s="641"/>
      <c r="L19" s="641"/>
      <c r="M19" s="641"/>
      <c r="N19" s="641"/>
    </row>
    <row r="20" s="496" customFormat="true" ht="18" hidden="false" customHeight="true" outlineLevel="0" collapsed="false">
      <c r="A20" s="480" t="n">
        <v>2009</v>
      </c>
      <c r="B20" s="642" t="n">
        <v>15642</v>
      </c>
      <c r="C20" s="642" t="n">
        <v>3541242</v>
      </c>
      <c r="D20" s="642" t="n">
        <v>4417</v>
      </c>
      <c r="E20" s="643"/>
      <c r="F20" s="650"/>
      <c r="G20" s="650"/>
      <c r="H20" s="650"/>
      <c r="I20" s="650"/>
      <c r="J20" s="650"/>
      <c r="K20" s="650"/>
      <c r="L20" s="650"/>
      <c r="M20" s="650"/>
      <c r="N20" s="650"/>
    </row>
    <row r="21" customFormat="false" ht="12.75" hidden="false" customHeight="false" outlineLevel="0" collapsed="false">
      <c r="A21" s="483" t="n">
        <v>2010</v>
      </c>
      <c r="B21" s="644" t="n">
        <v>14909</v>
      </c>
      <c r="C21" s="644" t="n">
        <v>3349425</v>
      </c>
      <c r="D21" s="644" t="n">
        <v>4451</v>
      </c>
      <c r="E21" s="645" t="n">
        <v>0.8</v>
      </c>
    </row>
    <row r="22" customFormat="false" ht="12.75" hidden="false" customHeight="false" outlineLevel="0" collapsed="false">
      <c r="A22" s="483" t="n">
        <v>2011</v>
      </c>
      <c r="B22" s="644" t="n">
        <v>13364</v>
      </c>
      <c r="C22" s="644" t="n">
        <v>2928672</v>
      </c>
      <c r="D22" s="644" t="n">
        <v>4563</v>
      </c>
      <c r="E22" s="645" t="n">
        <v>2.5</v>
      </c>
    </row>
    <row r="23" customFormat="false" ht="12.75" hidden="false" customHeight="false" outlineLevel="0" collapsed="false">
      <c r="A23" s="483" t="n">
        <v>2012</v>
      </c>
      <c r="B23" s="644" t="n">
        <v>11513</v>
      </c>
      <c r="C23" s="644" t="n">
        <v>2510108</v>
      </c>
      <c r="D23" s="644" t="n">
        <v>4587</v>
      </c>
      <c r="E23" s="645" t="n">
        <v>0.5</v>
      </c>
    </row>
    <row r="24" customFormat="false" ht="12.75" hidden="false" customHeight="false" outlineLevel="0" collapsed="false">
      <c r="A24" s="483" t="n">
        <v>2013</v>
      </c>
      <c r="B24" s="644" t="n">
        <v>11078</v>
      </c>
      <c r="C24" s="644" t="n">
        <v>2349459</v>
      </c>
      <c r="D24" s="644" t="n">
        <v>4715</v>
      </c>
      <c r="E24" s="645" t="n">
        <v>2.8</v>
      </c>
    </row>
    <row r="25" customFormat="false" ht="12.75" hidden="false" customHeight="false" outlineLevel="0" collapsed="false">
      <c r="A25" s="483" t="n">
        <v>2014</v>
      </c>
      <c r="B25" s="644" t="n">
        <v>10813</v>
      </c>
      <c r="C25" s="644" t="n">
        <v>2330140</v>
      </c>
      <c r="D25" s="644" t="n">
        <v>4640</v>
      </c>
      <c r="E25" s="645" t="n">
        <v>-1.6</v>
      </c>
    </row>
    <row r="26" customFormat="false" ht="5.25" hidden="false" customHeight="true" outlineLevel="0" collapsed="false">
      <c r="A26" s="487"/>
      <c r="B26" s="646"/>
      <c r="C26" s="646"/>
      <c r="D26" s="646"/>
      <c r="E26" s="647"/>
    </row>
    <row r="27" customFormat="false" ht="27.75" hidden="false" customHeight="true" outlineLevel="0" collapsed="false">
      <c r="A27" s="651" t="s">
        <v>497</v>
      </c>
      <c r="B27" s="651"/>
      <c r="C27" s="651"/>
      <c r="D27" s="651"/>
      <c r="E27" s="651"/>
    </row>
    <row r="28" customFormat="false" ht="12.75" hidden="false" customHeight="true" outlineLevel="0" collapsed="false">
      <c r="A28" s="652" t="s">
        <v>498</v>
      </c>
      <c r="B28" s="652"/>
      <c r="C28" s="652"/>
      <c r="D28" s="652"/>
      <c r="E28" s="652"/>
    </row>
    <row r="29" customFormat="false" ht="12.75" hidden="false" customHeight="false" outlineLevel="0" collapsed="false">
      <c r="A29" s="652"/>
      <c r="B29" s="652"/>
      <c r="C29" s="652"/>
      <c r="D29" s="652"/>
      <c r="E29" s="652"/>
    </row>
    <row r="30" customFormat="false" ht="12.75" hidden="false" customHeight="false" outlineLevel="0" collapsed="false">
      <c r="A30" s="652"/>
      <c r="B30" s="652"/>
      <c r="C30" s="652"/>
      <c r="D30" s="652"/>
      <c r="E30" s="652"/>
      <c r="J30" s="233"/>
    </row>
    <row r="31" customFormat="false" ht="1.5" hidden="false" customHeight="true" outlineLevel="0" collapsed="false"/>
    <row r="32" customFormat="false" ht="39.75" hidden="false" customHeight="true" outlineLevel="0" collapsed="false">
      <c r="A32" s="493" t="s">
        <v>499</v>
      </c>
      <c r="B32" s="493"/>
      <c r="C32" s="493"/>
      <c r="D32" s="493"/>
      <c r="E32" s="493"/>
      <c r="F32" s="653"/>
      <c r="G32" s="653"/>
      <c r="H32" s="653"/>
      <c r="I32" s="653"/>
    </row>
  </sheetData>
  <mergeCells count="7">
    <mergeCell ref="A1:E1"/>
    <mergeCell ref="A3:E4"/>
    <mergeCell ref="A16:E16"/>
    <mergeCell ref="A17:E17"/>
    <mergeCell ref="A27:E27"/>
    <mergeCell ref="A28:E30"/>
    <mergeCell ref="A32:E32"/>
  </mergeCells>
  <printOptions headings="false" gridLines="false" gridLinesSet="true" horizontalCentered="true" verticalCentered="false"/>
  <pageMargins left="0.236111111111111" right="0.236111111111111" top="0.984027777777778"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O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cols>
    <col collapsed="false" customWidth="true" hidden="false" outlineLevel="0" max="1" min="1" style="17" width="18.41"/>
    <col collapsed="false" customWidth="true" hidden="false" outlineLevel="0" max="2" min="2" style="17" width="9.14"/>
    <col collapsed="false" customWidth="true" hidden="false" outlineLevel="0" max="3" min="3" style="17" width="9.28"/>
    <col collapsed="false" customWidth="true" hidden="false" outlineLevel="0" max="4" min="4" style="17" width="8.56"/>
    <col collapsed="false" customWidth="true" hidden="false" outlineLevel="0" max="5" min="5" style="17" width="11.28"/>
    <col collapsed="false" customWidth="true" hidden="false" outlineLevel="0" max="6" min="6" style="17" width="8.56"/>
    <col collapsed="false" customWidth="true" hidden="false" outlineLevel="0" max="7" min="7" style="17" width="11.28"/>
    <col collapsed="false" customWidth="true" hidden="false" outlineLevel="0" max="8" min="8" style="17" width="7.7"/>
    <col collapsed="false" customWidth="true" hidden="false" outlineLevel="0" max="9" min="9" style="17" width="6.99"/>
    <col collapsed="false" customWidth="true" hidden="false" outlineLevel="0" max="10" min="10" style="17" width="6.7"/>
    <col collapsed="false" customWidth="true" hidden="false" outlineLevel="0" max="11" min="11" style="17" width="10.56"/>
    <col collapsed="false" customWidth="true" hidden="false" outlineLevel="0" max="12" min="12" style="17" width="8.56"/>
    <col collapsed="false" customWidth="true" hidden="false" outlineLevel="0" max="13" min="13" style="17" width="11.28"/>
    <col collapsed="false" customWidth="true" hidden="false" outlineLevel="0" max="14" min="14" style="17" width="2.7"/>
  </cols>
  <sheetData>
    <row r="1" customFormat="false" ht="12.75" hidden="false" customHeight="true" outlineLevel="0" collapsed="false">
      <c r="A1" s="23" t="s">
        <v>500</v>
      </c>
      <c r="B1" s="23"/>
      <c r="C1" s="23"/>
      <c r="D1" s="23"/>
      <c r="E1" s="23"/>
      <c r="F1" s="23"/>
      <c r="G1" s="23"/>
      <c r="H1" s="23"/>
      <c r="I1" s="23"/>
      <c r="J1" s="23"/>
      <c r="K1" s="23"/>
      <c r="L1" s="23"/>
      <c r="M1" s="23"/>
    </row>
    <row r="2" customFormat="false" ht="6" hidden="false" customHeight="true" outlineLevel="0" collapsed="false">
      <c r="A2" s="24"/>
    </row>
    <row r="3" customFormat="false" ht="44.25" hidden="false" customHeight="true" outlineLevel="0" collapsed="false">
      <c r="A3" s="208" t="s">
        <v>501</v>
      </c>
      <c r="B3" s="208"/>
      <c r="C3" s="208"/>
      <c r="D3" s="208"/>
      <c r="E3" s="208"/>
      <c r="F3" s="208"/>
      <c r="G3" s="208"/>
      <c r="H3" s="208"/>
      <c r="I3" s="208"/>
      <c r="J3" s="208"/>
      <c r="K3" s="208"/>
      <c r="L3" s="208"/>
      <c r="M3" s="208"/>
    </row>
    <row r="4" customFormat="false" ht="6" hidden="false" customHeight="true" outlineLevel="0" collapsed="false">
      <c r="A4" s="57"/>
    </row>
    <row r="5" customFormat="false" ht="12.75" hidden="false" customHeight="false" outlineLevel="0" collapsed="false">
      <c r="M5" s="27" t="s">
        <v>502</v>
      </c>
    </row>
    <row r="6" s="83" customFormat="true" ht="18.75" hidden="false" customHeight="true" outlineLevel="0" collapsed="false">
      <c r="A6" s="654" t="s">
        <v>69</v>
      </c>
      <c r="B6" s="654" t="n">
        <v>2013</v>
      </c>
      <c r="C6" s="654"/>
      <c r="D6" s="654"/>
      <c r="E6" s="654"/>
      <c r="F6" s="654"/>
      <c r="G6" s="654"/>
      <c r="H6" s="654" t="n">
        <v>2014</v>
      </c>
      <c r="I6" s="654"/>
      <c r="J6" s="654"/>
      <c r="K6" s="654"/>
      <c r="L6" s="654"/>
      <c r="M6" s="654"/>
      <c r="N6" s="11"/>
    </row>
    <row r="7" s="657" customFormat="true" ht="37.5" hidden="false" customHeight="true" outlineLevel="0" collapsed="false">
      <c r="A7" s="655"/>
      <c r="B7" s="656" t="s">
        <v>503</v>
      </c>
      <c r="C7" s="656"/>
      <c r="D7" s="654" t="s">
        <v>504</v>
      </c>
      <c r="E7" s="654"/>
      <c r="F7" s="654" t="s">
        <v>505</v>
      </c>
      <c r="G7" s="654"/>
      <c r="H7" s="654" t="s">
        <v>503</v>
      </c>
      <c r="I7" s="654"/>
      <c r="J7" s="654" t="s">
        <v>504</v>
      </c>
      <c r="K7" s="654"/>
      <c r="L7" s="654" t="s">
        <v>505</v>
      </c>
      <c r="M7" s="654"/>
      <c r="N7" s="30"/>
    </row>
    <row r="8" customFormat="false" ht="24" hidden="false" customHeight="false" outlineLevel="0" collapsed="false">
      <c r="A8" s="658" t="s">
        <v>95</v>
      </c>
      <c r="B8" s="654" t="s">
        <v>506</v>
      </c>
      <c r="C8" s="654" t="s">
        <v>202</v>
      </c>
      <c r="D8" s="654" t="s">
        <v>473</v>
      </c>
      <c r="E8" s="654" t="s">
        <v>507</v>
      </c>
      <c r="F8" s="654" t="s">
        <v>473</v>
      </c>
      <c r="G8" s="654" t="s">
        <v>507</v>
      </c>
      <c r="H8" s="654" t="s">
        <v>506</v>
      </c>
      <c r="I8" s="654" t="s">
        <v>202</v>
      </c>
      <c r="J8" s="654" t="s">
        <v>473</v>
      </c>
      <c r="K8" s="654" t="s">
        <v>507</v>
      </c>
      <c r="L8" s="654" t="s">
        <v>473</v>
      </c>
      <c r="M8" s="659" t="s">
        <v>507</v>
      </c>
    </row>
    <row r="9" s="83" customFormat="true" ht="20.1" hidden="false" customHeight="true" outlineLevel="0" collapsed="false">
      <c r="A9" s="660" t="s">
        <v>98</v>
      </c>
      <c r="B9" s="661" t="n">
        <v>7</v>
      </c>
      <c r="C9" s="661" t="n">
        <v>5.4</v>
      </c>
      <c r="D9" s="662" t="n">
        <v>2222</v>
      </c>
      <c r="E9" s="662" t="n">
        <v>8586</v>
      </c>
      <c r="F9" s="662" t="n">
        <v>7994</v>
      </c>
      <c r="G9" s="662" t="n">
        <v>24127</v>
      </c>
      <c r="H9" s="663" t="n">
        <v>7.2</v>
      </c>
      <c r="I9" s="663" t="n">
        <v>5.4</v>
      </c>
      <c r="J9" s="664" t="n">
        <v>2286</v>
      </c>
      <c r="K9" s="664" t="n">
        <v>8581</v>
      </c>
      <c r="L9" s="664" t="n">
        <v>7166</v>
      </c>
      <c r="M9" s="664" t="n">
        <v>25115</v>
      </c>
      <c r="N9" s="11"/>
    </row>
    <row r="10" s="83" customFormat="true" ht="20.1" hidden="false" customHeight="true" outlineLevel="0" collapsed="false">
      <c r="A10" s="665" t="s">
        <v>508</v>
      </c>
      <c r="B10" s="666" t="n">
        <v>0.2</v>
      </c>
      <c r="C10" s="666" t="n">
        <v>0.1</v>
      </c>
      <c r="D10" s="667" t="n">
        <v>1793</v>
      </c>
      <c r="E10" s="667" t="n">
        <v>10324</v>
      </c>
      <c r="F10" s="667" t="n">
        <v>6145</v>
      </c>
      <c r="G10" s="667" t="n">
        <v>22233</v>
      </c>
      <c r="H10" s="668" t="n">
        <v>0.2</v>
      </c>
      <c r="I10" s="668" t="n">
        <v>0.1</v>
      </c>
      <c r="J10" s="669" t="n">
        <v>2228</v>
      </c>
      <c r="K10" s="669" t="n">
        <v>12766</v>
      </c>
      <c r="L10" s="669" t="n">
        <v>7805</v>
      </c>
      <c r="M10" s="669" t="n">
        <v>30307</v>
      </c>
      <c r="N10" s="11"/>
    </row>
    <row r="11" s="83" customFormat="true" ht="20.1" hidden="false" customHeight="true" outlineLevel="0" collapsed="false">
      <c r="A11" s="665" t="s">
        <v>104</v>
      </c>
      <c r="B11" s="666" t="n">
        <v>3.1</v>
      </c>
      <c r="C11" s="666" t="n">
        <v>2.2</v>
      </c>
      <c r="D11" s="667" t="n">
        <v>2166</v>
      </c>
      <c r="E11" s="667" t="n">
        <v>7906</v>
      </c>
      <c r="F11" s="667" t="n">
        <v>6650</v>
      </c>
      <c r="G11" s="667" t="n">
        <v>20772</v>
      </c>
      <c r="H11" s="668" t="n">
        <v>3</v>
      </c>
      <c r="I11" s="668" t="n">
        <v>2.2</v>
      </c>
      <c r="J11" s="669" t="n">
        <v>2310</v>
      </c>
      <c r="K11" s="669" t="n">
        <v>7637</v>
      </c>
      <c r="L11" s="669" t="n">
        <v>7323</v>
      </c>
      <c r="M11" s="669" t="n">
        <v>20925</v>
      </c>
      <c r="N11" s="11"/>
    </row>
    <row r="12" s="83" customFormat="true" ht="20.1" hidden="false" customHeight="true" outlineLevel="0" collapsed="false">
      <c r="A12" s="665" t="s">
        <v>100</v>
      </c>
      <c r="B12" s="666" t="n">
        <v>15</v>
      </c>
      <c r="C12" s="666" t="n">
        <v>13</v>
      </c>
      <c r="D12" s="667" t="n">
        <v>2173</v>
      </c>
      <c r="E12" s="667" t="n">
        <v>9601</v>
      </c>
      <c r="F12" s="667" t="n">
        <v>8482</v>
      </c>
      <c r="G12" s="667" t="n">
        <v>29170</v>
      </c>
      <c r="H12" s="668" t="n">
        <v>15.3</v>
      </c>
      <c r="I12" s="668" t="n">
        <v>12.9</v>
      </c>
      <c r="J12" s="669" t="n">
        <v>2213</v>
      </c>
      <c r="K12" s="669" t="n">
        <v>9120</v>
      </c>
      <c r="L12" s="669" t="n">
        <v>8256</v>
      </c>
      <c r="M12" s="669" t="n">
        <v>29989</v>
      </c>
      <c r="N12" s="11"/>
    </row>
    <row r="13" s="83" customFormat="true" ht="20.1" hidden="false" customHeight="true" outlineLevel="0" collapsed="false">
      <c r="A13" s="665" t="s">
        <v>509</v>
      </c>
      <c r="B13" s="666" t="n">
        <v>1.3</v>
      </c>
      <c r="C13" s="666" t="n">
        <v>1.1</v>
      </c>
      <c r="D13" s="667" t="n">
        <v>2350</v>
      </c>
      <c r="E13" s="667" t="n">
        <v>10200</v>
      </c>
      <c r="F13" s="667" t="n">
        <v>9209</v>
      </c>
      <c r="G13" s="667" t="n">
        <v>29990</v>
      </c>
      <c r="H13" s="668" t="n">
        <v>1.4</v>
      </c>
      <c r="I13" s="668" t="n">
        <v>1.2</v>
      </c>
      <c r="J13" s="669" t="n">
        <v>2262</v>
      </c>
      <c r="K13" s="669" t="n">
        <v>9036</v>
      </c>
      <c r="L13" s="669" t="n">
        <v>9024</v>
      </c>
      <c r="M13" s="669" t="n">
        <v>34809</v>
      </c>
      <c r="N13" s="11"/>
    </row>
    <row r="14" s="83" customFormat="true" ht="20.1" hidden="false" customHeight="true" outlineLevel="0" collapsed="false">
      <c r="A14" s="665" t="s">
        <v>102</v>
      </c>
      <c r="B14" s="666" t="n">
        <v>6.2</v>
      </c>
      <c r="C14" s="666" t="n">
        <v>6.8</v>
      </c>
      <c r="D14" s="667" t="n">
        <v>2659</v>
      </c>
      <c r="E14" s="667" t="n">
        <v>11678</v>
      </c>
      <c r="F14" s="667" t="n">
        <v>11365</v>
      </c>
      <c r="G14" s="667" t="n">
        <v>35164</v>
      </c>
      <c r="H14" s="668" t="n">
        <v>6.3</v>
      </c>
      <c r="I14" s="668" t="n">
        <v>6.9</v>
      </c>
      <c r="J14" s="669" t="n">
        <v>2712</v>
      </c>
      <c r="K14" s="669" t="n">
        <v>11521</v>
      </c>
      <c r="L14" s="669" t="n">
        <v>11196</v>
      </c>
      <c r="M14" s="669" t="n">
        <v>35365</v>
      </c>
      <c r="N14" s="11"/>
    </row>
    <row r="15" s="83" customFormat="true" ht="20.1" hidden="false" customHeight="true" outlineLevel="0" collapsed="false">
      <c r="A15" s="665" t="s">
        <v>510</v>
      </c>
      <c r="B15" s="666" t="n">
        <v>1.4</v>
      </c>
      <c r="C15" s="666" t="n">
        <v>1.4</v>
      </c>
      <c r="D15" s="667" t="n">
        <v>2464</v>
      </c>
      <c r="E15" s="667" t="n">
        <v>12406</v>
      </c>
      <c r="F15" s="667" t="n">
        <v>10756</v>
      </c>
      <c r="G15" s="667" t="n">
        <v>30999</v>
      </c>
      <c r="H15" s="668" t="n">
        <v>1.5</v>
      </c>
      <c r="I15" s="668" t="n">
        <v>1.5</v>
      </c>
      <c r="J15" s="669" t="n">
        <v>2507</v>
      </c>
      <c r="K15" s="669" t="n">
        <v>12442</v>
      </c>
      <c r="L15" s="669" t="n">
        <v>10635</v>
      </c>
      <c r="M15" s="669" t="n">
        <v>32969</v>
      </c>
      <c r="N15" s="11"/>
    </row>
    <row r="16" s="83" customFormat="true" ht="20.1" hidden="false" customHeight="true" outlineLevel="0" collapsed="false">
      <c r="A16" s="665" t="s">
        <v>105</v>
      </c>
      <c r="B16" s="666" t="n">
        <v>6.6</v>
      </c>
      <c r="C16" s="666" t="n">
        <v>7</v>
      </c>
      <c r="D16" s="667" t="n">
        <v>2448</v>
      </c>
      <c r="E16" s="667" t="n">
        <v>12665</v>
      </c>
      <c r="F16" s="667" t="n">
        <v>10938</v>
      </c>
      <c r="G16" s="667" t="n">
        <v>33620</v>
      </c>
      <c r="H16" s="668" t="n">
        <v>6.7</v>
      </c>
      <c r="I16" s="668" t="n">
        <v>7.2</v>
      </c>
      <c r="J16" s="669" t="n">
        <v>2454</v>
      </c>
      <c r="K16" s="669" t="n">
        <v>12882</v>
      </c>
      <c r="L16" s="669" t="n">
        <v>11023</v>
      </c>
      <c r="M16" s="669" t="n">
        <v>33393</v>
      </c>
      <c r="N16" s="11"/>
    </row>
    <row r="17" s="675" customFormat="true" ht="20.1" hidden="false" customHeight="true" outlineLevel="0" collapsed="false">
      <c r="A17" s="670" t="s">
        <v>106</v>
      </c>
      <c r="B17" s="666" t="n">
        <v>40.8</v>
      </c>
      <c r="C17" s="671" t="n">
        <v>37</v>
      </c>
      <c r="D17" s="672" t="n">
        <v>2312</v>
      </c>
      <c r="E17" s="672" t="n">
        <v>10228</v>
      </c>
      <c r="F17" s="672" t="n">
        <v>9163</v>
      </c>
      <c r="G17" s="672" t="n">
        <v>29424</v>
      </c>
      <c r="H17" s="673" t="n">
        <v>41.6</v>
      </c>
      <c r="I17" s="673" t="n">
        <v>37.4</v>
      </c>
      <c r="J17" s="674" t="n">
        <v>2358</v>
      </c>
      <c r="K17" s="674" t="n">
        <v>10005</v>
      </c>
      <c r="L17" s="674" t="n">
        <v>8961</v>
      </c>
      <c r="M17" s="674" t="n">
        <v>30186</v>
      </c>
    </row>
    <row r="18" s="83" customFormat="true" ht="20.1" hidden="false" customHeight="true" outlineLevel="0" collapsed="false">
      <c r="A18" s="665" t="s">
        <v>109</v>
      </c>
      <c r="B18" s="666" t="n">
        <v>2.3</v>
      </c>
      <c r="C18" s="666" t="n">
        <v>2.6</v>
      </c>
      <c r="D18" s="667" t="n">
        <v>2733</v>
      </c>
      <c r="E18" s="667" t="n">
        <v>12097</v>
      </c>
      <c r="F18" s="667" t="n">
        <v>11352</v>
      </c>
      <c r="G18" s="667" t="n">
        <v>33638</v>
      </c>
      <c r="H18" s="668" t="n">
        <v>2.3</v>
      </c>
      <c r="I18" s="668" t="n">
        <v>2.7</v>
      </c>
      <c r="J18" s="669" t="n">
        <v>2803</v>
      </c>
      <c r="K18" s="669" t="n">
        <v>13199</v>
      </c>
      <c r="L18" s="669" t="n">
        <v>11264</v>
      </c>
      <c r="M18" s="669" t="n">
        <v>34454</v>
      </c>
      <c r="N18" s="11"/>
    </row>
    <row r="19" s="83" customFormat="true" ht="20.1" hidden="false" customHeight="true" outlineLevel="0" collapsed="false">
      <c r="A19" s="665" t="s">
        <v>107</v>
      </c>
      <c r="B19" s="666" t="n">
        <v>6.6</v>
      </c>
      <c r="C19" s="666" t="n">
        <v>6.4</v>
      </c>
      <c r="D19" s="667" t="n">
        <v>2871</v>
      </c>
      <c r="E19" s="667" t="n">
        <v>10796</v>
      </c>
      <c r="F19" s="667" t="n">
        <v>8712</v>
      </c>
      <c r="G19" s="667" t="n">
        <v>27415</v>
      </c>
      <c r="H19" s="668" t="n">
        <v>6.7</v>
      </c>
      <c r="I19" s="668" t="n">
        <v>6.5</v>
      </c>
      <c r="J19" s="669" t="n">
        <v>2899</v>
      </c>
      <c r="K19" s="669" t="n">
        <v>9876</v>
      </c>
      <c r="L19" s="669" t="n">
        <v>9089</v>
      </c>
      <c r="M19" s="669" t="n">
        <v>28792</v>
      </c>
      <c r="N19" s="11"/>
    </row>
    <row r="20" s="83" customFormat="true" ht="20.1" hidden="false" customHeight="true" outlineLevel="0" collapsed="false">
      <c r="A20" s="665" t="s">
        <v>108</v>
      </c>
      <c r="B20" s="666" t="n">
        <v>1.4</v>
      </c>
      <c r="C20" s="666" t="n">
        <v>1.4</v>
      </c>
      <c r="D20" s="667" t="n">
        <v>2608</v>
      </c>
      <c r="E20" s="667" t="n">
        <v>12509</v>
      </c>
      <c r="F20" s="667" t="n">
        <v>9867</v>
      </c>
      <c r="G20" s="667" t="n">
        <v>28872</v>
      </c>
      <c r="H20" s="668" t="n">
        <v>1.4</v>
      </c>
      <c r="I20" s="668" t="n">
        <v>1.5</v>
      </c>
      <c r="J20" s="669" t="n">
        <v>2757</v>
      </c>
      <c r="K20" s="669" t="n">
        <v>11567</v>
      </c>
      <c r="L20" s="669" t="n">
        <v>10698</v>
      </c>
      <c r="M20" s="669" t="n">
        <v>29732</v>
      </c>
      <c r="N20" s="11"/>
    </row>
    <row r="21" s="83" customFormat="true" ht="20.1" hidden="false" customHeight="true" outlineLevel="0" collapsed="false">
      <c r="A21" s="665" t="s">
        <v>110</v>
      </c>
      <c r="B21" s="666" t="n">
        <v>13.3</v>
      </c>
      <c r="C21" s="666" t="n">
        <v>12.6</v>
      </c>
      <c r="D21" s="667" t="n">
        <v>2471</v>
      </c>
      <c r="E21" s="667" t="n">
        <v>8486</v>
      </c>
      <c r="F21" s="667" t="n">
        <v>7826</v>
      </c>
      <c r="G21" s="667" t="n">
        <v>19288</v>
      </c>
      <c r="H21" s="668" t="n">
        <v>13.3</v>
      </c>
      <c r="I21" s="668" t="n">
        <v>12.8</v>
      </c>
      <c r="J21" s="669" t="n">
        <v>2523</v>
      </c>
      <c r="K21" s="669" t="n">
        <v>8581</v>
      </c>
      <c r="L21" s="669" t="n">
        <v>7561</v>
      </c>
      <c r="M21" s="669" t="n">
        <v>20250</v>
      </c>
      <c r="N21" s="11"/>
    </row>
    <row r="22" s="675" customFormat="true" ht="20.1" hidden="false" customHeight="true" outlineLevel="0" collapsed="false">
      <c r="A22" s="670" t="s">
        <v>111</v>
      </c>
      <c r="B22" s="666" t="n">
        <v>23.6</v>
      </c>
      <c r="C22" s="671" t="n">
        <v>23</v>
      </c>
      <c r="D22" s="672" t="n">
        <v>2640</v>
      </c>
      <c r="E22" s="672" t="n">
        <v>9640</v>
      </c>
      <c r="F22" s="672" t="n">
        <v>8471</v>
      </c>
      <c r="G22" s="672" t="n">
        <v>22439</v>
      </c>
      <c r="H22" s="673" t="n">
        <v>23.7</v>
      </c>
      <c r="I22" s="673" t="n">
        <v>23.5</v>
      </c>
      <c r="J22" s="674" t="n">
        <v>2696</v>
      </c>
      <c r="K22" s="674" t="n">
        <v>9546</v>
      </c>
      <c r="L22" s="674" t="n">
        <v>8445</v>
      </c>
      <c r="M22" s="674" t="n">
        <v>23461</v>
      </c>
    </row>
    <row r="23" s="83" customFormat="true" ht="20.1" hidden="false" customHeight="true" outlineLevel="0" collapsed="false">
      <c r="A23" s="665" t="s">
        <v>114</v>
      </c>
      <c r="B23" s="666" t="n">
        <v>13.3</v>
      </c>
      <c r="C23" s="666" t="n">
        <v>13.7</v>
      </c>
      <c r="D23" s="667" t="n">
        <v>2511</v>
      </c>
      <c r="E23" s="667" t="n">
        <v>7663</v>
      </c>
      <c r="F23" s="667" t="n">
        <v>7037</v>
      </c>
      <c r="G23" s="667" t="n">
        <v>13908</v>
      </c>
      <c r="H23" s="668" t="n">
        <v>12.8</v>
      </c>
      <c r="I23" s="668" t="n">
        <v>13.5</v>
      </c>
      <c r="J23" s="669" t="n">
        <v>2553</v>
      </c>
      <c r="K23" s="669" t="n">
        <v>7519</v>
      </c>
      <c r="L23" s="669" t="n">
        <v>7520</v>
      </c>
      <c r="M23" s="669" t="n">
        <v>14365</v>
      </c>
      <c r="N23" s="11"/>
    </row>
    <row r="24" s="83" customFormat="true" ht="20.1" hidden="false" customHeight="true" outlineLevel="0" collapsed="false">
      <c r="A24" s="665" t="s">
        <v>112</v>
      </c>
      <c r="B24" s="666" t="n">
        <v>1.9</v>
      </c>
      <c r="C24" s="666" t="n">
        <v>2.1</v>
      </c>
      <c r="D24" s="667" t="n">
        <v>2534</v>
      </c>
      <c r="E24" s="667" t="n">
        <v>10357</v>
      </c>
      <c r="F24" s="667" t="n">
        <v>9535</v>
      </c>
      <c r="G24" s="667" t="n">
        <v>31220</v>
      </c>
      <c r="H24" s="668" t="n">
        <v>1.9</v>
      </c>
      <c r="I24" s="668" t="n">
        <v>2.1</v>
      </c>
      <c r="J24" s="669" t="n">
        <v>2380</v>
      </c>
      <c r="K24" s="669" t="n">
        <v>10969</v>
      </c>
      <c r="L24" s="669" t="n">
        <v>9737</v>
      </c>
      <c r="M24" s="669" t="n">
        <v>29667</v>
      </c>
      <c r="N24" s="11"/>
    </row>
    <row r="25" s="83" customFormat="true" ht="20.1" hidden="false" customHeight="true" outlineLevel="0" collapsed="false">
      <c r="A25" s="665" t="s">
        <v>113</v>
      </c>
      <c r="B25" s="666" t="n">
        <v>0.5</v>
      </c>
      <c r="C25" s="666" t="n">
        <v>0.5</v>
      </c>
      <c r="D25" s="667" t="n">
        <v>1861</v>
      </c>
      <c r="E25" s="667" t="n">
        <v>11881</v>
      </c>
      <c r="F25" s="667" t="n">
        <v>10237</v>
      </c>
      <c r="G25" s="667" t="n">
        <v>25317</v>
      </c>
      <c r="H25" s="668" t="n">
        <v>0.5</v>
      </c>
      <c r="I25" s="668" t="n">
        <v>0.6</v>
      </c>
      <c r="J25" s="669" t="n">
        <v>2241</v>
      </c>
      <c r="K25" s="669" t="n">
        <v>14205</v>
      </c>
      <c r="L25" s="669" t="n">
        <v>10890</v>
      </c>
      <c r="M25" s="669" t="n">
        <v>25640</v>
      </c>
      <c r="N25" s="11"/>
    </row>
    <row r="26" s="83" customFormat="true" ht="20.1" hidden="false" customHeight="true" outlineLevel="0" collapsed="false">
      <c r="A26" s="665" t="s">
        <v>115</v>
      </c>
      <c r="B26" s="666" t="n">
        <v>5.2</v>
      </c>
      <c r="C26" s="666" t="n">
        <v>6.6</v>
      </c>
      <c r="D26" s="667" t="n">
        <v>2707</v>
      </c>
      <c r="E26" s="667" t="n">
        <v>11184</v>
      </c>
      <c r="F26" s="667" t="n">
        <v>9923</v>
      </c>
      <c r="G26" s="667" t="n">
        <v>25913</v>
      </c>
      <c r="H26" s="668" t="n">
        <v>5.2</v>
      </c>
      <c r="I26" s="668" t="n">
        <v>6.6</v>
      </c>
      <c r="J26" s="669" t="n">
        <v>2769</v>
      </c>
      <c r="K26" s="669" t="n">
        <v>11314</v>
      </c>
      <c r="L26" s="669" t="n">
        <v>10193</v>
      </c>
      <c r="M26" s="669" t="n">
        <v>26230</v>
      </c>
      <c r="N26" s="11"/>
    </row>
    <row r="27" s="83" customFormat="true" ht="20.1" hidden="false" customHeight="true" outlineLevel="0" collapsed="false">
      <c r="A27" s="665" t="s">
        <v>116</v>
      </c>
      <c r="B27" s="666" t="n">
        <v>0.8</v>
      </c>
      <c r="C27" s="666" t="n">
        <v>1.1</v>
      </c>
      <c r="D27" s="667" t="n">
        <v>2291</v>
      </c>
      <c r="E27" s="667" t="n">
        <v>13314</v>
      </c>
      <c r="F27" s="667" t="n">
        <v>12533</v>
      </c>
      <c r="G27" s="667" t="n">
        <v>32392</v>
      </c>
      <c r="H27" s="668" t="n">
        <v>0.8</v>
      </c>
      <c r="I27" s="668" t="n">
        <v>1.1</v>
      </c>
      <c r="J27" s="669" t="n">
        <v>2531</v>
      </c>
      <c r="K27" s="669" t="n">
        <v>13137</v>
      </c>
      <c r="L27" s="669" t="n">
        <v>11838</v>
      </c>
      <c r="M27" s="669" t="n">
        <v>31291</v>
      </c>
      <c r="N27" s="11"/>
      <c r="O27" s="11"/>
    </row>
    <row r="28" s="83" customFormat="true" ht="20.1" hidden="false" customHeight="true" outlineLevel="0" collapsed="false">
      <c r="A28" s="665" t="s">
        <v>117</v>
      </c>
      <c r="B28" s="666" t="n">
        <v>2.4</v>
      </c>
      <c r="C28" s="666" t="n">
        <v>3.6</v>
      </c>
      <c r="D28" s="667" t="n">
        <v>2754</v>
      </c>
      <c r="E28" s="667" t="n">
        <v>13589</v>
      </c>
      <c r="F28" s="667" t="n">
        <v>10802</v>
      </c>
      <c r="G28" s="667" t="n">
        <v>28049</v>
      </c>
      <c r="H28" s="668" t="n">
        <v>2.3</v>
      </c>
      <c r="I28" s="668" t="n">
        <v>3.4</v>
      </c>
      <c r="J28" s="669" t="n">
        <v>2852</v>
      </c>
      <c r="K28" s="669" t="n">
        <v>13662</v>
      </c>
      <c r="L28" s="669" t="n">
        <v>10836</v>
      </c>
      <c r="M28" s="669" t="n">
        <v>29400</v>
      </c>
      <c r="N28" s="11"/>
    </row>
    <row r="29" s="675" customFormat="true" ht="20.1" hidden="false" customHeight="true" outlineLevel="0" collapsed="false">
      <c r="A29" s="670" t="s">
        <v>118</v>
      </c>
      <c r="B29" s="666" t="n">
        <v>24.1</v>
      </c>
      <c r="C29" s="671" t="n">
        <v>27.6</v>
      </c>
      <c r="D29" s="672" t="n">
        <v>2570</v>
      </c>
      <c r="E29" s="672" t="n">
        <v>9653</v>
      </c>
      <c r="F29" s="672" t="n">
        <v>8352</v>
      </c>
      <c r="G29" s="672" t="n">
        <v>18073</v>
      </c>
      <c r="H29" s="673" t="n">
        <v>23.5</v>
      </c>
      <c r="I29" s="673" t="n">
        <v>27.3</v>
      </c>
      <c r="J29" s="674" t="n">
        <v>2616</v>
      </c>
      <c r="K29" s="674" t="n">
        <v>9765</v>
      </c>
      <c r="L29" s="674" t="n">
        <v>8710</v>
      </c>
      <c r="M29" s="674" t="n">
        <v>18566</v>
      </c>
    </row>
    <row r="30" s="83" customFormat="true" ht="20.1" hidden="false" customHeight="true" outlineLevel="0" collapsed="false">
      <c r="A30" s="665" t="s">
        <v>119</v>
      </c>
      <c r="B30" s="666" t="n">
        <v>7.1</v>
      </c>
      <c r="C30" s="666" t="n">
        <v>7.9</v>
      </c>
      <c r="D30" s="667" t="n">
        <v>2170</v>
      </c>
      <c r="E30" s="667" t="n">
        <v>10754</v>
      </c>
      <c r="F30" s="667" t="n">
        <v>8670</v>
      </c>
      <c r="G30" s="667" t="n">
        <v>27592</v>
      </c>
      <c r="H30" s="668" t="n">
        <v>7.2</v>
      </c>
      <c r="I30" s="668" t="n">
        <v>8</v>
      </c>
      <c r="J30" s="669" t="n">
        <v>2274</v>
      </c>
      <c r="K30" s="669" t="n">
        <v>10034</v>
      </c>
      <c r="L30" s="669" t="n">
        <v>8938</v>
      </c>
      <c r="M30" s="669" t="n">
        <v>29812</v>
      </c>
      <c r="N30" s="11"/>
    </row>
    <row r="31" s="83" customFormat="true" ht="20.1" hidden="false" customHeight="true" outlineLevel="0" collapsed="false">
      <c r="A31" s="665" t="s">
        <v>120</v>
      </c>
      <c r="B31" s="666" t="n">
        <v>2.3</v>
      </c>
      <c r="C31" s="666" t="n">
        <v>2.3</v>
      </c>
      <c r="D31" s="667" t="n">
        <v>2208</v>
      </c>
      <c r="E31" s="667" t="n">
        <v>11615</v>
      </c>
      <c r="F31" s="667" t="n">
        <v>8503</v>
      </c>
      <c r="G31" s="667" t="n">
        <v>31949</v>
      </c>
      <c r="H31" s="668" t="n">
        <v>2.3</v>
      </c>
      <c r="I31" s="668" t="n">
        <v>2.4</v>
      </c>
      <c r="J31" s="669" t="n">
        <v>2201</v>
      </c>
      <c r="K31" s="669" t="n">
        <v>10648</v>
      </c>
      <c r="L31" s="669" t="n">
        <v>10078</v>
      </c>
      <c r="M31" s="669" t="n">
        <v>34301</v>
      </c>
      <c r="N31" s="11"/>
    </row>
    <row r="32" s="675" customFormat="true" ht="20.1" hidden="false" customHeight="true" outlineLevel="0" collapsed="false">
      <c r="A32" s="670" t="s">
        <v>121</v>
      </c>
      <c r="B32" s="666" t="n">
        <v>9.4</v>
      </c>
      <c r="C32" s="671" t="n">
        <v>10.2</v>
      </c>
      <c r="D32" s="672" t="n">
        <v>2181</v>
      </c>
      <c r="E32" s="672" t="n">
        <v>10948</v>
      </c>
      <c r="F32" s="672" t="n">
        <v>8633</v>
      </c>
      <c r="G32" s="672" t="n">
        <v>28432</v>
      </c>
      <c r="H32" s="673" t="n">
        <v>9.5</v>
      </c>
      <c r="I32" s="673" t="n">
        <v>10.4</v>
      </c>
      <c r="J32" s="674" t="n">
        <v>2253</v>
      </c>
      <c r="K32" s="674" t="n">
        <v>10162</v>
      </c>
      <c r="L32" s="674" t="n">
        <v>9191</v>
      </c>
      <c r="M32" s="674" t="n">
        <v>30657</v>
      </c>
    </row>
    <row r="33" s="83" customFormat="true" ht="20.1" hidden="false" customHeight="true" outlineLevel="0" collapsed="false">
      <c r="A33" s="665" t="s">
        <v>511</v>
      </c>
      <c r="B33" s="666" t="n">
        <v>2.1</v>
      </c>
      <c r="C33" s="666" t="n">
        <v>2</v>
      </c>
      <c r="D33" s="667" t="n">
        <v>1908</v>
      </c>
      <c r="E33" s="667" t="n">
        <v>6099</v>
      </c>
      <c r="F33" s="667" t="n">
        <v>8610</v>
      </c>
      <c r="G33" s="667" t="n">
        <v>22368</v>
      </c>
      <c r="H33" s="668" t="n">
        <v>1.9</v>
      </c>
      <c r="I33" s="668" t="n">
        <v>1.4</v>
      </c>
      <c r="J33" s="669" t="n">
        <v>1864</v>
      </c>
      <c r="K33" s="669" t="n">
        <v>5248</v>
      </c>
      <c r="L33" s="669" t="n">
        <v>6675</v>
      </c>
      <c r="M33" s="669" t="n">
        <v>18129</v>
      </c>
      <c r="N33" s="11"/>
    </row>
    <row r="34" s="675" customFormat="true" ht="20.1" hidden="false" customHeight="true" outlineLevel="0" collapsed="false">
      <c r="A34" s="676" t="s">
        <v>512</v>
      </c>
      <c r="B34" s="677" t="n">
        <v>100</v>
      </c>
      <c r="C34" s="677" t="n">
        <v>100</v>
      </c>
      <c r="D34" s="678" t="n">
        <v>2406</v>
      </c>
      <c r="E34" s="678" t="n">
        <v>9932</v>
      </c>
      <c r="F34" s="678" t="n">
        <v>8713</v>
      </c>
      <c r="G34" s="678" t="n">
        <v>22784</v>
      </c>
      <c r="H34" s="679" t="n">
        <v>100</v>
      </c>
      <c r="I34" s="679" t="n">
        <v>100</v>
      </c>
      <c r="J34" s="680" t="n">
        <v>2455</v>
      </c>
      <c r="K34" s="680" t="n">
        <v>9757</v>
      </c>
      <c r="L34" s="680" t="n">
        <v>8751</v>
      </c>
      <c r="M34" s="680" t="n">
        <v>23583</v>
      </c>
    </row>
    <row r="35" customFormat="false" ht="14.25" hidden="false" customHeight="true" outlineLevel="0" collapsed="false">
      <c r="A35" s="243" t="s">
        <v>513</v>
      </c>
    </row>
    <row r="36" customFormat="false" ht="12.75" hidden="false" customHeight="true" outlineLevel="0" collapsed="false">
      <c r="A36" s="48" t="s">
        <v>514</v>
      </c>
      <c r="B36" s="48"/>
      <c r="C36" s="48"/>
      <c r="D36" s="48"/>
      <c r="E36" s="48"/>
      <c r="F36" s="48"/>
      <c r="G36" s="48"/>
      <c r="H36" s="48"/>
      <c r="I36" s="48"/>
      <c r="J36" s="48"/>
      <c r="K36" s="48"/>
      <c r="L36" s="48"/>
      <c r="M36" s="48"/>
    </row>
    <row r="37" customFormat="false" ht="12.75" hidden="false" customHeight="false" outlineLevel="0" collapsed="false">
      <c r="A37" s="48"/>
      <c r="B37" s="48"/>
      <c r="C37" s="48"/>
      <c r="D37" s="48"/>
      <c r="E37" s="48"/>
      <c r="F37" s="48"/>
      <c r="G37" s="48"/>
      <c r="H37" s="48"/>
      <c r="I37" s="48"/>
      <c r="J37" s="48"/>
      <c r="K37" s="48"/>
      <c r="L37" s="48"/>
      <c r="M37" s="48"/>
    </row>
    <row r="40" customFormat="false" ht="12.75" hidden="false" customHeight="false" outlineLevel="0" collapsed="false">
      <c r="G40" s="283"/>
    </row>
  </sheetData>
  <mergeCells count="11">
    <mergeCell ref="A1:M1"/>
    <mergeCell ref="A3:M3"/>
    <mergeCell ref="B6:G6"/>
    <mergeCell ref="H6:M6"/>
    <mergeCell ref="B7:C7"/>
    <mergeCell ref="D7:E7"/>
    <mergeCell ref="F7:G7"/>
    <mergeCell ref="H7:I7"/>
    <mergeCell ref="J7:K7"/>
    <mergeCell ref="L7:M7"/>
    <mergeCell ref="A36:M37"/>
  </mergeCells>
  <printOptions headings="false" gridLines="false" gridLinesSet="true" horizontalCentered="true" verticalCentered="false"/>
  <pageMargins left="0.236111111111111" right="0.236111111111111" top="0.590277777777778" bottom="0"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13671875" defaultRowHeight="12.75" zeroHeight="false" outlineLevelRow="0" outlineLevelCol="0"/>
  <cols>
    <col collapsed="false" customWidth="true" hidden="false" outlineLevel="0" max="1" min="1" style="425" width="39.99"/>
    <col collapsed="false" customWidth="true" hidden="false" outlineLevel="0" max="8" min="2" style="425" width="8.7"/>
    <col collapsed="false" customWidth="false" hidden="false" outlineLevel="0" max="257" min="9" style="425" width="9.14"/>
  </cols>
  <sheetData>
    <row r="1" customFormat="false" ht="12.75" hidden="false" customHeight="true" outlineLevel="0" collapsed="false">
      <c r="B1" s="681"/>
      <c r="C1" s="681"/>
      <c r="D1" s="681"/>
      <c r="E1" s="681"/>
      <c r="F1" s="681"/>
      <c r="G1" s="681"/>
    </row>
    <row r="2" customFormat="false" ht="12.75" hidden="false" customHeight="false" outlineLevel="0" collapsed="false">
      <c r="A2" s="681"/>
      <c r="B2" s="681"/>
      <c r="C2" s="681"/>
      <c r="D2" s="681"/>
      <c r="E2" s="681"/>
      <c r="F2" s="681"/>
      <c r="G2" s="681"/>
    </row>
    <row r="3" customFormat="false" ht="12.75" hidden="false" customHeight="true" outlineLevel="0" collapsed="false">
      <c r="A3" s="543" t="s">
        <v>515</v>
      </c>
      <c r="B3" s="543"/>
      <c r="C3" s="543"/>
      <c r="D3" s="543"/>
      <c r="E3" s="543"/>
      <c r="F3" s="543"/>
      <c r="G3" s="543"/>
      <c r="H3" s="543"/>
      <c r="I3" s="543"/>
      <c r="J3" s="542"/>
    </row>
    <row r="4" customFormat="false" ht="12.75" hidden="false" customHeight="false" outlineLevel="0" collapsed="false">
      <c r="A4" s="681"/>
    </row>
    <row r="5" customFormat="false" ht="54.75" hidden="false" customHeight="true" outlineLevel="0" collapsed="false">
      <c r="A5" s="545" t="s">
        <v>516</v>
      </c>
      <c r="B5" s="545"/>
      <c r="C5" s="545"/>
      <c r="D5" s="545"/>
      <c r="E5" s="545"/>
      <c r="F5" s="545"/>
      <c r="G5" s="545"/>
      <c r="H5" s="545"/>
      <c r="I5" s="545"/>
    </row>
    <row r="6" customFormat="false" ht="12.75" hidden="false" customHeight="false" outlineLevel="0" collapsed="false">
      <c r="A6" s="681"/>
    </row>
    <row r="8" customFormat="false" ht="12.75" hidden="false" customHeight="false" outlineLevel="0" collapsed="false">
      <c r="D8" s="546"/>
      <c r="E8" s="546"/>
      <c r="F8" s="682" t="s">
        <v>68</v>
      </c>
      <c r="G8" s="682"/>
      <c r="H8" s="682"/>
      <c r="I8" s="682"/>
    </row>
    <row r="9" s="571" customFormat="true" ht="26.25" hidden="false" customHeight="true" outlineLevel="0" collapsed="false">
      <c r="A9" s="547" t="s">
        <v>69</v>
      </c>
      <c r="B9" s="547" t="n">
        <v>2007</v>
      </c>
      <c r="C9" s="547" t="n">
        <v>2008</v>
      </c>
      <c r="D9" s="547" t="n">
        <v>2009</v>
      </c>
      <c r="E9" s="548" t="s">
        <v>517</v>
      </c>
      <c r="F9" s="548" t="n">
        <v>2011</v>
      </c>
      <c r="G9" s="547" t="n">
        <v>2012</v>
      </c>
      <c r="H9" s="548" t="s">
        <v>518</v>
      </c>
      <c r="I9" s="548" t="n">
        <v>2014</v>
      </c>
    </row>
    <row r="10" customFormat="false" ht="15.95" hidden="false" customHeight="true" outlineLevel="0" collapsed="false">
      <c r="A10" s="683" t="s">
        <v>519</v>
      </c>
      <c r="B10" s="684" t="n">
        <v>26175</v>
      </c>
      <c r="C10" s="684" t="n">
        <v>25790</v>
      </c>
      <c r="D10" s="684" t="n">
        <v>24503</v>
      </c>
      <c r="E10" s="684" t="n">
        <v>22985</v>
      </c>
      <c r="F10" s="684" t="n">
        <v>22988</v>
      </c>
      <c r="G10" s="684" t="n">
        <v>22501</v>
      </c>
      <c r="H10" s="684" t="n">
        <v>22268</v>
      </c>
      <c r="I10" s="684" t="n">
        <v>21553</v>
      </c>
      <c r="L10" s="452"/>
    </row>
    <row r="11" customFormat="false" ht="15.95" hidden="false" customHeight="true" outlineLevel="0" collapsed="false">
      <c r="A11" s="685" t="s">
        <v>520</v>
      </c>
      <c r="B11" s="686" t="n">
        <v>2392</v>
      </c>
      <c r="C11" s="686" t="n">
        <v>2224</v>
      </c>
      <c r="D11" s="686" t="n">
        <v>2205</v>
      </c>
      <c r="E11" s="686" t="n">
        <v>1612</v>
      </c>
      <c r="F11" s="686" t="n">
        <v>1588</v>
      </c>
      <c r="G11" s="686" t="n">
        <v>1811</v>
      </c>
      <c r="H11" s="686" t="n">
        <v>2083</v>
      </c>
      <c r="I11" s="687" t="n">
        <v>2009</v>
      </c>
      <c r="L11" s="452"/>
    </row>
    <row r="12" customFormat="false" ht="15.95" hidden="false" customHeight="true" outlineLevel="0" collapsed="false">
      <c r="A12" s="685" t="s">
        <v>521</v>
      </c>
      <c r="B12" s="686" t="n">
        <v>-376</v>
      </c>
      <c r="C12" s="686" t="n">
        <v>-502</v>
      </c>
      <c r="D12" s="686" t="n">
        <v>-452</v>
      </c>
      <c r="E12" s="686" t="n">
        <v>-498</v>
      </c>
      <c r="F12" s="686" t="n">
        <v>-445</v>
      </c>
      <c r="G12" s="686" t="n">
        <v>-334</v>
      </c>
      <c r="H12" s="686" t="n">
        <v>-288</v>
      </c>
      <c r="I12" s="687" t="n">
        <v>-368</v>
      </c>
      <c r="L12" s="452"/>
    </row>
    <row r="13" customFormat="false" ht="15.95" hidden="false" customHeight="true" outlineLevel="0" collapsed="false">
      <c r="A13" s="685" t="s">
        <v>522</v>
      </c>
      <c r="B13" s="686" t="n">
        <v>1420</v>
      </c>
      <c r="C13" s="686" t="n">
        <v>1392</v>
      </c>
      <c r="D13" s="686" t="n">
        <v>1277</v>
      </c>
      <c r="E13" s="686" t="n">
        <v>1071</v>
      </c>
      <c r="F13" s="686" t="n">
        <v>1445</v>
      </c>
      <c r="G13" s="686" t="n">
        <v>994</v>
      </c>
      <c r="H13" s="686" t="n">
        <v>949</v>
      </c>
      <c r="I13" s="687" t="n">
        <v>839</v>
      </c>
      <c r="L13" s="452"/>
    </row>
    <row r="14" customFormat="false" ht="15.95" hidden="false" customHeight="true" outlineLevel="0" collapsed="false">
      <c r="A14" s="685" t="s">
        <v>523</v>
      </c>
      <c r="B14" s="686" t="n">
        <v>-1163</v>
      </c>
      <c r="C14" s="686" t="n">
        <v>-1516</v>
      </c>
      <c r="D14" s="686" t="n">
        <v>-1532</v>
      </c>
      <c r="E14" s="686" t="n">
        <v>-1382</v>
      </c>
      <c r="F14" s="686" t="n">
        <v>-1328</v>
      </c>
      <c r="G14" s="686" t="n">
        <v>-1296</v>
      </c>
      <c r="H14" s="686" t="n">
        <v>-1055</v>
      </c>
      <c r="I14" s="687" t="n">
        <v>-907</v>
      </c>
      <c r="L14" s="452"/>
    </row>
    <row r="15" customFormat="false" ht="15.95" hidden="false" customHeight="true" outlineLevel="0" collapsed="false">
      <c r="A15" s="688" t="s">
        <v>524</v>
      </c>
      <c r="B15" s="689" t="n">
        <v>2273</v>
      </c>
      <c r="C15" s="689" t="n">
        <v>1597</v>
      </c>
      <c r="D15" s="689" t="n">
        <v>1499</v>
      </c>
      <c r="E15" s="689" t="n">
        <v>803</v>
      </c>
      <c r="F15" s="689" t="n">
        <v>1260</v>
      </c>
      <c r="G15" s="689" t="n">
        <v>1176</v>
      </c>
      <c r="H15" s="689" t="n">
        <v>1689</v>
      </c>
      <c r="I15" s="690" t="n">
        <v>1573</v>
      </c>
      <c r="J15" s="691"/>
      <c r="L15" s="452"/>
    </row>
    <row r="16" customFormat="false" ht="15.95" hidden="false" customHeight="true" outlineLevel="0" collapsed="false">
      <c r="A16" s="688" t="s">
        <v>525</v>
      </c>
      <c r="B16" s="692" t="n">
        <v>19.1</v>
      </c>
      <c r="C16" s="692" t="n">
        <v>13.3</v>
      </c>
      <c r="D16" s="692" t="n">
        <v>13</v>
      </c>
      <c r="E16" s="692" t="n">
        <v>7.5</v>
      </c>
      <c r="F16" s="692" t="n">
        <v>11.5</v>
      </c>
      <c r="G16" s="692" t="n">
        <v>11.2</v>
      </c>
      <c r="H16" s="693" t="n">
        <v>16.7</v>
      </c>
      <c r="I16" s="694" t="n">
        <v>17</v>
      </c>
      <c r="L16" s="695"/>
    </row>
    <row r="17" customFormat="false" ht="15.95" hidden="false" customHeight="true" outlineLevel="0" collapsed="false">
      <c r="A17" s="688" t="s">
        <v>526</v>
      </c>
      <c r="B17" s="692" t="n">
        <v>8.7</v>
      </c>
      <c r="C17" s="692" t="n">
        <v>6.2</v>
      </c>
      <c r="D17" s="693" t="n">
        <v>6.1</v>
      </c>
      <c r="E17" s="693" t="n">
        <v>3.5</v>
      </c>
      <c r="F17" s="693" t="n">
        <v>5.5</v>
      </c>
      <c r="G17" s="693" t="n">
        <v>5.2</v>
      </c>
      <c r="H17" s="693" t="n">
        <v>7.6</v>
      </c>
      <c r="I17" s="694" t="n">
        <v>7.3</v>
      </c>
      <c r="L17" s="452"/>
    </row>
    <row r="18" customFormat="false" ht="15.95" hidden="false" customHeight="true" outlineLevel="0" collapsed="false">
      <c r="A18" s="685" t="s">
        <v>527</v>
      </c>
      <c r="B18" s="686" t="n">
        <v>-944</v>
      </c>
      <c r="C18" s="686" t="n">
        <v>-825</v>
      </c>
      <c r="D18" s="686" t="n">
        <v>-731</v>
      </c>
      <c r="E18" s="686" t="n">
        <v>-613</v>
      </c>
      <c r="F18" s="686" t="n">
        <v>-692</v>
      </c>
      <c r="G18" s="686" t="n">
        <v>-861</v>
      </c>
      <c r="H18" s="696" t="n">
        <v>-696</v>
      </c>
      <c r="I18" s="687" t="n">
        <v>-654</v>
      </c>
      <c r="L18" s="452"/>
    </row>
    <row r="19" customFormat="false" ht="15.95" hidden="false" customHeight="true" outlineLevel="0" collapsed="false">
      <c r="A19" s="685" t="s">
        <v>528</v>
      </c>
      <c r="B19" s="686" t="n">
        <v>-1226</v>
      </c>
      <c r="C19" s="686" t="n">
        <v>-807</v>
      </c>
      <c r="D19" s="686" t="n">
        <v>-787</v>
      </c>
      <c r="E19" s="686" t="n">
        <v>-885</v>
      </c>
      <c r="F19" s="686" t="n">
        <v>-1240</v>
      </c>
      <c r="G19" s="686" t="n">
        <v>-1397</v>
      </c>
      <c r="H19" s="686" t="n">
        <v>-1069</v>
      </c>
      <c r="I19" s="687" t="n">
        <v>-893</v>
      </c>
      <c r="L19" s="452"/>
    </row>
    <row r="20" customFormat="false" ht="15.95" hidden="false" customHeight="true" outlineLevel="0" collapsed="false">
      <c r="A20" s="688" t="s">
        <v>529</v>
      </c>
      <c r="B20" s="689" t="n">
        <v>-2170</v>
      </c>
      <c r="C20" s="689" t="n">
        <v>-1632</v>
      </c>
      <c r="D20" s="689" t="n">
        <v>-1518</v>
      </c>
      <c r="E20" s="689" t="n">
        <v>-1498</v>
      </c>
      <c r="F20" s="689" t="n">
        <v>-1932</v>
      </c>
      <c r="G20" s="689" t="n">
        <v>-2257</v>
      </c>
      <c r="H20" s="689" t="n">
        <v>-1765</v>
      </c>
      <c r="I20" s="690" t="n">
        <v>-1548</v>
      </c>
      <c r="J20" s="691"/>
      <c r="L20" s="452"/>
    </row>
    <row r="21" customFormat="false" ht="15.95" hidden="false" customHeight="true" outlineLevel="0" collapsed="false">
      <c r="A21" s="688" t="s">
        <v>530</v>
      </c>
      <c r="B21" s="693" t="n">
        <v>-15.2</v>
      </c>
      <c r="C21" s="693" t="n">
        <v>-11.9</v>
      </c>
      <c r="D21" s="693" t="n">
        <v>-11.7</v>
      </c>
      <c r="E21" s="693" t="n">
        <v>-12.3</v>
      </c>
      <c r="F21" s="693" t="n">
        <v>-16</v>
      </c>
      <c r="G21" s="693" t="n">
        <v>-18.9</v>
      </c>
      <c r="H21" s="693" t="n">
        <v>-14.5</v>
      </c>
      <c r="I21" s="694" t="n">
        <v>-12.6</v>
      </c>
      <c r="L21" s="452"/>
    </row>
    <row r="22" customFormat="false" ht="15.95" hidden="false" customHeight="true" outlineLevel="0" collapsed="false">
      <c r="A22" s="688" t="s">
        <v>526</v>
      </c>
      <c r="B22" s="693" t="n">
        <v>-8.3</v>
      </c>
      <c r="C22" s="693" t="n">
        <v>-6.3</v>
      </c>
      <c r="D22" s="693" t="n">
        <v>-6.2</v>
      </c>
      <c r="E22" s="693" t="n">
        <v>-6.5</v>
      </c>
      <c r="F22" s="693" t="n">
        <v>-8.4</v>
      </c>
      <c r="G22" s="693" t="n">
        <v>-10</v>
      </c>
      <c r="H22" s="693" t="n">
        <v>-7.9</v>
      </c>
      <c r="I22" s="694" t="n">
        <v>-7.2</v>
      </c>
      <c r="L22" s="452"/>
    </row>
    <row r="23" customFormat="false" ht="15.95" hidden="false" customHeight="true" outlineLevel="0" collapsed="false">
      <c r="A23" s="688" t="s">
        <v>531</v>
      </c>
      <c r="B23" s="689" t="n">
        <v>102</v>
      </c>
      <c r="C23" s="689" t="n">
        <v>-35</v>
      </c>
      <c r="D23" s="697" t="n">
        <v>-19</v>
      </c>
      <c r="E23" s="697" t="n">
        <v>-695</v>
      </c>
      <c r="F23" s="697" t="n">
        <v>-672</v>
      </c>
      <c r="G23" s="689" t="n">
        <v>-1081</v>
      </c>
      <c r="H23" s="689" t="n">
        <v>-76</v>
      </c>
      <c r="I23" s="690" t="n">
        <v>25</v>
      </c>
      <c r="L23" s="452"/>
    </row>
    <row r="24" customFormat="false" ht="15.95" hidden="false" customHeight="true" outlineLevel="0" collapsed="false">
      <c r="A24" s="698" t="s">
        <v>526</v>
      </c>
      <c r="B24" s="699" t="n">
        <v>0.4</v>
      </c>
      <c r="C24" s="699" t="n">
        <v>-0.135711516091508</v>
      </c>
      <c r="D24" s="699" t="n">
        <v>-0.0775415255274864</v>
      </c>
      <c r="E24" s="699" t="n">
        <v>-3.02371111594518</v>
      </c>
      <c r="F24" s="699" t="n">
        <v>-2.92326431181486</v>
      </c>
      <c r="G24" s="699" t="n">
        <v>-4.80423092307009</v>
      </c>
      <c r="H24" s="699" t="n">
        <v>-0.341296928327645</v>
      </c>
      <c r="I24" s="700" t="n">
        <v>0.115993133206514</v>
      </c>
      <c r="L24" s="452"/>
    </row>
    <row r="25" customFormat="false" ht="15.95" hidden="false" customHeight="true" outlineLevel="0" collapsed="false">
      <c r="A25" s="563" t="s">
        <v>354</v>
      </c>
    </row>
    <row r="26" customFormat="false" ht="12.75" hidden="false" customHeight="false" outlineLevel="0" collapsed="false">
      <c r="A26" s="701" t="s">
        <v>532</v>
      </c>
    </row>
    <row r="27" customFormat="false" ht="24.75" hidden="false" customHeight="true" outlineLevel="0" collapsed="false">
      <c r="A27" s="702" t="s">
        <v>533</v>
      </c>
      <c r="B27" s="702"/>
      <c r="C27" s="702"/>
      <c r="D27" s="702"/>
      <c r="E27" s="702"/>
      <c r="F27" s="702"/>
      <c r="G27" s="702"/>
      <c r="H27" s="702"/>
      <c r="I27" s="702"/>
    </row>
  </sheetData>
  <mergeCells count="4">
    <mergeCell ref="A3:I3"/>
    <mergeCell ref="A5:I5"/>
    <mergeCell ref="F8:I8"/>
    <mergeCell ref="A27:I2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13671875" defaultRowHeight="12.75" zeroHeight="false" outlineLevelRow="0" outlineLevelCol="0"/>
  <cols>
    <col collapsed="false" customWidth="true" hidden="false" outlineLevel="0" max="1" min="1" style="425" width="6.56"/>
    <col collapsed="false" customWidth="true" hidden="false" outlineLevel="0" max="2" min="2" style="425" width="41.7"/>
    <col collapsed="false" customWidth="true" hidden="false" outlineLevel="0" max="8" min="3" style="425" width="7.7"/>
    <col collapsed="false" customWidth="true" hidden="false" outlineLevel="0" max="9" min="9" style="452" width="7.7"/>
    <col collapsed="false" customWidth="false" hidden="false" outlineLevel="0" max="257" min="10" style="452" width="9.14"/>
  </cols>
  <sheetData>
    <row r="1" s="703" customFormat="true" ht="12.75" hidden="false" customHeight="true" outlineLevel="0" collapsed="false">
      <c r="A1" s="425"/>
      <c r="B1" s="681"/>
      <c r="C1" s="681"/>
      <c r="D1" s="681"/>
      <c r="E1" s="681"/>
      <c r="F1" s="681"/>
      <c r="G1" s="681"/>
      <c r="H1" s="681"/>
    </row>
    <row r="2" customFormat="false" ht="12.75" hidden="false" customHeight="true" outlineLevel="0" collapsed="false">
      <c r="A2" s="543" t="s">
        <v>534</v>
      </c>
      <c r="B2" s="543"/>
      <c r="C2" s="543"/>
      <c r="D2" s="543"/>
      <c r="E2" s="543"/>
      <c r="F2" s="543"/>
      <c r="G2" s="543"/>
      <c r="H2" s="543"/>
      <c r="I2" s="543"/>
      <c r="J2" s="543"/>
    </row>
    <row r="3" customFormat="false" ht="6" hidden="false" customHeight="true" outlineLevel="0" collapsed="false">
      <c r="A3" s="681"/>
    </row>
    <row r="4" customFormat="false" ht="50.25" hidden="false" customHeight="true" outlineLevel="0" collapsed="false">
      <c r="A4" s="545" t="s">
        <v>535</v>
      </c>
      <c r="B4" s="545"/>
      <c r="C4" s="545"/>
      <c r="D4" s="545"/>
      <c r="E4" s="545"/>
      <c r="F4" s="545"/>
      <c r="G4" s="545"/>
      <c r="H4" s="545"/>
      <c r="I4" s="545"/>
      <c r="J4" s="545"/>
    </row>
    <row r="5" customFormat="false" ht="12.75" hidden="false" customHeight="true" outlineLevel="0" collapsed="false">
      <c r="E5" s="546"/>
      <c r="F5" s="546"/>
      <c r="G5" s="682" t="s">
        <v>68</v>
      </c>
      <c r="H5" s="682"/>
      <c r="I5" s="682"/>
      <c r="J5" s="682"/>
    </row>
    <row r="6" s="706" customFormat="true" ht="22.5" hidden="false" customHeight="true" outlineLevel="0" collapsed="false">
      <c r="A6" s="704" t="s">
        <v>536</v>
      </c>
      <c r="B6" s="705"/>
      <c r="C6" s="704" t="n">
        <v>2007</v>
      </c>
      <c r="D6" s="704" t="n">
        <v>2008</v>
      </c>
      <c r="E6" s="704" t="n">
        <v>2009</v>
      </c>
      <c r="F6" s="704" t="s">
        <v>537</v>
      </c>
      <c r="G6" s="704" t="n">
        <v>2011</v>
      </c>
      <c r="H6" s="704" t="n">
        <v>2012</v>
      </c>
      <c r="I6" s="704" t="s">
        <v>538</v>
      </c>
      <c r="J6" s="704" t="n">
        <v>2014</v>
      </c>
    </row>
    <row r="7" s="431" customFormat="true" ht="12.75" hidden="false" customHeight="true" outlineLevel="0" collapsed="false">
      <c r="A7" s="707" t="s">
        <v>539</v>
      </c>
      <c r="B7" s="708" t="s">
        <v>519</v>
      </c>
      <c r="C7" s="709" t="n">
        <v>17754</v>
      </c>
      <c r="D7" s="709" t="n">
        <v>16581</v>
      </c>
      <c r="E7" s="709" t="n">
        <v>16652</v>
      </c>
      <c r="F7" s="709" t="n">
        <v>15322</v>
      </c>
      <c r="G7" s="709" t="n">
        <v>17132</v>
      </c>
      <c r="H7" s="709" t="n">
        <v>16842</v>
      </c>
      <c r="I7" s="709" t="n">
        <v>15752</v>
      </c>
      <c r="J7" s="709" t="n">
        <v>15032</v>
      </c>
    </row>
    <row r="8" customFormat="false" ht="12.75" hidden="false" customHeight="true" outlineLevel="0" collapsed="false">
      <c r="A8" s="707"/>
      <c r="B8" s="710" t="s">
        <v>520</v>
      </c>
      <c r="C8" s="711" t="n">
        <v>1747</v>
      </c>
      <c r="D8" s="711" t="n">
        <v>1451</v>
      </c>
      <c r="E8" s="711" t="n">
        <v>1536</v>
      </c>
      <c r="F8" s="711" t="n">
        <v>1060</v>
      </c>
      <c r="G8" s="711" t="n">
        <v>1189</v>
      </c>
      <c r="H8" s="711" t="n">
        <v>1317</v>
      </c>
      <c r="I8" s="711" t="n">
        <v>1438</v>
      </c>
      <c r="J8" s="711" t="n">
        <v>1419</v>
      </c>
    </row>
    <row r="9" customFormat="false" ht="12.75" hidden="false" customHeight="true" outlineLevel="0" collapsed="false">
      <c r="A9" s="707"/>
      <c r="B9" s="710" t="s">
        <v>521</v>
      </c>
      <c r="C9" s="711" t="n">
        <v>-234</v>
      </c>
      <c r="D9" s="711" t="n">
        <v>-332</v>
      </c>
      <c r="E9" s="711" t="n">
        <v>-315</v>
      </c>
      <c r="F9" s="711" t="n">
        <v>-349</v>
      </c>
      <c r="G9" s="711" t="n">
        <v>-345</v>
      </c>
      <c r="H9" s="711" t="n">
        <v>-238</v>
      </c>
      <c r="I9" s="711" t="n">
        <v>-196</v>
      </c>
      <c r="J9" s="711" t="n">
        <v>-261</v>
      </c>
    </row>
    <row r="10" customFormat="false" ht="12.75" hidden="false" customHeight="true" outlineLevel="0" collapsed="false">
      <c r="A10" s="707"/>
      <c r="B10" s="710" t="s">
        <v>522</v>
      </c>
      <c r="C10" s="711" t="n">
        <v>953</v>
      </c>
      <c r="D10" s="711" t="n">
        <v>936</v>
      </c>
      <c r="E10" s="711" t="n">
        <v>898</v>
      </c>
      <c r="F10" s="711" t="n">
        <v>743</v>
      </c>
      <c r="G10" s="711" t="n">
        <v>812</v>
      </c>
      <c r="H10" s="711" t="n">
        <v>744</v>
      </c>
      <c r="I10" s="711" t="n">
        <v>669</v>
      </c>
      <c r="J10" s="711" t="n">
        <v>587</v>
      </c>
    </row>
    <row r="11" customFormat="false" ht="12.75" hidden="false" customHeight="true" outlineLevel="0" collapsed="false">
      <c r="A11" s="707"/>
      <c r="B11" s="710" t="s">
        <v>540</v>
      </c>
      <c r="C11" s="711" t="n">
        <v>-827</v>
      </c>
      <c r="D11" s="711" t="n">
        <v>-1113</v>
      </c>
      <c r="E11" s="711" t="n">
        <v>-1150</v>
      </c>
      <c r="F11" s="711" t="n">
        <v>-972</v>
      </c>
      <c r="G11" s="711" t="n">
        <v>-1045</v>
      </c>
      <c r="H11" s="711" t="n">
        <v>-1010</v>
      </c>
      <c r="I11" s="711" t="n">
        <v>-794</v>
      </c>
      <c r="J11" s="711" t="n">
        <v>-661</v>
      </c>
    </row>
    <row r="12" s="431" customFormat="true" ht="12.75" hidden="false" customHeight="true" outlineLevel="0" collapsed="false">
      <c r="A12" s="707"/>
      <c r="B12" s="712" t="s">
        <v>524</v>
      </c>
      <c r="C12" s="713" t="n">
        <v>1639</v>
      </c>
      <c r="D12" s="713" t="n">
        <v>942</v>
      </c>
      <c r="E12" s="713" t="n">
        <v>970</v>
      </c>
      <c r="F12" s="713" t="n">
        <v>482</v>
      </c>
      <c r="G12" s="713" t="n">
        <v>610</v>
      </c>
      <c r="H12" s="713" t="n">
        <v>813</v>
      </c>
      <c r="I12" s="713" t="n">
        <v>1116</v>
      </c>
      <c r="J12" s="711" t="n">
        <v>1084</v>
      </c>
    </row>
    <row r="13" s="431" customFormat="true" ht="12.75" hidden="false" customHeight="true" outlineLevel="0" collapsed="false">
      <c r="A13" s="707"/>
      <c r="B13" s="712" t="s">
        <v>525</v>
      </c>
      <c r="C13" s="714" t="n">
        <v>19.9</v>
      </c>
      <c r="D13" s="714" t="n">
        <v>12.1</v>
      </c>
      <c r="E13" s="714" t="n">
        <v>12.1</v>
      </c>
      <c r="F13" s="714" t="n">
        <v>6.5</v>
      </c>
      <c r="G13" s="714" t="n">
        <v>7.6</v>
      </c>
      <c r="H13" s="714" t="n">
        <v>10.3</v>
      </c>
      <c r="I13" s="714" t="n">
        <v>15.5</v>
      </c>
      <c r="J13" s="714" t="n">
        <v>16.6</v>
      </c>
      <c r="K13" s="715"/>
    </row>
    <row r="14" s="431" customFormat="true" ht="12.75" hidden="false" customHeight="true" outlineLevel="0" collapsed="false">
      <c r="A14" s="707"/>
      <c r="B14" s="712" t="s">
        <v>526</v>
      </c>
      <c r="C14" s="714" t="n">
        <v>9.2</v>
      </c>
      <c r="D14" s="714" t="n">
        <v>5.7</v>
      </c>
      <c r="E14" s="714" t="n">
        <v>5.8</v>
      </c>
      <c r="F14" s="714" t="n">
        <v>3.1</v>
      </c>
      <c r="G14" s="714" t="n">
        <v>3.6</v>
      </c>
      <c r="H14" s="714" t="n">
        <v>4.8</v>
      </c>
      <c r="I14" s="714" t="n">
        <v>7.1</v>
      </c>
      <c r="J14" s="714" t="n">
        <v>7.2</v>
      </c>
    </row>
    <row r="15" customFormat="false" ht="12.75" hidden="false" customHeight="true" outlineLevel="0" collapsed="false">
      <c r="A15" s="707"/>
      <c r="B15" s="710" t="s">
        <v>527</v>
      </c>
      <c r="C15" s="711" t="n">
        <v>-666</v>
      </c>
      <c r="D15" s="711" t="n">
        <v>-533</v>
      </c>
      <c r="E15" s="711" t="n">
        <v>-486</v>
      </c>
      <c r="F15" s="711" t="n">
        <v>-451</v>
      </c>
      <c r="G15" s="711" t="n">
        <v>-554</v>
      </c>
      <c r="H15" s="711" t="n">
        <v>-625</v>
      </c>
      <c r="I15" s="711" t="n">
        <v>-520</v>
      </c>
      <c r="J15" s="711" t="n">
        <v>-461</v>
      </c>
    </row>
    <row r="16" customFormat="false" ht="12.75" hidden="false" customHeight="true" outlineLevel="0" collapsed="false">
      <c r="A16" s="707"/>
      <c r="B16" s="710" t="s">
        <v>528</v>
      </c>
      <c r="C16" s="711" t="n">
        <v>-782</v>
      </c>
      <c r="D16" s="711" t="n">
        <v>-439</v>
      </c>
      <c r="E16" s="711" t="n">
        <v>-469</v>
      </c>
      <c r="F16" s="711" t="n">
        <v>-619</v>
      </c>
      <c r="G16" s="711" t="n">
        <v>-1073</v>
      </c>
      <c r="H16" s="711" t="n">
        <v>-1026</v>
      </c>
      <c r="I16" s="711" t="n">
        <v>-771</v>
      </c>
      <c r="J16" s="711" t="n">
        <v>-713</v>
      </c>
    </row>
    <row r="17" s="431" customFormat="true" ht="12.75" hidden="false" customHeight="true" outlineLevel="0" collapsed="false">
      <c r="A17" s="707"/>
      <c r="B17" s="712" t="s">
        <v>529</v>
      </c>
      <c r="C17" s="713" t="n">
        <v>-1448</v>
      </c>
      <c r="D17" s="713" t="n">
        <v>-972</v>
      </c>
      <c r="E17" s="713" t="n">
        <v>-954</v>
      </c>
      <c r="F17" s="713" t="n">
        <v>-1070</v>
      </c>
      <c r="G17" s="713" t="n">
        <v>-1627</v>
      </c>
      <c r="H17" s="713" t="n">
        <v>-1651</v>
      </c>
      <c r="I17" s="713" t="n">
        <v>-1291</v>
      </c>
      <c r="J17" s="711" t="n">
        <v>-1174</v>
      </c>
    </row>
    <row r="18" s="431" customFormat="true" ht="12.75" hidden="false" customHeight="true" outlineLevel="0" collapsed="false">
      <c r="A18" s="707"/>
      <c r="B18" s="712" t="s">
        <v>530</v>
      </c>
      <c r="C18" s="714" t="n">
        <v>-15.2</v>
      </c>
      <c r="D18" s="714" t="n">
        <v>-11.1</v>
      </c>
      <c r="E18" s="714" t="n">
        <v>-11.1</v>
      </c>
      <c r="F18" s="714" t="n">
        <v>-13.5</v>
      </c>
      <c r="G18" s="714" t="n">
        <v>-17.9</v>
      </c>
      <c r="H18" s="714" t="n">
        <v>-18.4</v>
      </c>
      <c r="I18" s="714" t="n">
        <v>-15.1</v>
      </c>
      <c r="J18" s="714" t="n">
        <v>-13.8</v>
      </c>
    </row>
    <row r="19" s="431" customFormat="true" ht="12.75" hidden="false" customHeight="true" outlineLevel="0" collapsed="false">
      <c r="A19" s="707"/>
      <c r="B19" s="712" t="s">
        <v>526</v>
      </c>
      <c r="C19" s="714" t="n">
        <v>-8.2</v>
      </c>
      <c r="D19" s="714" t="n">
        <v>-5.9</v>
      </c>
      <c r="E19" s="714" t="n">
        <v>-5.7</v>
      </c>
      <c r="F19" s="714" t="n">
        <v>-7</v>
      </c>
      <c r="G19" s="714" t="n">
        <v>-9.5</v>
      </c>
      <c r="H19" s="714" t="n">
        <v>-9.8</v>
      </c>
      <c r="I19" s="714" t="n">
        <v>-8.2</v>
      </c>
      <c r="J19" s="714" t="n">
        <v>-7.8</v>
      </c>
    </row>
    <row r="20" s="431" customFormat="true" ht="12.75" hidden="false" customHeight="true" outlineLevel="0" collapsed="false">
      <c r="A20" s="707"/>
      <c r="B20" s="712" t="s">
        <v>531</v>
      </c>
      <c r="C20" s="716" t="n">
        <v>191</v>
      </c>
      <c r="D20" s="716" t="n">
        <v>-30</v>
      </c>
      <c r="E20" s="716" t="n">
        <v>16</v>
      </c>
      <c r="F20" s="716" t="n">
        <v>-588</v>
      </c>
      <c r="G20" s="717" t="n">
        <v>-1017</v>
      </c>
      <c r="H20" s="716" t="n">
        <v>-827</v>
      </c>
      <c r="I20" s="716" t="n">
        <v>-175</v>
      </c>
      <c r="J20" s="716" t="n">
        <v>-90</v>
      </c>
      <c r="K20" s="715"/>
      <c r="L20" s="715"/>
    </row>
    <row r="21" s="431" customFormat="true" ht="12.75" hidden="false" customHeight="true" outlineLevel="0" collapsed="false">
      <c r="A21" s="707"/>
      <c r="B21" s="718" t="s">
        <v>526</v>
      </c>
      <c r="C21" s="719" t="n">
        <v>1.1</v>
      </c>
      <c r="D21" s="719" t="n">
        <v>-0.2</v>
      </c>
      <c r="E21" s="719" t="n">
        <v>0.1</v>
      </c>
      <c r="F21" s="719" t="n">
        <v>-3.8</v>
      </c>
      <c r="G21" s="719" t="n">
        <v>-5.9</v>
      </c>
      <c r="H21" s="719" t="n">
        <v>-4.9</v>
      </c>
      <c r="I21" s="719" t="n">
        <v>-1.1</v>
      </c>
      <c r="J21" s="719" t="n">
        <v>-0.5</v>
      </c>
    </row>
    <row r="22" customFormat="false" ht="5.1" hidden="false" customHeight="true" outlineLevel="0" collapsed="false">
      <c r="A22" s="720"/>
      <c r="B22" s="721"/>
      <c r="C22" s="722"/>
      <c r="D22" s="722"/>
      <c r="E22" s="722"/>
      <c r="F22" s="722"/>
      <c r="G22" s="722"/>
      <c r="H22" s="722"/>
    </row>
    <row r="23" s="431" customFormat="true" ht="12.75" hidden="false" customHeight="true" outlineLevel="0" collapsed="false">
      <c r="A23" s="707" t="s">
        <v>541</v>
      </c>
      <c r="B23" s="708" t="s">
        <v>519</v>
      </c>
      <c r="C23" s="709" t="n">
        <v>3407</v>
      </c>
      <c r="D23" s="709" t="n">
        <v>4212</v>
      </c>
      <c r="E23" s="709" t="n">
        <v>3337</v>
      </c>
      <c r="F23" s="709" t="n">
        <v>3923</v>
      </c>
      <c r="G23" s="709" t="n">
        <v>2973</v>
      </c>
      <c r="H23" s="709" t="n">
        <v>2699</v>
      </c>
      <c r="I23" s="709" t="n">
        <v>3043</v>
      </c>
      <c r="J23" s="709" t="n">
        <v>2467</v>
      </c>
    </row>
    <row r="24" customFormat="false" ht="12.75" hidden="false" customHeight="true" outlineLevel="0" collapsed="false">
      <c r="A24" s="707"/>
      <c r="B24" s="710" t="s">
        <v>520</v>
      </c>
      <c r="C24" s="711" t="n">
        <v>213</v>
      </c>
      <c r="D24" s="711" t="n">
        <v>361</v>
      </c>
      <c r="E24" s="711" t="n">
        <v>299</v>
      </c>
      <c r="F24" s="711" t="n">
        <v>294</v>
      </c>
      <c r="G24" s="711" t="n">
        <v>208</v>
      </c>
      <c r="H24" s="711" t="n">
        <v>271</v>
      </c>
      <c r="I24" s="711" t="n">
        <v>355</v>
      </c>
      <c r="J24" s="723" t="n">
        <v>186</v>
      </c>
    </row>
    <row r="25" customFormat="false" ht="12.75" hidden="false" customHeight="true" outlineLevel="0" collapsed="false">
      <c r="A25" s="707"/>
      <c r="B25" s="710" t="s">
        <v>521</v>
      </c>
      <c r="C25" s="711" t="n">
        <v>-61</v>
      </c>
      <c r="D25" s="711" t="n">
        <v>-84</v>
      </c>
      <c r="E25" s="711" t="n">
        <v>-54</v>
      </c>
      <c r="F25" s="711" t="n">
        <v>-77</v>
      </c>
      <c r="G25" s="711" t="n">
        <v>-60</v>
      </c>
      <c r="H25" s="711" t="n">
        <v>-49</v>
      </c>
      <c r="I25" s="711" t="n">
        <v>-37</v>
      </c>
      <c r="J25" s="723" t="n">
        <v>-46</v>
      </c>
    </row>
    <row r="26" customFormat="false" ht="12.75" hidden="false" customHeight="true" outlineLevel="0" collapsed="false">
      <c r="A26" s="707"/>
      <c r="B26" s="710" t="s">
        <v>522</v>
      </c>
      <c r="C26" s="711" t="n">
        <v>170</v>
      </c>
      <c r="D26" s="711" t="n">
        <v>186</v>
      </c>
      <c r="E26" s="711" t="n">
        <v>147</v>
      </c>
      <c r="F26" s="711" t="n">
        <v>161</v>
      </c>
      <c r="G26" s="711" t="n">
        <v>121</v>
      </c>
      <c r="H26" s="711" t="n">
        <v>120</v>
      </c>
      <c r="I26" s="711" t="n">
        <v>135</v>
      </c>
      <c r="J26" s="723" t="n">
        <v>94</v>
      </c>
    </row>
    <row r="27" customFormat="false" ht="12.75" hidden="false" customHeight="true" outlineLevel="0" collapsed="false">
      <c r="A27" s="707"/>
      <c r="B27" s="710" t="s">
        <v>540</v>
      </c>
      <c r="C27" s="711" t="n">
        <v>-159</v>
      </c>
      <c r="D27" s="711" t="n">
        <v>-178</v>
      </c>
      <c r="E27" s="711" t="n">
        <v>-141</v>
      </c>
      <c r="F27" s="711" t="n">
        <v>-219</v>
      </c>
      <c r="G27" s="711" t="n">
        <v>-146</v>
      </c>
      <c r="H27" s="711" t="n">
        <v>-152</v>
      </c>
      <c r="I27" s="711" t="n">
        <v>-126</v>
      </c>
      <c r="J27" s="723" t="n">
        <v>-89</v>
      </c>
    </row>
    <row r="28" s="431" customFormat="true" ht="12.75" hidden="false" customHeight="true" outlineLevel="0" collapsed="false">
      <c r="A28" s="707"/>
      <c r="B28" s="712" t="s">
        <v>524</v>
      </c>
      <c r="C28" s="713" t="n">
        <v>163</v>
      </c>
      <c r="D28" s="713" t="n">
        <v>285</v>
      </c>
      <c r="E28" s="713" t="n">
        <v>250</v>
      </c>
      <c r="F28" s="713" t="n">
        <v>160</v>
      </c>
      <c r="G28" s="713" t="n">
        <v>124</v>
      </c>
      <c r="H28" s="713" t="n">
        <v>190</v>
      </c>
      <c r="I28" s="713" t="n">
        <v>327</v>
      </c>
      <c r="J28" s="724" t="n">
        <v>145</v>
      </c>
    </row>
    <row r="29" s="431" customFormat="true" ht="12.75" hidden="false" customHeight="true" outlineLevel="0" collapsed="false">
      <c r="A29" s="707"/>
      <c r="B29" s="712" t="s">
        <v>525</v>
      </c>
      <c r="C29" s="714" t="n">
        <v>10.8</v>
      </c>
      <c r="D29" s="714" t="n">
        <v>14.4</v>
      </c>
      <c r="E29" s="714" t="n">
        <v>16.8</v>
      </c>
      <c r="F29" s="714" t="n">
        <v>9.3</v>
      </c>
      <c r="G29" s="714" t="n">
        <v>9.3</v>
      </c>
      <c r="H29" s="714" t="n">
        <v>14.7</v>
      </c>
      <c r="I29" s="714" t="n">
        <v>23.2</v>
      </c>
      <c r="J29" s="714" t="n">
        <v>14.2</v>
      </c>
    </row>
    <row r="30" s="431" customFormat="true" ht="12.75" hidden="false" customHeight="true" outlineLevel="0" collapsed="false">
      <c r="A30" s="707"/>
      <c r="B30" s="712" t="s">
        <v>526</v>
      </c>
      <c r="C30" s="714" t="n">
        <v>4.8</v>
      </c>
      <c r="D30" s="714" t="n">
        <v>6.8</v>
      </c>
      <c r="E30" s="714" t="n">
        <v>7.5</v>
      </c>
      <c r="F30" s="714" t="n">
        <v>4.1</v>
      </c>
      <c r="G30" s="714" t="n">
        <v>4.2</v>
      </c>
      <c r="H30" s="714" t="n">
        <v>7</v>
      </c>
      <c r="I30" s="714" t="n">
        <v>10.7</v>
      </c>
      <c r="J30" s="714" t="n">
        <v>5.9</v>
      </c>
    </row>
    <row r="31" customFormat="false" ht="12.75" hidden="false" customHeight="true" outlineLevel="0" collapsed="false">
      <c r="A31" s="707"/>
      <c r="B31" s="710" t="s">
        <v>527</v>
      </c>
      <c r="C31" s="711" t="n">
        <v>-107</v>
      </c>
      <c r="D31" s="711" t="n">
        <v>-78</v>
      </c>
      <c r="E31" s="711" t="n">
        <v>-71</v>
      </c>
      <c r="F31" s="711" t="n">
        <v>-78</v>
      </c>
      <c r="G31" s="711" t="n">
        <v>-64</v>
      </c>
      <c r="H31" s="711" t="n">
        <v>-127</v>
      </c>
      <c r="I31" s="711" t="n">
        <v>-89</v>
      </c>
      <c r="J31" s="723" t="n">
        <v>-77</v>
      </c>
    </row>
    <row r="32" customFormat="false" ht="12.75" hidden="false" customHeight="true" outlineLevel="0" collapsed="false">
      <c r="A32" s="707"/>
      <c r="B32" s="710" t="s">
        <v>528</v>
      </c>
      <c r="C32" s="711" t="n">
        <v>-242</v>
      </c>
      <c r="D32" s="711" t="n">
        <v>-192</v>
      </c>
      <c r="E32" s="711" t="n">
        <v>-171</v>
      </c>
      <c r="F32" s="711" t="n">
        <v>-146</v>
      </c>
      <c r="G32" s="711" t="n">
        <v>-99</v>
      </c>
      <c r="H32" s="711" t="n">
        <v>-180</v>
      </c>
      <c r="I32" s="711" t="n">
        <v>-151</v>
      </c>
      <c r="J32" s="723" t="n">
        <v>-29</v>
      </c>
    </row>
    <row r="33" s="431" customFormat="true" ht="12.75" hidden="false" customHeight="true" outlineLevel="0" collapsed="false">
      <c r="A33" s="707"/>
      <c r="B33" s="712" t="s">
        <v>529</v>
      </c>
      <c r="C33" s="713" t="n">
        <v>-349</v>
      </c>
      <c r="D33" s="713" t="n">
        <v>-270</v>
      </c>
      <c r="E33" s="713" t="n">
        <v>-243</v>
      </c>
      <c r="F33" s="713" t="n">
        <v>-224</v>
      </c>
      <c r="G33" s="713" t="n">
        <v>-164</v>
      </c>
      <c r="H33" s="713" t="n">
        <v>-306</v>
      </c>
      <c r="I33" s="713" t="n">
        <v>-239</v>
      </c>
      <c r="J33" s="724" t="n">
        <v>-106</v>
      </c>
    </row>
    <row r="34" s="431" customFormat="true" ht="12.75" hidden="false" customHeight="true" outlineLevel="0" collapsed="false">
      <c r="A34" s="707"/>
      <c r="B34" s="712" t="s">
        <v>530</v>
      </c>
      <c r="C34" s="714" t="n">
        <v>-18.3</v>
      </c>
      <c r="D34" s="714" t="n">
        <v>-12.1</v>
      </c>
      <c r="E34" s="714" t="n">
        <v>-13.1</v>
      </c>
      <c r="F34" s="714" t="n">
        <v>-10.2</v>
      </c>
      <c r="G34" s="714" t="n">
        <v>-10</v>
      </c>
      <c r="H34" s="714" t="n">
        <v>-21.9</v>
      </c>
      <c r="I34" s="714" t="n">
        <v>-14.7</v>
      </c>
      <c r="J34" s="725" t="n">
        <v>-7.4</v>
      </c>
    </row>
    <row r="35" s="431" customFormat="true" ht="12.75" hidden="false" customHeight="true" outlineLevel="0" collapsed="false">
      <c r="A35" s="707"/>
      <c r="B35" s="712" t="s">
        <v>526</v>
      </c>
      <c r="C35" s="714" t="n">
        <v>-10.2</v>
      </c>
      <c r="D35" s="714" t="n">
        <v>-6.4</v>
      </c>
      <c r="E35" s="714" t="n">
        <v>-7.3</v>
      </c>
      <c r="F35" s="714" t="n">
        <v>-5.7</v>
      </c>
      <c r="G35" s="714" t="n">
        <v>-5.5</v>
      </c>
      <c r="H35" s="714" t="n">
        <v>-11.3</v>
      </c>
      <c r="I35" s="714" t="n">
        <v>-7.9</v>
      </c>
      <c r="J35" s="725" t="n">
        <v>-4.3</v>
      </c>
    </row>
    <row r="36" s="431" customFormat="true" ht="12.75" hidden="false" customHeight="true" outlineLevel="0" collapsed="false">
      <c r="A36" s="707"/>
      <c r="B36" s="712" t="s">
        <v>531</v>
      </c>
      <c r="C36" s="716" t="n">
        <v>-186</v>
      </c>
      <c r="D36" s="716" t="n">
        <v>15</v>
      </c>
      <c r="E36" s="716" t="n">
        <v>7</v>
      </c>
      <c r="F36" s="716" t="n">
        <v>-64</v>
      </c>
      <c r="G36" s="716" t="n">
        <v>-40</v>
      </c>
      <c r="H36" s="716" t="n">
        <v>-116</v>
      </c>
      <c r="I36" s="716" t="n">
        <v>88</v>
      </c>
      <c r="J36" s="724" t="n">
        <v>43</v>
      </c>
      <c r="K36" s="715"/>
    </row>
    <row r="37" s="431" customFormat="true" ht="12.75" hidden="false" customHeight="true" outlineLevel="0" collapsed="false">
      <c r="A37" s="707"/>
      <c r="B37" s="718" t="s">
        <v>526</v>
      </c>
      <c r="C37" s="719" t="n">
        <v>-5.5</v>
      </c>
      <c r="D37" s="719" t="n">
        <v>0.4</v>
      </c>
      <c r="E37" s="719" t="n">
        <v>0.2</v>
      </c>
      <c r="F37" s="719" t="n">
        <v>-1.6</v>
      </c>
      <c r="G37" s="719" t="n">
        <v>-1.3</v>
      </c>
      <c r="H37" s="719" t="n">
        <v>-4.3</v>
      </c>
      <c r="I37" s="719" t="n">
        <v>2.9</v>
      </c>
      <c r="J37" s="726" t="n">
        <v>1.7</v>
      </c>
    </row>
    <row r="38" s="431" customFormat="true" ht="12.75" hidden="false" customHeight="true" outlineLevel="0" collapsed="false">
      <c r="A38" s="727"/>
      <c r="B38" s="722"/>
      <c r="C38" s="728"/>
      <c r="D38" s="728"/>
      <c r="E38" s="728"/>
      <c r="F38" s="728"/>
      <c r="G38" s="728"/>
      <c r="J38" s="729" t="s">
        <v>542</v>
      </c>
    </row>
    <row r="39" s="431" customFormat="true" ht="12.75" hidden="false" customHeight="true" outlineLevel="0" collapsed="false">
      <c r="A39" s="727"/>
      <c r="B39" s="722"/>
      <c r="C39" s="728"/>
      <c r="D39" s="728"/>
      <c r="E39" s="728"/>
      <c r="F39" s="728"/>
      <c r="G39" s="728"/>
      <c r="H39" s="729"/>
    </row>
    <row r="40" s="431" customFormat="true" ht="7.5" hidden="false" customHeight="true" outlineLevel="0" collapsed="false">
      <c r="A40" s="727"/>
      <c r="B40" s="722"/>
      <c r="C40" s="728"/>
      <c r="D40" s="728"/>
      <c r="E40" s="728"/>
      <c r="F40" s="728"/>
      <c r="G40" s="728"/>
      <c r="H40" s="729"/>
    </row>
    <row r="41" customFormat="false" ht="12.75" hidden="false" customHeight="false" outlineLevel="0" collapsed="false">
      <c r="A41" s="730" t="s">
        <v>534</v>
      </c>
      <c r="B41" s="730"/>
      <c r="C41" s="730"/>
      <c r="D41" s="730"/>
      <c r="E41" s="730"/>
      <c r="F41" s="730"/>
      <c r="G41" s="730"/>
      <c r="H41" s="730"/>
      <c r="I41" s="730"/>
      <c r="J41" s="730"/>
    </row>
    <row r="42" customFormat="false" ht="7.5" hidden="false" customHeight="true" outlineLevel="0" collapsed="false">
      <c r="A42" s="731"/>
      <c r="B42" s="732"/>
      <c r="C42" s="732"/>
      <c r="D42" s="732"/>
      <c r="E42" s="732"/>
      <c r="F42" s="732"/>
      <c r="G42" s="732"/>
      <c r="H42" s="732"/>
    </row>
    <row r="43" customFormat="false" ht="40.5" hidden="false" customHeight="true" outlineLevel="0" collapsed="false">
      <c r="A43" s="733" t="s">
        <v>543</v>
      </c>
      <c r="B43" s="733"/>
      <c r="C43" s="733"/>
      <c r="D43" s="733"/>
      <c r="E43" s="733"/>
      <c r="F43" s="733"/>
      <c r="G43" s="733"/>
      <c r="H43" s="733"/>
      <c r="I43" s="733"/>
      <c r="J43" s="733"/>
    </row>
    <row r="44" customFormat="false" ht="12.75" hidden="false" customHeight="true" outlineLevel="0" collapsed="false">
      <c r="A44" s="732"/>
      <c r="B44" s="732"/>
      <c r="C44" s="732"/>
      <c r="D44" s="732"/>
      <c r="E44" s="734"/>
      <c r="F44" s="734"/>
      <c r="G44" s="735" t="s">
        <v>68</v>
      </c>
      <c r="H44" s="735"/>
      <c r="I44" s="735"/>
      <c r="J44" s="735"/>
    </row>
    <row r="45" s="706" customFormat="true" ht="22.5" hidden="false" customHeight="true" outlineLevel="0" collapsed="false">
      <c r="A45" s="704" t="s">
        <v>536</v>
      </c>
      <c r="B45" s="705"/>
      <c r="C45" s="704" t="n">
        <v>2007</v>
      </c>
      <c r="D45" s="704" t="n">
        <v>2008</v>
      </c>
      <c r="E45" s="704" t="n">
        <v>2009</v>
      </c>
      <c r="F45" s="736" t="s">
        <v>537</v>
      </c>
      <c r="G45" s="704" t="n">
        <v>2011</v>
      </c>
      <c r="H45" s="704" t="n">
        <v>2012</v>
      </c>
      <c r="I45" s="704" t="s">
        <v>538</v>
      </c>
      <c r="J45" s="704" t="n">
        <v>2014</v>
      </c>
    </row>
    <row r="46" s="431" customFormat="true" ht="12.75" hidden="false" customHeight="true" outlineLevel="0" collapsed="false">
      <c r="A46" s="707" t="s">
        <v>544</v>
      </c>
      <c r="B46" s="708" t="s">
        <v>519</v>
      </c>
      <c r="C46" s="709" t="n">
        <v>3613</v>
      </c>
      <c r="D46" s="709" t="n">
        <v>3590</v>
      </c>
      <c r="E46" s="709" t="n">
        <v>3377</v>
      </c>
      <c r="F46" s="709" t="n">
        <v>2990</v>
      </c>
      <c r="G46" s="709" t="n">
        <v>1391</v>
      </c>
      <c r="H46" s="709" t="n">
        <v>1502</v>
      </c>
      <c r="I46" s="709" t="n">
        <v>2232</v>
      </c>
      <c r="J46" s="709" t="n">
        <v>2467</v>
      </c>
    </row>
    <row r="47" customFormat="false" ht="12.75" hidden="false" customHeight="true" outlineLevel="0" collapsed="false">
      <c r="A47" s="707"/>
      <c r="B47" s="710" t="s">
        <v>520</v>
      </c>
      <c r="C47" s="711" t="n">
        <v>326</v>
      </c>
      <c r="D47" s="711" t="n">
        <v>314</v>
      </c>
      <c r="E47" s="711" t="n">
        <v>280</v>
      </c>
      <c r="F47" s="711" t="n">
        <v>211</v>
      </c>
      <c r="G47" s="711" t="n">
        <v>110</v>
      </c>
      <c r="H47" s="711" t="n">
        <v>85</v>
      </c>
      <c r="I47" s="711" t="n">
        <v>175</v>
      </c>
      <c r="J47" s="711" t="n">
        <v>186</v>
      </c>
    </row>
    <row r="48" customFormat="false" ht="12.75" hidden="false" customHeight="true" outlineLevel="0" collapsed="false">
      <c r="A48" s="707"/>
      <c r="B48" s="710" t="s">
        <v>521</v>
      </c>
      <c r="C48" s="711" t="n">
        <v>-63</v>
      </c>
      <c r="D48" s="711" t="n">
        <v>-64</v>
      </c>
      <c r="E48" s="711" t="n">
        <v>-67</v>
      </c>
      <c r="F48" s="711" t="n">
        <v>-60</v>
      </c>
      <c r="G48" s="711" t="n">
        <v>-26</v>
      </c>
      <c r="H48" s="711" t="n">
        <v>-25</v>
      </c>
      <c r="I48" s="711" t="n">
        <v>-38</v>
      </c>
      <c r="J48" s="711" t="n">
        <v>-46</v>
      </c>
    </row>
    <row r="49" customFormat="false" ht="12.75" hidden="false" customHeight="true" outlineLevel="0" collapsed="false">
      <c r="A49" s="707"/>
      <c r="B49" s="710" t="s">
        <v>522</v>
      </c>
      <c r="C49" s="711" t="n">
        <v>211</v>
      </c>
      <c r="D49" s="711" t="n">
        <v>202</v>
      </c>
      <c r="E49" s="711" t="n">
        <v>169</v>
      </c>
      <c r="F49" s="711" t="n">
        <v>136</v>
      </c>
      <c r="G49" s="711" t="n">
        <v>55</v>
      </c>
      <c r="H49" s="711" t="n">
        <v>64</v>
      </c>
      <c r="I49" s="711" t="n">
        <v>96</v>
      </c>
      <c r="J49" s="711" t="n">
        <v>94</v>
      </c>
    </row>
    <row r="50" customFormat="false" ht="12.75" hidden="false" customHeight="true" outlineLevel="0" collapsed="false">
      <c r="A50" s="707"/>
      <c r="B50" s="710" t="s">
        <v>540</v>
      </c>
      <c r="C50" s="711" t="n">
        <v>-131</v>
      </c>
      <c r="D50" s="711" t="n">
        <v>-169</v>
      </c>
      <c r="E50" s="711" t="n">
        <v>-193</v>
      </c>
      <c r="F50" s="711" t="n">
        <v>-159</v>
      </c>
      <c r="G50" s="711" t="n">
        <v>-84</v>
      </c>
      <c r="H50" s="711" t="n">
        <v>-67</v>
      </c>
      <c r="I50" s="711" t="n">
        <v>-92</v>
      </c>
      <c r="J50" s="711" t="n">
        <v>-89</v>
      </c>
    </row>
    <row r="51" s="431" customFormat="true" ht="12.75" hidden="false" customHeight="true" outlineLevel="0" collapsed="false">
      <c r="A51" s="707"/>
      <c r="B51" s="712" t="s">
        <v>524</v>
      </c>
      <c r="C51" s="713" t="n">
        <v>343</v>
      </c>
      <c r="D51" s="713" t="n">
        <v>283</v>
      </c>
      <c r="E51" s="713" t="n">
        <v>189</v>
      </c>
      <c r="F51" s="713" t="n">
        <v>129</v>
      </c>
      <c r="G51" s="713" t="n">
        <v>56</v>
      </c>
      <c r="H51" s="713" t="n">
        <v>58</v>
      </c>
      <c r="I51" s="713" t="n">
        <v>140</v>
      </c>
      <c r="J51" s="713" t="n">
        <v>145</v>
      </c>
    </row>
    <row r="52" s="431" customFormat="true" ht="12.75" hidden="false" customHeight="true" outlineLevel="0" collapsed="false">
      <c r="A52" s="707"/>
      <c r="B52" s="712" t="s">
        <v>525</v>
      </c>
      <c r="C52" s="714" t="n">
        <v>21.6</v>
      </c>
      <c r="D52" s="714" t="n">
        <v>17.3</v>
      </c>
      <c r="E52" s="714" t="n">
        <v>12.3</v>
      </c>
      <c r="F52" s="714" t="n">
        <v>9.6</v>
      </c>
      <c r="G52" s="714" t="n">
        <v>8.6</v>
      </c>
      <c r="H52" s="714" t="n">
        <v>8.4</v>
      </c>
      <c r="I52" s="714" t="n">
        <v>13.9</v>
      </c>
      <c r="J52" s="714" t="n">
        <v>14.2</v>
      </c>
    </row>
    <row r="53" s="431" customFormat="true" ht="12.75" hidden="false" customHeight="true" outlineLevel="0" collapsed="false">
      <c r="A53" s="707"/>
      <c r="B53" s="712" t="s">
        <v>526</v>
      </c>
      <c r="C53" s="714" t="n">
        <v>9.5</v>
      </c>
      <c r="D53" s="714" t="n">
        <v>7.9</v>
      </c>
      <c r="E53" s="714" t="n">
        <v>5.6</v>
      </c>
      <c r="F53" s="714" t="n">
        <v>4.3</v>
      </c>
      <c r="G53" s="714" t="n">
        <v>4</v>
      </c>
      <c r="H53" s="714" t="n">
        <v>3.9</v>
      </c>
      <c r="I53" s="714" t="n">
        <v>6.3</v>
      </c>
      <c r="J53" s="714" t="n">
        <v>5.9</v>
      </c>
    </row>
    <row r="54" customFormat="false" ht="12.75" hidden="false" customHeight="true" outlineLevel="0" collapsed="false">
      <c r="A54" s="707"/>
      <c r="B54" s="710" t="s">
        <v>527</v>
      </c>
      <c r="C54" s="711" t="n">
        <v>-118</v>
      </c>
      <c r="D54" s="711" t="n">
        <v>-159</v>
      </c>
      <c r="E54" s="711" t="n">
        <v>-110</v>
      </c>
      <c r="F54" s="711" t="n">
        <v>-67</v>
      </c>
      <c r="G54" s="711" t="n">
        <v>-43</v>
      </c>
      <c r="H54" s="711" t="n">
        <v>-67</v>
      </c>
      <c r="I54" s="711" t="n">
        <v>-52</v>
      </c>
      <c r="J54" s="711" t="n">
        <v>-77</v>
      </c>
    </row>
    <row r="55" customFormat="false" ht="12.75" hidden="false" customHeight="true" outlineLevel="0" collapsed="false">
      <c r="A55" s="707"/>
      <c r="B55" s="710" t="s">
        <v>528</v>
      </c>
      <c r="C55" s="711" t="n">
        <v>-164</v>
      </c>
      <c r="D55" s="711" t="n">
        <v>-130</v>
      </c>
      <c r="E55" s="711" t="n">
        <v>-111</v>
      </c>
      <c r="F55" s="711" t="n">
        <v>-129</v>
      </c>
      <c r="G55" s="711" t="n">
        <v>-23</v>
      </c>
      <c r="H55" s="711" t="n">
        <v>-127</v>
      </c>
      <c r="I55" s="711" t="n">
        <v>-101</v>
      </c>
      <c r="J55" s="711" t="n">
        <v>-29</v>
      </c>
    </row>
    <row r="56" s="431" customFormat="true" ht="12.75" hidden="false" customHeight="true" outlineLevel="0" collapsed="false">
      <c r="A56" s="707"/>
      <c r="B56" s="712" t="s">
        <v>529</v>
      </c>
      <c r="C56" s="713" t="n">
        <v>-282</v>
      </c>
      <c r="D56" s="713" t="n">
        <v>-289</v>
      </c>
      <c r="E56" s="713" t="n">
        <v>-222</v>
      </c>
      <c r="F56" s="713" t="n">
        <v>-196</v>
      </c>
      <c r="G56" s="713" t="n">
        <v>-67</v>
      </c>
      <c r="H56" s="713" t="n">
        <v>-194</v>
      </c>
      <c r="I56" s="713" t="n">
        <v>-153</v>
      </c>
      <c r="J56" s="724" t="n">
        <v>-106</v>
      </c>
    </row>
    <row r="57" s="431" customFormat="true" ht="12.75" hidden="false" customHeight="true" outlineLevel="0" collapsed="false">
      <c r="A57" s="707"/>
      <c r="B57" s="712" t="s">
        <v>530</v>
      </c>
      <c r="C57" s="737" t="n">
        <v>-13.9</v>
      </c>
      <c r="D57" s="737" t="n">
        <v>-14.9</v>
      </c>
      <c r="E57" s="737" t="n">
        <v>-12</v>
      </c>
      <c r="F57" s="737" t="n">
        <v>-11.9</v>
      </c>
      <c r="G57" s="737" t="n">
        <v>-8.9</v>
      </c>
      <c r="H57" s="737" t="n">
        <v>-24.1</v>
      </c>
      <c r="I57" s="737" t="n">
        <v>-12.6</v>
      </c>
      <c r="J57" s="737" t="n">
        <v>-7.4</v>
      </c>
    </row>
    <row r="58" s="431" customFormat="true" ht="12.75" hidden="false" customHeight="true" outlineLevel="0" collapsed="false">
      <c r="A58" s="707"/>
      <c r="B58" s="712" t="s">
        <v>526</v>
      </c>
      <c r="C58" s="714" t="n">
        <v>-7.8</v>
      </c>
      <c r="D58" s="714" t="n">
        <v>-8</v>
      </c>
      <c r="E58" s="714" t="n">
        <v>-6.6</v>
      </c>
      <c r="F58" s="714" t="n">
        <v>-6.6</v>
      </c>
      <c r="G58" s="714" t="n">
        <v>-4.8</v>
      </c>
      <c r="H58" s="714" t="n">
        <v>-12.9</v>
      </c>
      <c r="I58" s="714" t="n">
        <v>-6.9</v>
      </c>
      <c r="J58" s="737" t="n">
        <v>-4.3</v>
      </c>
    </row>
    <row r="59" s="431" customFormat="true" ht="12.75" hidden="false" customHeight="true" outlineLevel="0" collapsed="false">
      <c r="A59" s="707"/>
      <c r="B59" s="712" t="s">
        <v>531</v>
      </c>
      <c r="C59" s="738" t="n">
        <v>61</v>
      </c>
      <c r="D59" s="738" t="n">
        <v>-6</v>
      </c>
      <c r="E59" s="738" t="n">
        <v>-33</v>
      </c>
      <c r="F59" s="738" t="n">
        <v>-67</v>
      </c>
      <c r="G59" s="738" t="n">
        <v>-11</v>
      </c>
      <c r="H59" s="738" t="n">
        <v>-136</v>
      </c>
      <c r="I59" s="738" t="n">
        <v>-13</v>
      </c>
      <c r="J59" s="724" t="n">
        <v>39</v>
      </c>
      <c r="L59" s="715"/>
      <c r="M59" s="715"/>
    </row>
    <row r="60" s="431" customFormat="true" ht="12.75" hidden="false" customHeight="true" outlineLevel="0" collapsed="false">
      <c r="A60" s="707"/>
      <c r="B60" s="718" t="s">
        <v>526</v>
      </c>
      <c r="C60" s="739" t="n">
        <v>1.7</v>
      </c>
      <c r="D60" s="739" t="n">
        <v>-0.2</v>
      </c>
      <c r="E60" s="740" t="n">
        <v>-1</v>
      </c>
      <c r="F60" s="739" t="n">
        <v>-2.2</v>
      </c>
      <c r="G60" s="739" t="n">
        <v>-0.8</v>
      </c>
      <c r="H60" s="739" t="n">
        <v>-9.1</v>
      </c>
      <c r="I60" s="739" t="n">
        <v>-0.6</v>
      </c>
      <c r="J60" s="739" t="n">
        <v>1.6</v>
      </c>
    </row>
    <row r="61" customFormat="false" ht="5.1" hidden="false" customHeight="true" outlineLevel="0" collapsed="false">
      <c r="A61" s="720"/>
      <c r="B61" s="721"/>
      <c r="C61" s="741"/>
      <c r="D61" s="742"/>
      <c r="E61" s="741"/>
      <c r="F61" s="741"/>
      <c r="G61" s="741"/>
      <c r="H61" s="741"/>
    </row>
    <row r="62" s="431" customFormat="true" ht="12.75" hidden="false" customHeight="true" outlineLevel="0" collapsed="false">
      <c r="A62" s="707" t="s">
        <v>545</v>
      </c>
      <c r="B62" s="708" t="s">
        <v>519</v>
      </c>
      <c r="C62" s="709" t="n">
        <v>1401</v>
      </c>
      <c r="D62" s="709" t="n">
        <v>1407</v>
      </c>
      <c r="E62" s="709" t="n">
        <v>1137</v>
      </c>
      <c r="F62" s="709" t="n">
        <v>750</v>
      </c>
      <c r="G62" s="709" t="n">
        <v>1492</v>
      </c>
      <c r="H62" s="709" t="n">
        <v>1458</v>
      </c>
      <c r="I62" s="709" t="n">
        <v>1241</v>
      </c>
      <c r="J62" s="709" t="n">
        <v>1352</v>
      </c>
    </row>
    <row r="63" customFormat="false" ht="12.75" hidden="false" customHeight="true" outlineLevel="0" collapsed="false">
      <c r="A63" s="707"/>
      <c r="B63" s="710" t="s">
        <v>520</v>
      </c>
      <c r="C63" s="711" t="n">
        <v>104</v>
      </c>
      <c r="D63" s="711" t="n">
        <v>99</v>
      </c>
      <c r="E63" s="711" t="n">
        <v>90</v>
      </c>
      <c r="F63" s="711" t="n">
        <v>46</v>
      </c>
      <c r="G63" s="711" t="n">
        <v>80</v>
      </c>
      <c r="H63" s="711" t="n">
        <v>138</v>
      </c>
      <c r="I63" s="711" t="n">
        <v>115</v>
      </c>
      <c r="J63" s="711" t="n">
        <v>110</v>
      </c>
    </row>
    <row r="64" customFormat="false" ht="12.75" hidden="false" customHeight="true" outlineLevel="0" collapsed="false">
      <c r="A64" s="707"/>
      <c r="B64" s="710" t="s">
        <v>521</v>
      </c>
      <c r="C64" s="711" t="n">
        <v>-18</v>
      </c>
      <c r="D64" s="711" t="n">
        <v>-22</v>
      </c>
      <c r="E64" s="711" t="n">
        <v>-16</v>
      </c>
      <c r="F64" s="711" t="n">
        <v>-12</v>
      </c>
      <c r="G64" s="711" t="n">
        <v>-13</v>
      </c>
      <c r="H64" s="711" t="n">
        <v>-22</v>
      </c>
      <c r="I64" s="711" t="n">
        <v>-16</v>
      </c>
      <c r="J64" s="711" t="n">
        <v>-16</v>
      </c>
    </row>
    <row r="65" customFormat="false" ht="12.75" hidden="false" customHeight="true" outlineLevel="0" collapsed="false">
      <c r="A65" s="707"/>
      <c r="B65" s="710" t="s">
        <v>522</v>
      </c>
      <c r="C65" s="711" t="n">
        <v>87</v>
      </c>
      <c r="D65" s="711" t="n">
        <v>67</v>
      </c>
      <c r="E65" s="711" t="n">
        <v>64</v>
      </c>
      <c r="F65" s="711" t="n">
        <v>31</v>
      </c>
      <c r="G65" s="711" t="n">
        <v>457</v>
      </c>
      <c r="H65" s="711" t="n">
        <v>66</v>
      </c>
      <c r="I65" s="711" t="n">
        <v>50</v>
      </c>
      <c r="J65" s="711" t="n">
        <v>52</v>
      </c>
    </row>
    <row r="66" customFormat="false" ht="12.75" hidden="false" customHeight="true" outlineLevel="0" collapsed="false">
      <c r="A66" s="707"/>
      <c r="B66" s="710" t="s">
        <v>540</v>
      </c>
      <c r="C66" s="711" t="n">
        <v>-46</v>
      </c>
      <c r="D66" s="711" t="n">
        <v>-57</v>
      </c>
      <c r="E66" s="711" t="n">
        <v>-47</v>
      </c>
      <c r="F66" s="711" t="n">
        <v>-32</v>
      </c>
      <c r="G66" s="711" t="n">
        <v>-54</v>
      </c>
      <c r="H66" s="711" t="n">
        <v>-67</v>
      </c>
      <c r="I66" s="711" t="n">
        <v>-43</v>
      </c>
      <c r="J66" s="711" t="n">
        <v>-44</v>
      </c>
    </row>
    <row r="67" s="431" customFormat="true" ht="12.75" hidden="false" customHeight="true" outlineLevel="0" collapsed="false">
      <c r="A67" s="707"/>
      <c r="B67" s="712" t="s">
        <v>524</v>
      </c>
      <c r="C67" s="713" t="n">
        <v>128</v>
      </c>
      <c r="D67" s="713" t="n">
        <v>87</v>
      </c>
      <c r="E67" s="713" t="n">
        <v>91</v>
      </c>
      <c r="F67" s="713" t="n">
        <v>33</v>
      </c>
      <c r="G67" s="713" t="n">
        <v>470</v>
      </c>
      <c r="H67" s="713" t="n">
        <v>114</v>
      </c>
      <c r="I67" s="713" t="n">
        <v>107</v>
      </c>
      <c r="J67" s="713" t="n">
        <v>101</v>
      </c>
    </row>
    <row r="68" s="431" customFormat="true" ht="12.75" hidden="false" customHeight="true" outlineLevel="0" collapsed="false">
      <c r="A68" s="707"/>
      <c r="B68" s="712" t="s">
        <v>525</v>
      </c>
      <c r="C68" s="714" t="n">
        <v>22.5</v>
      </c>
      <c r="D68" s="714" t="n">
        <v>14.6</v>
      </c>
      <c r="E68" s="714" t="n">
        <v>18.4</v>
      </c>
      <c r="F68" s="714" t="n">
        <v>11.2</v>
      </c>
      <c r="G68" s="714" t="n">
        <v>52.2</v>
      </c>
      <c r="H68" s="714" t="n">
        <v>17.4</v>
      </c>
      <c r="I68" s="714" t="n">
        <v>22.2</v>
      </c>
      <c r="J68" s="714" t="n">
        <v>20.7</v>
      </c>
    </row>
    <row r="69" s="431" customFormat="true" ht="12.75" hidden="false" customHeight="true" outlineLevel="0" collapsed="false">
      <c r="A69" s="707"/>
      <c r="B69" s="712" t="s">
        <v>526</v>
      </c>
      <c r="C69" s="714" t="n">
        <v>9.1</v>
      </c>
      <c r="D69" s="714" t="n">
        <v>6.2</v>
      </c>
      <c r="E69" s="714" t="n">
        <v>8</v>
      </c>
      <c r="F69" s="714" t="n">
        <v>4.4</v>
      </c>
      <c r="G69" s="714" t="n">
        <v>31.5</v>
      </c>
      <c r="H69" s="714" t="n">
        <v>7.8</v>
      </c>
      <c r="I69" s="714" t="n">
        <v>8.6</v>
      </c>
      <c r="J69" s="714" t="n">
        <v>7.5</v>
      </c>
    </row>
    <row r="70" customFormat="false" ht="12.75" hidden="false" customHeight="true" outlineLevel="0" collapsed="false">
      <c r="A70" s="707"/>
      <c r="B70" s="710" t="s">
        <v>527</v>
      </c>
      <c r="C70" s="711" t="n">
        <v>-53</v>
      </c>
      <c r="D70" s="711" t="n">
        <v>-56</v>
      </c>
      <c r="E70" s="711" t="n">
        <v>-63</v>
      </c>
      <c r="F70" s="711" t="n">
        <v>-17</v>
      </c>
      <c r="G70" s="711" t="n">
        <v>-30</v>
      </c>
      <c r="H70" s="711" t="n">
        <v>-42</v>
      </c>
      <c r="I70" s="711" t="n">
        <v>-35</v>
      </c>
      <c r="J70" s="711" t="n">
        <v>-45</v>
      </c>
    </row>
    <row r="71" customFormat="false" ht="12.75" hidden="false" customHeight="true" outlineLevel="0" collapsed="false">
      <c r="A71" s="707"/>
      <c r="B71" s="710" t="s">
        <v>528</v>
      </c>
      <c r="C71" s="711" t="n">
        <v>-38</v>
      </c>
      <c r="D71" s="711" t="n">
        <v>-46</v>
      </c>
      <c r="E71" s="711" t="n">
        <v>-36</v>
      </c>
      <c r="F71" s="711" t="n">
        <v>9</v>
      </c>
      <c r="G71" s="711" t="n">
        <v>-44</v>
      </c>
      <c r="H71" s="711" t="n">
        <v>-64</v>
      </c>
      <c r="I71" s="711" t="n">
        <v>-46</v>
      </c>
      <c r="J71" s="711" t="n">
        <v>-60</v>
      </c>
    </row>
    <row r="72" s="431" customFormat="true" ht="12.75" hidden="false" customHeight="true" outlineLevel="0" collapsed="false">
      <c r="A72" s="707"/>
      <c r="B72" s="712" t="s">
        <v>529</v>
      </c>
      <c r="C72" s="713" t="n">
        <v>-92</v>
      </c>
      <c r="D72" s="713" t="n">
        <v>-101</v>
      </c>
      <c r="E72" s="713" t="n">
        <v>-99</v>
      </c>
      <c r="F72" s="713" t="n">
        <v>-8</v>
      </c>
      <c r="G72" s="713" t="n">
        <v>-74</v>
      </c>
      <c r="H72" s="713" t="n">
        <v>-106</v>
      </c>
      <c r="I72" s="713" t="n">
        <v>-81</v>
      </c>
      <c r="J72" s="713" t="n">
        <v>-105</v>
      </c>
    </row>
    <row r="73" s="431" customFormat="true" ht="12.75" hidden="false" customHeight="true" outlineLevel="0" collapsed="false">
      <c r="A73" s="707"/>
      <c r="B73" s="712" t="s">
        <v>530</v>
      </c>
      <c r="C73" s="714" t="n">
        <v>-11</v>
      </c>
      <c r="D73" s="714" t="n">
        <v>-12.5</v>
      </c>
      <c r="E73" s="714" t="n">
        <v>-15.4</v>
      </c>
      <c r="F73" s="714" t="n">
        <v>-1.8</v>
      </c>
      <c r="G73" s="714" t="n">
        <v>-12.6</v>
      </c>
      <c r="H73" s="714" t="n">
        <v>-13.3</v>
      </c>
      <c r="I73" s="714" t="n">
        <v>-10.6</v>
      </c>
      <c r="J73" s="714" t="n">
        <v>-12.2</v>
      </c>
    </row>
    <row r="74" s="431" customFormat="true" ht="12.75" hidden="false" customHeight="true" outlineLevel="0" collapsed="false">
      <c r="A74" s="707"/>
      <c r="B74" s="712" t="s">
        <v>526</v>
      </c>
      <c r="C74" s="714" t="n">
        <v>-6.5</v>
      </c>
      <c r="D74" s="714" t="n">
        <v>-7.2</v>
      </c>
      <c r="E74" s="714" t="n">
        <v>-8.7</v>
      </c>
      <c r="F74" s="714" t="n">
        <v>-1.1</v>
      </c>
      <c r="G74" s="714" t="n">
        <v>-5</v>
      </c>
      <c r="H74" s="714" t="n">
        <v>-7.3</v>
      </c>
      <c r="I74" s="714" t="n">
        <v>-6.5</v>
      </c>
      <c r="J74" s="714" t="n">
        <v>-7.8</v>
      </c>
    </row>
    <row r="75" s="431" customFormat="true" ht="12.75" hidden="false" customHeight="true" outlineLevel="0" collapsed="false">
      <c r="A75" s="707"/>
      <c r="B75" s="712" t="s">
        <v>531</v>
      </c>
      <c r="C75" s="738" t="n">
        <v>36</v>
      </c>
      <c r="D75" s="738" t="n">
        <v>-14</v>
      </c>
      <c r="E75" s="738" t="n">
        <v>-8</v>
      </c>
      <c r="F75" s="738" t="n">
        <v>25</v>
      </c>
      <c r="G75" s="738" t="n">
        <v>396</v>
      </c>
      <c r="H75" s="738" t="n">
        <v>8</v>
      </c>
      <c r="I75" s="738" t="n">
        <v>26</v>
      </c>
      <c r="J75" s="743" t="n">
        <v>-4</v>
      </c>
      <c r="M75" s="715"/>
    </row>
    <row r="76" s="431" customFormat="true" ht="12.75" hidden="false" customHeight="true" outlineLevel="0" collapsed="false">
      <c r="A76" s="707"/>
      <c r="B76" s="718" t="s">
        <v>526</v>
      </c>
      <c r="C76" s="739" t="n">
        <v>2.6</v>
      </c>
      <c r="D76" s="740" t="n">
        <v>-1</v>
      </c>
      <c r="E76" s="739" t="n">
        <v>-0.7</v>
      </c>
      <c r="F76" s="739" t="n">
        <v>3.3</v>
      </c>
      <c r="G76" s="739" t="n">
        <v>26.5</v>
      </c>
      <c r="H76" s="739" t="n">
        <v>0.5</v>
      </c>
      <c r="I76" s="739" t="n">
        <v>2.1</v>
      </c>
      <c r="J76" s="739" t="n">
        <v>-0.3</v>
      </c>
    </row>
    <row r="77" s="431" customFormat="true" ht="13.5" hidden="false" customHeight="true" outlineLevel="0" collapsed="false">
      <c r="A77" s="727"/>
      <c r="B77" s="563" t="s">
        <v>354</v>
      </c>
      <c r="C77" s="744"/>
      <c r="D77" s="745"/>
      <c r="E77" s="745"/>
      <c r="F77" s="745"/>
      <c r="G77" s="745"/>
      <c r="H77" s="745"/>
    </row>
    <row r="78" customFormat="false" ht="15.75" hidden="false" customHeight="true" outlineLevel="0" collapsed="false">
      <c r="A78" s="746" t="s">
        <v>532</v>
      </c>
      <c r="B78" s="746"/>
      <c r="C78" s="746"/>
      <c r="D78" s="746"/>
      <c r="E78" s="746"/>
      <c r="F78" s="746"/>
      <c r="G78" s="746"/>
      <c r="H78" s="746"/>
      <c r="I78" s="746"/>
      <c r="J78" s="746"/>
    </row>
    <row r="79" s="425" customFormat="true" ht="25.5" hidden="false" customHeight="true" outlineLevel="0" collapsed="false">
      <c r="A79" s="747" t="s">
        <v>533</v>
      </c>
      <c r="B79" s="747"/>
      <c r="C79" s="747"/>
      <c r="D79" s="747"/>
      <c r="E79" s="747"/>
      <c r="F79" s="747"/>
      <c r="G79" s="747"/>
      <c r="H79" s="747"/>
      <c r="I79" s="747"/>
      <c r="J79" s="747"/>
    </row>
    <row r="80" customFormat="false" ht="12.75" hidden="false" customHeight="true" outlineLevel="0" collapsed="false"/>
  </sheetData>
  <mergeCells count="11">
    <mergeCell ref="A2:J2"/>
    <mergeCell ref="A4:J4"/>
    <mergeCell ref="G5:J5"/>
    <mergeCell ref="A7:A21"/>
    <mergeCell ref="A23:A37"/>
    <mergeCell ref="A41:J41"/>
    <mergeCell ref="A43:J43"/>
    <mergeCell ref="G44:J44"/>
    <mergeCell ref="A46:A60"/>
    <mergeCell ref="A62:A76"/>
    <mergeCell ref="A79:J79"/>
  </mergeCells>
  <printOptions headings="false" gridLines="false" gridLinesSet="true" horizontalCentered="true" verticalCentered="false"/>
  <pageMargins left="0.236111111111111" right="0.236111111111111" top="0.590277777777778" bottom="0"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0546875" defaultRowHeight="12.75" zeroHeight="false" outlineLevelRow="0" outlineLevelCol="0"/>
  <cols>
    <col collapsed="false" customWidth="true" hidden="false" outlineLevel="0" max="1" min="1" style="17" width="27.7"/>
    <col collapsed="false" customWidth="true" hidden="false" outlineLevel="0" max="10" min="2" style="17" width="9.7"/>
    <col collapsed="false" customWidth="true" hidden="false" outlineLevel="0" max="11" min="11" style="0" width="2.42"/>
    <col collapsed="false" customWidth="true" hidden="false" outlineLevel="0" max="23" min="12" style="273" width="9.14"/>
  </cols>
  <sheetData>
    <row r="1" customFormat="false" ht="7.5" hidden="false" customHeight="true" outlineLevel="0" collapsed="false">
      <c r="B1" s="57"/>
      <c r="C1" s="57"/>
      <c r="D1" s="57"/>
      <c r="E1" s="57"/>
      <c r="F1" s="57"/>
      <c r="G1" s="57"/>
      <c r="H1" s="57"/>
      <c r="I1" s="57"/>
      <c r="J1" s="57"/>
    </row>
    <row r="2" customFormat="false" ht="12.75" hidden="false" customHeight="false" outlineLevel="0" collapsed="false">
      <c r="A2" s="57"/>
      <c r="B2" s="57"/>
      <c r="C2" s="57"/>
      <c r="D2" s="57"/>
      <c r="E2" s="57"/>
      <c r="F2" s="57"/>
      <c r="G2" s="57"/>
      <c r="H2" s="57"/>
      <c r="I2" s="57"/>
      <c r="J2" s="57"/>
    </row>
    <row r="3" customFormat="false" ht="22.5" hidden="false" customHeight="true" outlineLevel="0" collapsed="false">
      <c r="A3" s="23" t="s">
        <v>546</v>
      </c>
      <c r="B3" s="23"/>
      <c r="C3" s="23"/>
      <c r="D3" s="23"/>
      <c r="E3" s="23"/>
      <c r="F3" s="23"/>
      <c r="G3" s="23"/>
      <c r="H3" s="23"/>
      <c r="I3" s="23"/>
      <c r="J3" s="23"/>
    </row>
    <row r="4" customFormat="false" ht="12.75" hidden="true" customHeight="true" outlineLevel="0" collapsed="false">
      <c r="A4" s="57"/>
    </row>
    <row r="5" customFormat="false" ht="75" hidden="false" customHeight="true" outlineLevel="0" collapsed="false">
      <c r="A5" s="208" t="s">
        <v>547</v>
      </c>
      <c r="B5" s="208"/>
      <c r="C5" s="208"/>
      <c r="D5" s="208"/>
      <c r="E5" s="208"/>
      <c r="F5" s="208"/>
      <c r="G5" s="208"/>
      <c r="H5" s="208"/>
      <c r="I5" s="208"/>
      <c r="J5" s="208"/>
    </row>
    <row r="6" customFormat="false" ht="12.75" hidden="false" customHeight="false" outlineLevel="0" collapsed="false">
      <c r="J6" s="27" t="s">
        <v>448</v>
      </c>
    </row>
    <row r="7" s="749" customFormat="true" ht="21.95" hidden="false" customHeight="true" outlineLevel="0" collapsed="false">
      <c r="A7" s="654" t="s">
        <v>69</v>
      </c>
      <c r="B7" s="654" t="n">
        <v>2013</v>
      </c>
      <c r="C7" s="654"/>
      <c r="D7" s="654"/>
      <c r="E7" s="654" t="n">
        <v>2014</v>
      </c>
      <c r="F7" s="654"/>
      <c r="G7" s="654"/>
      <c r="H7" s="748" t="s">
        <v>548</v>
      </c>
      <c r="I7" s="748"/>
      <c r="J7" s="748"/>
      <c r="L7" s="750"/>
      <c r="M7" s="750"/>
      <c r="N7" s="750"/>
      <c r="O7" s="750"/>
      <c r="P7" s="750"/>
      <c r="Q7" s="750"/>
      <c r="R7" s="750"/>
      <c r="S7" s="750"/>
      <c r="T7" s="750"/>
      <c r="U7" s="750"/>
      <c r="V7" s="750"/>
      <c r="W7" s="750"/>
    </row>
    <row r="8" s="584" customFormat="true" ht="32.25" hidden="false" customHeight="true" outlineLevel="0" collapsed="false">
      <c r="A8" s="654"/>
      <c r="B8" s="654" t="s">
        <v>549</v>
      </c>
      <c r="C8" s="654" t="s">
        <v>550</v>
      </c>
      <c r="D8" s="654" t="s">
        <v>133</v>
      </c>
      <c r="E8" s="654" t="s">
        <v>549</v>
      </c>
      <c r="F8" s="654" t="s">
        <v>550</v>
      </c>
      <c r="G8" s="654" t="s">
        <v>133</v>
      </c>
      <c r="H8" s="654" t="s">
        <v>549</v>
      </c>
      <c r="I8" s="654" t="s">
        <v>550</v>
      </c>
      <c r="J8" s="654" t="s">
        <v>133</v>
      </c>
      <c r="L8" s="585"/>
      <c r="M8" s="585"/>
      <c r="N8" s="585"/>
      <c r="O8" s="585"/>
      <c r="P8" s="585"/>
      <c r="Q8" s="585"/>
      <c r="R8" s="585"/>
      <c r="S8" s="585"/>
      <c r="T8" s="585"/>
      <c r="U8" s="585"/>
      <c r="V8" s="585"/>
      <c r="W8" s="585"/>
    </row>
    <row r="9" s="584" customFormat="true" ht="15.95" hidden="false" customHeight="true" outlineLevel="0" collapsed="false">
      <c r="A9" s="751" t="s">
        <v>551</v>
      </c>
      <c r="B9" s="752" t="n">
        <v>487193</v>
      </c>
      <c r="C9" s="173"/>
      <c r="D9" s="173"/>
      <c r="E9" s="752" t="n">
        <v>489670</v>
      </c>
      <c r="F9" s="173"/>
      <c r="G9" s="173"/>
      <c r="H9" s="753" t="n">
        <v>0.508422740063996</v>
      </c>
      <c r="I9" s="173"/>
      <c r="J9" s="173"/>
      <c r="L9" s="585"/>
      <c r="M9" s="585"/>
      <c r="N9" s="585"/>
      <c r="O9" s="585"/>
      <c r="P9" s="585"/>
      <c r="Q9" s="585"/>
      <c r="R9" s="585"/>
      <c r="S9" s="585"/>
      <c r="T9" s="585"/>
      <c r="U9" s="585"/>
      <c r="V9" s="585"/>
      <c r="W9" s="585"/>
    </row>
    <row r="10" s="584" customFormat="true" ht="15.95" hidden="false" customHeight="true" outlineLevel="0" collapsed="false">
      <c r="A10" s="754" t="s">
        <v>552</v>
      </c>
      <c r="B10" s="755" t="n">
        <v>18.35</v>
      </c>
      <c r="C10" s="173"/>
      <c r="D10" s="173"/>
      <c r="E10" s="755" t="n">
        <v>19.09</v>
      </c>
      <c r="F10" s="173"/>
      <c r="G10" s="173"/>
      <c r="H10" s="173"/>
      <c r="I10" s="173"/>
      <c r="J10" s="173"/>
      <c r="L10" s="585"/>
      <c r="M10" s="585"/>
      <c r="N10" s="585"/>
      <c r="O10" s="585"/>
      <c r="P10" s="585"/>
      <c r="Q10" s="585"/>
      <c r="R10" s="585"/>
      <c r="S10" s="585"/>
      <c r="T10" s="585"/>
      <c r="U10" s="585"/>
      <c r="V10" s="585"/>
      <c r="W10" s="585"/>
    </row>
    <row r="11" s="584" customFormat="true" ht="15.95" hidden="false" customHeight="true" outlineLevel="0" collapsed="false">
      <c r="A11" s="754" t="s">
        <v>553</v>
      </c>
      <c r="B11" s="756" t="n">
        <v>465603</v>
      </c>
      <c r="C11" s="173"/>
      <c r="D11" s="173"/>
      <c r="E11" s="756" t="n">
        <v>464022</v>
      </c>
      <c r="F11" s="173"/>
      <c r="G11" s="173"/>
      <c r="H11" s="757" t="n">
        <v>-0.339559667785649</v>
      </c>
      <c r="I11" s="173"/>
      <c r="J11" s="173"/>
      <c r="L11" s="585"/>
      <c r="M11" s="585"/>
      <c r="N11" s="585"/>
      <c r="O11" s="585"/>
      <c r="P11" s="585"/>
      <c r="Q11" s="585"/>
      <c r="R11" s="585"/>
      <c r="S11" s="585"/>
      <c r="T11" s="585"/>
      <c r="U11" s="585"/>
      <c r="V11" s="585"/>
      <c r="W11" s="585"/>
    </row>
    <row r="12" s="584" customFormat="true" ht="15.95" hidden="false" customHeight="true" outlineLevel="0" collapsed="false">
      <c r="A12" s="754" t="s">
        <v>554</v>
      </c>
      <c r="B12" s="755" t="n">
        <v>19.53</v>
      </c>
      <c r="C12" s="173"/>
      <c r="D12" s="173"/>
      <c r="E12" s="755" t="n">
        <v>20.06</v>
      </c>
      <c r="F12" s="173"/>
      <c r="G12" s="173"/>
      <c r="H12" s="173"/>
      <c r="I12" s="173"/>
      <c r="J12" s="173"/>
      <c r="L12" s="585"/>
      <c r="M12" s="585"/>
      <c r="N12" s="585"/>
      <c r="O12" s="585"/>
      <c r="P12" s="585"/>
      <c r="Q12" s="585"/>
      <c r="R12" s="585"/>
      <c r="S12" s="585"/>
      <c r="T12" s="585"/>
      <c r="U12" s="585"/>
      <c r="V12" s="585"/>
      <c r="W12" s="585"/>
    </row>
    <row r="13" s="584" customFormat="true" ht="15.95" hidden="false" customHeight="true" outlineLevel="0" collapsed="false">
      <c r="A13" s="754" t="s">
        <v>555</v>
      </c>
      <c r="B13" s="756" t="n">
        <v>141812</v>
      </c>
      <c r="C13" s="756" t="n">
        <v>424189</v>
      </c>
      <c r="D13" s="756" t="n">
        <v>566001</v>
      </c>
      <c r="E13" s="756" t="n">
        <v>151992</v>
      </c>
      <c r="F13" s="756" t="n">
        <v>381235</v>
      </c>
      <c r="G13" s="756" t="n">
        <v>533227</v>
      </c>
      <c r="H13" s="757" t="n">
        <v>7.17851803796576</v>
      </c>
      <c r="I13" s="757" t="n">
        <v>-10.1261465997468</v>
      </c>
      <c r="J13" s="757" t="n">
        <v>-5.7904491334821</v>
      </c>
      <c r="L13" s="585"/>
      <c r="M13" s="585"/>
      <c r="N13" s="585"/>
      <c r="O13" s="585"/>
      <c r="P13" s="585"/>
      <c r="Q13" s="585"/>
      <c r="R13" s="585"/>
      <c r="S13" s="585"/>
      <c r="T13" s="585"/>
      <c r="U13" s="585"/>
      <c r="V13" s="585"/>
      <c r="W13" s="585"/>
    </row>
    <row r="14" s="584" customFormat="true" ht="15.95" hidden="false" customHeight="true" outlineLevel="0" collapsed="false">
      <c r="A14" s="754" t="s">
        <v>556</v>
      </c>
      <c r="B14" s="755" t="n">
        <v>9.2</v>
      </c>
      <c r="C14" s="755" t="n">
        <v>44.47</v>
      </c>
      <c r="D14" s="755" t="n">
        <v>22.68</v>
      </c>
      <c r="E14" s="755" t="n">
        <v>10.05</v>
      </c>
      <c r="F14" s="755" t="n">
        <v>43.93</v>
      </c>
      <c r="G14" s="755" t="n">
        <v>22.41</v>
      </c>
      <c r="H14" s="173"/>
      <c r="I14" s="173"/>
      <c r="J14" s="173"/>
      <c r="L14" s="585"/>
      <c r="M14" s="585"/>
      <c r="N14" s="585"/>
      <c r="O14" s="585"/>
      <c r="P14" s="585"/>
      <c r="Q14" s="585"/>
      <c r="R14" s="585"/>
      <c r="S14" s="585"/>
      <c r="T14" s="585"/>
      <c r="U14" s="585"/>
      <c r="V14" s="585"/>
      <c r="W14" s="585"/>
    </row>
    <row r="15" s="584" customFormat="true" ht="15.95" hidden="false" customHeight="true" outlineLevel="0" collapsed="false">
      <c r="A15" s="754" t="s">
        <v>557</v>
      </c>
      <c r="B15" s="756" t="n">
        <v>1343</v>
      </c>
      <c r="C15" s="756" t="n">
        <v>7010</v>
      </c>
      <c r="D15" s="756" t="n">
        <v>8354</v>
      </c>
      <c r="E15" s="756" t="n">
        <v>1358</v>
      </c>
      <c r="F15" s="756" t="n">
        <v>6444</v>
      </c>
      <c r="G15" s="756" t="n">
        <v>7802</v>
      </c>
      <c r="H15" s="757" t="n">
        <v>1.11690245718541</v>
      </c>
      <c r="I15" s="757" t="n">
        <v>-8.07417974322396</v>
      </c>
      <c r="J15" s="757" t="n">
        <v>-6.60761311946373</v>
      </c>
      <c r="L15" s="585"/>
      <c r="M15" s="585"/>
      <c r="N15" s="585"/>
      <c r="O15" s="585"/>
      <c r="P15" s="585"/>
      <c r="Q15" s="585"/>
      <c r="R15" s="585"/>
      <c r="S15" s="585"/>
      <c r="T15" s="585"/>
      <c r="U15" s="585"/>
      <c r="V15" s="585"/>
      <c r="W15" s="585"/>
    </row>
    <row r="16" s="584" customFormat="true" ht="15.95" hidden="false" customHeight="true" outlineLevel="0" collapsed="false">
      <c r="A16" s="754" t="s">
        <v>558</v>
      </c>
      <c r="B16" s="755" t="n">
        <v>36.21</v>
      </c>
      <c r="C16" s="755" t="n">
        <v>84.34</v>
      </c>
      <c r="D16" s="755" t="n">
        <v>69.49</v>
      </c>
      <c r="E16" s="755" t="n">
        <v>36.58</v>
      </c>
      <c r="F16" s="755" t="n">
        <v>84.86</v>
      </c>
      <c r="G16" s="755" t="n">
        <v>69.01</v>
      </c>
      <c r="H16" s="173"/>
      <c r="I16" s="173"/>
      <c r="J16" s="173"/>
      <c r="L16" s="585"/>
      <c r="M16" s="585"/>
      <c r="N16" s="585"/>
      <c r="O16" s="585"/>
      <c r="P16" s="585"/>
      <c r="Q16" s="585"/>
      <c r="R16" s="585"/>
      <c r="S16" s="585"/>
      <c r="T16" s="585"/>
      <c r="U16" s="585"/>
      <c r="V16" s="585"/>
      <c r="W16" s="585"/>
    </row>
    <row r="17" s="584" customFormat="true" ht="15.95" hidden="false" customHeight="true" outlineLevel="0" collapsed="false">
      <c r="A17" s="754" t="s">
        <v>559</v>
      </c>
      <c r="B17" s="756" t="n">
        <v>9471</v>
      </c>
      <c r="C17" s="756" t="n">
        <v>16527</v>
      </c>
      <c r="D17" s="756" t="n">
        <v>14759</v>
      </c>
      <c r="E17" s="756" t="n">
        <v>8933</v>
      </c>
      <c r="F17" s="756" t="n">
        <v>16904</v>
      </c>
      <c r="G17" s="756" t="n">
        <v>14632</v>
      </c>
      <c r="H17" s="757" t="n">
        <v>-5.68049836342519</v>
      </c>
      <c r="I17" s="757" t="n">
        <v>2.28111574998486</v>
      </c>
      <c r="J17" s="757" t="n">
        <v>-0.860491903245475</v>
      </c>
      <c r="L17" s="585"/>
      <c r="M17" s="585"/>
      <c r="N17" s="585"/>
      <c r="O17" s="585"/>
      <c r="P17" s="585"/>
      <c r="Q17" s="585"/>
      <c r="R17" s="585"/>
      <c r="S17" s="585"/>
      <c r="T17" s="585"/>
      <c r="U17" s="585"/>
      <c r="V17" s="585"/>
      <c r="W17" s="585"/>
    </row>
    <row r="18" s="584" customFormat="true" ht="15.95" hidden="false" customHeight="true" outlineLevel="0" collapsed="false">
      <c r="A18" s="754" t="s">
        <v>560</v>
      </c>
      <c r="B18" s="755" t="n">
        <v>3.94</v>
      </c>
      <c r="C18" s="755" t="n">
        <v>1.9</v>
      </c>
      <c r="D18" s="755" t="n">
        <v>3.06</v>
      </c>
      <c r="E18" s="755" t="n">
        <v>3.64</v>
      </c>
      <c r="F18" s="755" t="n">
        <v>1.93</v>
      </c>
      <c r="G18" s="755" t="n">
        <v>3.08</v>
      </c>
      <c r="H18" s="757" t="n">
        <v>-7.61421319796954</v>
      </c>
      <c r="I18" s="757" t="n">
        <v>1.57894736842106</v>
      </c>
      <c r="J18" s="757" t="n">
        <v>0.653594771241828</v>
      </c>
      <c r="L18" s="585"/>
      <c r="M18" s="585"/>
      <c r="N18" s="585"/>
      <c r="O18" s="585"/>
      <c r="P18" s="585"/>
      <c r="Q18" s="585"/>
      <c r="R18" s="585"/>
      <c r="S18" s="585"/>
      <c r="T18" s="585"/>
      <c r="U18" s="585"/>
      <c r="V18" s="585"/>
      <c r="W18" s="585"/>
    </row>
    <row r="19" s="584" customFormat="true" ht="15.95" hidden="false" customHeight="true" outlineLevel="0" collapsed="false">
      <c r="A19" s="754" t="s">
        <v>561</v>
      </c>
      <c r="B19" s="756" t="n">
        <v>269042</v>
      </c>
      <c r="C19" s="756" t="n">
        <v>422605</v>
      </c>
      <c r="D19" s="756" t="n">
        <v>691647</v>
      </c>
      <c r="E19" s="756" t="n">
        <v>260736</v>
      </c>
      <c r="F19" s="756" t="n">
        <v>399891</v>
      </c>
      <c r="G19" s="756" t="n">
        <v>660627</v>
      </c>
      <c r="H19" s="757" t="n">
        <v>-3.08725031779424</v>
      </c>
      <c r="I19" s="757" t="n">
        <v>-5.37475893564913</v>
      </c>
      <c r="J19" s="757" t="n">
        <v>-4.48494680089699</v>
      </c>
      <c r="L19" s="585"/>
      <c r="M19" s="585"/>
      <c r="N19" s="585"/>
      <c r="O19" s="585"/>
      <c r="P19" s="585"/>
      <c r="Q19" s="585"/>
      <c r="R19" s="585"/>
      <c r="S19" s="585"/>
      <c r="T19" s="585"/>
      <c r="U19" s="585"/>
      <c r="V19" s="585"/>
      <c r="W19" s="585"/>
    </row>
    <row r="20" s="584" customFormat="true" ht="15.95" hidden="false" customHeight="true" outlineLevel="0" collapsed="false">
      <c r="A20" s="754" t="s">
        <v>562</v>
      </c>
      <c r="B20" s="755" t="n">
        <v>43.41</v>
      </c>
      <c r="C20" s="755" t="n">
        <v>62.53</v>
      </c>
      <c r="D20" s="755" t="n">
        <v>53.38</v>
      </c>
      <c r="E20" s="755" t="n">
        <v>43.39</v>
      </c>
      <c r="F20" s="755" t="n">
        <v>62.16</v>
      </c>
      <c r="G20" s="755" t="n">
        <v>53.1</v>
      </c>
      <c r="H20" s="173"/>
      <c r="I20" s="173"/>
      <c r="J20" s="173"/>
      <c r="L20" s="585"/>
      <c r="M20" s="585"/>
      <c r="N20" s="585"/>
      <c r="O20" s="585"/>
      <c r="P20" s="585"/>
      <c r="Q20" s="585"/>
      <c r="R20" s="585"/>
      <c r="S20" s="585"/>
      <c r="T20" s="585"/>
      <c r="U20" s="585"/>
      <c r="V20" s="585"/>
      <c r="W20" s="585"/>
    </row>
    <row r="21" s="584" customFormat="true" ht="15.95" hidden="false" customHeight="true" outlineLevel="0" collapsed="false">
      <c r="A21" s="754" t="s">
        <v>563</v>
      </c>
      <c r="B21" s="756" t="n">
        <v>5225</v>
      </c>
      <c r="C21" s="756" t="n">
        <v>13969</v>
      </c>
      <c r="D21" s="756" t="n">
        <v>19193</v>
      </c>
      <c r="E21" s="756" t="n">
        <v>4998</v>
      </c>
      <c r="F21" s="756" t="n">
        <v>13776</v>
      </c>
      <c r="G21" s="756" t="n">
        <v>18774</v>
      </c>
      <c r="H21" s="757" t="n">
        <v>-4.34449760765551</v>
      </c>
      <c r="I21" s="757" t="n">
        <v>-1.38163075381201</v>
      </c>
      <c r="J21" s="757" t="n">
        <v>-2.18308758401501</v>
      </c>
      <c r="L21" s="585"/>
      <c r="M21" s="585"/>
      <c r="N21" s="585"/>
      <c r="O21" s="585"/>
      <c r="P21" s="585"/>
      <c r="Q21" s="585"/>
      <c r="R21" s="585"/>
      <c r="S21" s="585"/>
      <c r="T21" s="585"/>
      <c r="U21" s="585"/>
      <c r="V21" s="585"/>
      <c r="W21" s="585"/>
    </row>
    <row r="22" s="584" customFormat="true" ht="15.95" hidden="false" customHeight="true" outlineLevel="0" collapsed="false">
      <c r="A22" s="754" t="s">
        <v>564</v>
      </c>
      <c r="B22" s="755" t="n">
        <v>84.87</v>
      </c>
      <c r="C22" s="755" t="n">
        <v>90.71</v>
      </c>
      <c r="D22" s="755" t="n">
        <v>89.04</v>
      </c>
      <c r="E22" s="755" t="n">
        <v>85.24</v>
      </c>
      <c r="F22" s="755" t="n">
        <v>90.81</v>
      </c>
      <c r="G22" s="755" t="n">
        <v>89.26</v>
      </c>
      <c r="H22" s="173"/>
      <c r="I22" s="173"/>
      <c r="J22" s="173"/>
      <c r="L22" s="585"/>
      <c r="M22" s="585"/>
      <c r="N22" s="585"/>
      <c r="O22" s="585"/>
      <c r="P22" s="585"/>
      <c r="Q22" s="585"/>
      <c r="R22" s="585"/>
      <c r="S22" s="585"/>
      <c r="T22" s="585"/>
      <c r="U22" s="585"/>
      <c r="V22" s="585"/>
      <c r="W22" s="585"/>
    </row>
    <row r="23" s="584" customFormat="true" ht="15.95" hidden="false" customHeight="true" outlineLevel="0" collapsed="false">
      <c r="A23" s="754" t="s">
        <v>565</v>
      </c>
      <c r="B23" s="756" t="n">
        <v>19420</v>
      </c>
      <c r="C23" s="756" t="n">
        <v>33054</v>
      </c>
      <c r="D23" s="756" t="n">
        <v>27750</v>
      </c>
      <c r="E23" s="756" t="n">
        <v>19169</v>
      </c>
      <c r="F23" s="756" t="n">
        <v>34449</v>
      </c>
      <c r="G23" s="756" t="n">
        <v>28418</v>
      </c>
      <c r="H23" s="757" t="n">
        <v>-1.29248197734294</v>
      </c>
      <c r="I23" s="757" t="n">
        <v>4.22036667271737</v>
      </c>
      <c r="J23" s="757" t="n">
        <v>2.40720720720722</v>
      </c>
      <c r="L23" s="585"/>
      <c r="M23" s="585"/>
      <c r="N23" s="585"/>
      <c r="O23" s="585"/>
      <c r="P23" s="585"/>
      <c r="Q23" s="585"/>
      <c r="R23" s="585"/>
      <c r="S23" s="585"/>
      <c r="T23" s="585"/>
      <c r="U23" s="585"/>
      <c r="V23" s="585"/>
      <c r="W23" s="585"/>
    </row>
    <row r="24" s="584" customFormat="true" ht="26.25" hidden="false" customHeight="true" outlineLevel="0" collapsed="false">
      <c r="A24" s="758" t="s">
        <v>566</v>
      </c>
      <c r="B24" s="759" t="n">
        <v>1.96</v>
      </c>
      <c r="C24" s="759" t="n">
        <v>1.45</v>
      </c>
      <c r="D24" s="759" t="n">
        <v>1.67</v>
      </c>
      <c r="E24" s="759" t="n">
        <v>1.96</v>
      </c>
      <c r="F24" s="759" t="n">
        <v>1.46</v>
      </c>
      <c r="G24" s="759" t="n">
        <v>1.68</v>
      </c>
      <c r="H24" s="760" t="n">
        <v>0</v>
      </c>
      <c r="I24" s="760" t="n">
        <v>0.689655172413795</v>
      </c>
      <c r="J24" s="760" t="n">
        <v>0.598802395209575</v>
      </c>
      <c r="L24" s="272"/>
      <c r="M24" s="272"/>
      <c r="N24" s="272"/>
      <c r="O24" s="272"/>
      <c r="P24" s="272"/>
      <c r="Q24" s="272"/>
      <c r="R24" s="585"/>
      <c r="S24" s="585"/>
      <c r="T24" s="585"/>
      <c r="U24" s="585"/>
      <c r="V24" s="585"/>
      <c r="W24" s="585"/>
    </row>
    <row r="25" s="154" customFormat="true" ht="23.25" hidden="false" customHeight="true" outlineLevel="0" collapsed="false">
      <c r="A25" s="243" t="s">
        <v>567</v>
      </c>
      <c r="F25" s="761"/>
      <c r="L25" s="272"/>
      <c r="M25" s="272"/>
      <c r="N25" s="272"/>
      <c r="O25" s="272"/>
      <c r="P25" s="272"/>
      <c r="Q25" s="272"/>
      <c r="R25" s="594"/>
      <c r="S25" s="594"/>
      <c r="T25" s="594"/>
      <c r="U25" s="594"/>
      <c r="V25" s="594"/>
      <c r="W25" s="594"/>
    </row>
    <row r="26" s="154" customFormat="true" ht="21.75" hidden="false" customHeight="true" outlineLevel="0" collapsed="false">
      <c r="A26" s="522" t="s">
        <v>568</v>
      </c>
      <c r="B26" s="522"/>
      <c r="C26" s="522"/>
      <c r="D26" s="522"/>
      <c r="E26" s="522"/>
      <c r="F26" s="522"/>
      <c r="G26" s="522"/>
      <c r="H26" s="522"/>
      <c r="I26" s="522"/>
      <c r="J26" s="522"/>
      <c r="L26" s="272"/>
      <c r="M26" s="272"/>
      <c r="N26" s="272"/>
      <c r="O26" s="272"/>
      <c r="P26" s="272"/>
      <c r="Q26" s="272"/>
      <c r="R26" s="594"/>
      <c r="S26" s="594"/>
      <c r="T26" s="594"/>
      <c r="U26" s="594"/>
      <c r="V26" s="594"/>
      <c r="W26" s="594"/>
    </row>
    <row r="27" customFormat="false" ht="12.6" hidden="false" customHeight="true" outlineLevel="0" collapsed="false">
      <c r="A27" s="762" t="s">
        <v>569</v>
      </c>
      <c r="B27" s="762"/>
      <c r="C27" s="762"/>
      <c r="D27" s="762"/>
      <c r="E27" s="762"/>
      <c r="F27" s="762"/>
      <c r="G27" s="762"/>
      <c r="H27" s="762"/>
      <c r="I27" s="762"/>
      <c r="J27" s="762"/>
    </row>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sheetData>
  <mergeCells count="8">
    <mergeCell ref="A3:J3"/>
    <mergeCell ref="A5:J5"/>
    <mergeCell ref="A7:A8"/>
    <mergeCell ref="B7:D7"/>
    <mergeCell ref="E7:G7"/>
    <mergeCell ref="H7:J7"/>
    <mergeCell ref="A26:J26"/>
    <mergeCell ref="A27:J27"/>
  </mergeCells>
  <printOptions headings="false" gridLines="false" gridLinesSet="true" horizontalCentered="true" verticalCentered="false"/>
  <pageMargins left="0.236111111111111" right="0.236111111111111" top="0.984027777777778" bottom="0.275694444444444"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0546875" defaultRowHeight="12.75" zeroHeight="false" outlineLevelRow="0" outlineLevelCol="0"/>
  <cols>
    <col collapsed="false" customWidth="true" hidden="false" outlineLevel="0" max="1" min="1" style="17" width="27.7"/>
    <col collapsed="false" customWidth="true" hidden="false" outlineLevel="0" max="10" min="2" style="17" width="9.7"/>
    <col collapsed="false" customWidth="true" hidden="false" outlineLevel="0" max="11" min="11" style="0" width="2.42"/>
    <col collapsed="false" customWidth="true" hidden="false" outlineLevel="0" max="23" min="12" style="273" width="9.14"/>
  </cols>
  <sheetData>
    <row r="1" s="17" customFormat="true" ht="12.6" hidden="false" customHeight="true" outlineLevel="0" collapsed="false">
      <c r="A1" s="26"/>
      <c r="L1" s="273"/>
      <c r="M1" s="273"/>
      <c r="N1" s="273"/>
      <c r="O1" s="272"/>
      <c r="P1" s="272"/>
      <c r="Q1" s="272"/>
      <c r="R1" s="272"/>
      <c r="S1" s="272"/>
      <c r="T1" s="272"/>
      <c r="U1" s="272"/>
      <c r="V1" s="272"/>
      <c r="W1" s="272"/>
    </row>
    <row r="2" s="17" customFormat="true" ht="12.6" hidden="false" customHeight="true" outlineLevel="0" collapsed="false">
      <c r="A2" s="23" t="s">
        <v>570</v>
      </c>
      <c r="B2" s="23"/>
      <c r="C2" s="23"/>
      <c r="D2" s="23"/>
      <c r="E2" s="23"/>
      <c r="F2" s="23"/>
      <c r="G2" s="23"/>
      <c r="H2" s="23"/>
      <c r="I2" s="23"/>
      <c r="J2" s="23"/>
      <c r="L2" s="272"/>
      <c r="M2" s="272"/>
      <c r="N2" s="272"/>
      <c r="O2" s="272"/>
      <c r="P2" s="272"/>
      <c r="Q2" s="272"/>
      <c r="R2" s="272"/>
      <c r="S2" s="272"/>
      <c r="T2" s="272"/>
      <c r="U2" s="272"/>
      <c r="V2" s="272"/>
      <c r="W2" s="272"/>
    </row>
    <row r="3" s="17" customFormat="true" ht="12.6" hidden="false" customHeight="true" outlineLevel="0" collapsed="false">
      <c r="A3" s="57"/>
      <c r="L3" s="272"/>
      <c r="M3" s="272"/>
      <c r="N3" s="272"/>
      <c r="O3" s="272"/>
      <c r="P3" s="272"/>
      <c r="Q3" s="272"/>
      <c r="R3" s="272"/>
      <c r="S3" s="272"/>
      <c r="T3" s="272"/>
      <c r="U3" s="272"/>
      <c r="V3" s="272"/>
      <c r="W3" s="272"/>
    </row>
    <row r="4" s="17" customFormat="true" ht="45" hidden="false" customHeight="true" outlineLevel="0" collapsed="false">
      <c r="A4" s="208" t="s">
        <v>571</v>
      </c>
      <c r="B4" s="208"/>
      <c r="C4" s="208"/>
      <c r="D4" s="208"/>
      <c r="E4" s="208"/>
      <c r="F4" s="208"/>
      <c r="G4" s="208"/>
      <c r="H4" s="208"/>
      <c r="I4" s="208"/>
      <c r="J4" s="208"/>
      <c r="L4" s="272"/>
      <c r="M4" s="272"/>
      <c r="N4" s="272"/>
      <c r="O4" s="272"/>
      <c r="P4" s="272"/>
      <c r="Q4" s="272"/>
      <c r="R4" s="272"/>
      <c r="S4" s="272"/>
      <c r="T4" s="272"/>
      <c r="U4" s="272"/>
      <c r="V4" s="272"/>
      <c r="W4" s="272"/>
    </row>
    <row r="5" s="154" customFormat="true" ht="12.6" hidden="false" customHeight="true" outlineLevel="0" collapsed="false">
      <c r="A5" s="763"/>
      <c r="B5" s="763"/>
      <c r="C5" s="763"/>
      <c r="D5" s="763"/>
      <c r="E5" s="763"/>
      <c r="F5" s="763"/>
      <c r="G5" s="763"/>
      <c r="H5" s="763"/>
      <c r="I5" s="763"/>
      <c r="J5" s="763"/>
      <c r="L5" s="594"/>
      <c r="M5" s="594"/>
      <c r="N5" s="594"/>
      <c r="O5" s="594"/>
      <c r="P5" s="594"/>
      <c r="Q5" s="594"/>
      <c r="R5" s="594"/>
      <c r="S5" s="594"/>
      <c r="T5" s="594"/>
      <c r="U5" s="594"/>
      <c r="V5" s="594"/>
      <c r="W5" s="594"/>
    </row>
    <row r="6" s="154" customFormat="true" ht="12.6" hidden="false" customHeight="true" outlineLevel="0" collapsed="false">
      <c r="J6" s="161" t="s">
        <v>448</v>
      </c>
      <c r="L6" s="594"/>
      <c r="M6" s="594"/>
      <c r="N6" s="594"/>
      <c r="O6" s="594"/>
      <c r="P6" s="594"/>
      <c r="Q6" s="594"/>
      <c r="R6" s="594"/>
      <c r="S6" s="594"/>
      <c r="T6" s="594"/>
      <c r="U6" s="594"/>
      <c r="V6" s="594"/>
      <c r="W6" s="594"/>
    </row>
    <row r="7" s="749" customFormat="true" ht="21.95" hidden="false" customHeight="true" outlineLevel="0" collapsed="false">
      <c r="A7" s="654" t="s">
        <v>69</v>
      </c>
      <c r="B7" s="654" t="n">
        <v>2013</v>
      </c>
      <c r="C7" s="654"/>
      <c r="D7" s="654"/>
      <c r="E7" s="654" t="n">
        <v>2014</v>
      </c>
      <c r="F7" s="654"/>
      <c r="G7" s="654"/>
      <c r="H7" s="748" t="s">
        <v>572</v>
      </c>
      <c r="I7" s="748"/>
      <c r="J7" s="748"/>
      <c r="L7" s="750"/>
      <c r="M7" s="750"/>
      <c r="N7" s="750"/>
      <c r="O7" s="750"/>
      <c r="P7" s="750"/>
      <c r="Q7" s="750"/>
      <c r="R7" s="750"/>
      <c r="S7" s="750"/>
      <c r="T7" s="750"/>
      <c r="U7" s="750"/>
      <c r="V7" s="750"/>
      <c r="W7" s="750"/>
    </row>
    <row r="8" s="584" customFormat="true" ht="32.25" hidden="false" customHeight="true" outlineLevel="0" collapsed="false">
      <c r="A8" s="654"/>
      <c r="B8" s="654" t="s">
        <v>549</v>
      </c>
      <c r="C8" s="654" t="s">
        <v>550</v>
      </c>
      <c r="D8" s="654" t="s">
        <v>133</v>
      </c>
      <c r="E8" s="654" t="s">
        <v>549</v>
      </c>
      <c r="F8" s="654" t="s">
        <v>550</v>
      </c>
      <c r="G8" s="654" t="s">
        <v>133</v>
      </c>
      <c r="H8" s="654" t="s">
        <v>549</v>
      </c>
      <c r="I8" s="654" t="s">
        <v>550</v>
      </c>
      <c r="J8" s="654" t="s">
        <v>133</v>
      </c>
      <c r="L8" s="585"/>
      <c r="M8" s="585"/>
      <c r="N8" s="585"/>
      <c r="O8" s="585"/>
      <c r="P8" s="585"/>
      <c r="Q8" s="585"/>
      <c r="R8" s="585"/>
      <c r="S8" s="585"/>
      <c r="T8" s="585"/>
      <c r="U8" s="585"/>
      <c r="V8" s="585"/>
      <c r="W8" s="585"/>
    </row>
    <row r="9" s="584" customFormat="true" ht="15.95" hidden="false" customHeight="true" outlineLevel="0" collapsed="false">
      <c r="A9" s="751" t="s">
        <v>573</v>
      </c>
      <c r="B9" s="756" t="n">
        <v>116114</v>
      </c>
      <c r="C9" s="756" t="n">
        <v>339385</v>
      </c>
      <c r="D9" s="756" t="n">
        <v>455499</v>
      </c>
      <c r="E9" s="756" t="n">
        <v>112314</v>
      </c>
      <c r="F9" s="756" t="n">
        <v>297339</v>
      </c>
      <c r="G9" s="756" t="n">
        <v>409653</v>
      </c>
      <c r="H9" s="757" t="n">
        <v>-3.27264584804589</v>
      </c>
      <c r="I9" s="757" t="n">
        <v>-12.3888798856756</v>
      </c>
      <c r="J9" s="757" t="n">
        <v>-10.0650056311869</v>
      </c>
      <c r="L9" s="585"/>
      <c r="M9" s="585"/>
      <c r="N9" s="585"/>
      <c r="O9" s="585"/>
      <c r="P9" s="585"/>
      <c r="Q9" s="585"/>
      <c r="R9" s="585"/>
      <c r="S9" s="585"/>
      <c r="T9" s="585"/>
      <c r="U9" s="585"/>
      <c r="V9" s="585"/>
      <c r="W9" s="585"/>
    </row>
    <row r="10" s="584" customFormat="true" ht="15.95" hidden="false" customHeight="true" outlineLevel="0" collapsed="false">
      <c r="A10" s="754" t="s">
        <v>556</v>
      </c>
      <c r="B10" s="755" t="n">
        <v>6.68</v>
      </c>
      <c r="C10" s="755" t="n">
        <v>30.49</v>
      </c>
      <c r="D10" s="755" t="n">
        <v>15.98</v>
      </c>
      <c r="E10" s="755" t="n">
        <v>6.59</v>
      </c>
      <c r="F10" s="755" t="n">
        <v>28.89</v>
      </c>
      <c r="G10" s="755" t="n">
        <v>14.99</v>
      </c>
      <c r="H10" s="173"/>
      <c r="I10" s="173"/>
      <c r="J10" s="173"/>
      <c r="L10" s="585"/>
      <c r="M10" s="585"/>
      <c r="N10" s="585"/>
      <c r="O10" s="585"/>
      <c r="P10" s="585"/>
      <c r="Q10" s="585"/>
      <c r="R10" s="585"/>
      <c r="S10" s="585"/>
      <c r="T10" s="585"/>
      <c r="U10" s="585"/>
      <c r="V10" s="585"/>
      <c r="W10" s="585"/>
    </row>
    <row r="11" s="584" customFormat="true" ht="15.95" hidden="false" customHeight="true" outlineLevel="0" collapsed="false">
      <c r="A11" s="754" t="s">
        <v>574</v>
      </c>
      <c r="B11" s="756" t="n">
        <v>604</v>
      </c>
      <c r="C11" s="756" t="n">
        <v>5678</v>
      </c>
      <c r="D11" s="756" t="n">
        <v>6282</v>
      </c>
      <c r="E11" s="756" t="n">
        <v>646</v>
      </c>
      <c r="F11" s="756" t="n">
        <v>5274</v>
      </c>
      <c r="G11" s="756" t="n">
        <v>5920</v>
      </c>
      <c r="H11" s="757" t="n">
        <v>6.95364238410596</v>
      </c>
      <c r="I11" s="757" t="n">
        <v>-7.11518140190208</v>
      </c>
      <c r="J11" s="757" t="n">
        <v>-5.76249602037567</v>
      </c>
      <c r="L11" s="585"/>
      <c r="M11" s="585"/>
      <c r="N11" s="585"/>
      <c r="O11" s="585"/>
      <c r="P11" s="585"/>
      <c r="Q11" s="585"/>
      <c r="R11" s="585"/>
      <c r="S11" s="585"/>
      <c r="T11" s="585"/>
      <c r="U11" s="585"/>
      <c r="V11" s="585"/>
      <c r="W11" s="585"/>
    </row>
    <row r="12" s="584" customFormat="true" ht="15.95" hidden="false" customHeight="true" outlineLevel="0" collapsed="false">
      <c r="A12" s="754" t="s">
        <v>558</v>
      </c>
      <c r="B12" s="755" t="n">
        <v>16.29</v>
      </c>
      <c r="C12" s="755" t="n">
        <v>68.31</v>
      </c>
      <c r="D12" s="755" t="n">
        <v>52.26</v>
      </c>
      <c r="E12" s="755" t="n">
        <v>17.41</v>
      </c>
      <c r="F12" s="755" t="n">
        <v>69.45</v>
      </c>
      <c r="G12" s="755" t="n">
        <v>52.36</v>
      </c>
      <c r="H12" s="173"/>
      <c r="I12" s="173"/>
      <c r="J12" s="173"/>
      <c r="L12" s="585"/>
      <c r="M12" s="585"/>
      <c r="N12" s="585"/>
      <c r="O12" s="585"/>
      <c r="P12" s="585"/>
      <c r="Q12" s="585"/>
      <c r="R12" s="585"/>
      <c r="S12" s="585"/>
      <c r="T12" s="585"/>
      <c r="U12" s="585"/>
      <c r="V12" s="585"/>
      <c r="W12" s="585"/>
    </row>
    <row r="13" s="584" customFormat="true" ht="15.95" hidden="false" customHeight="true" outlineLevel="0" collapsed="false">
      <c r="A13" s="754" t="s">
        <v>575</v>
      </c>
      <c r="B13" s="756" t="n">
        <v>5204</v>
      </c>
      <c r="C13" s="756" t="n">
        <v>16730</v>
      </c>
      <c r="D13" s="756" t="n">
        <v>13792</v>
      </c>
      <c r="E13" s="756" t="n">
        <v>5754</v>
      </c>
      <c r="F13" s="756" t="n">
        <v>17736</v>
      </c>
      <c r="G13" s="756" t="n">
        <v>14451</v>
      </c>
      <c r="H13" s="757" t="n">
        <v>10.5687932359723</v>
      </c>
      <c r="I13" s="757" t="n">
        <v>6.01315002988643</v>
      </c>
      <c r="J13" s="757" t="n">
        <v>4.77813225058004</v>
      </c>
      <c r="L13" s="585"/>
      <c r="M13" s="585"/>
      <c r="N13" s="585"/>
      <c r="O13" s="585"/>
      <c r="P13" s="585"/>
      <c r="Q13" s="585"/>
      <c r="R13" s="585"/>
      <c r="S13" s="585"/>
      <c r="T13" s="585"/>
      <c r="U13" s="585"/>
      <c r="V13" s="585"/>
      <c r="W13" s="585"/>
    </row>
    <row r="14" s="584" customFormat="true" ht="15.95" hidden="false" customHeight="true" outlineLevel="0" collapsed="false">
      <c r="A14" s="754" t="s">
        <v>576</v>
      </c>
      <c r="B14" s="755" t="n">
        <v>2.16</v>
      </c>
      <c r="C14" s="755" t="n">
        <v>1.92</v>
      </c>
      <c r="D14" s="755" t="n">
        <v>2.86</v>
      </c>
      <c r="E14" s="755" t="n">
        <v>2.34</v>
      </c>
      <c r="F14" s="755" t="n">
        <v>2.03</v>
      </c>
      <c r="G14" s="755" t="n">
        <v>3.04</v>
      </c>
      <c r="H14" s="757" t="n">
        <v>8.33333333333333</v>
      </c>
      <c r="I14" s="757" t="n">
        <v>5.72916666666665</v>
      </c>
      <c r="J14" s="757" t="n">
        <v>6.29370629370629</v>
      </c>
      <c r="L14" s="585"/>
      <c r="M14" s="585"/>
      <c r="N14" s="585"/>
      <c r="O14" s="585"/>
      <c r="P14" s="585"/>
      <c r="Q14" s="585"/>
      <c r="R14" s="585"/>
      <c r="S14" s="585"/>
      <c r="T14" s="585"/>
      <c r="U14" s="585"/>
      <c r="V14" s="585"/>
      <c r="W14" s="585"/>
    </row>
    <row r="15" s="584" customFormat="true" ht="15.95" hidden="false" customHeight="true" outlineLevel="0" collapsed="false">
      <c r="A15" s="754" t="s">
        <v>577</v>
      </c>
      <c r="B15" s="756" t="n">
        <v>226358</v>
      </c>
      <c r="C15" s="756" t="n">
        <v>341631</v>
      </c>
      <c r="D15" s="756" t="n">
        <v>567989</v>
      </c>
      <c r="E15" s="756" t="n">
        <v>221105</v>
      </c>
      <c r="F15" s="756" t="n">
        <v>330356</v>
      </c>
      <c r="G15" s="756" t="n">
        <v>551461</v>
      </c>
      <c r="H15" s="757" t="n">
        <v>-2.32066019314537</v>
      </c>
      <c r="I15" s="757" t="n">
        <v>-3.30034452376979</v>
      </c>
      <c r="J15" s="757" t="n">
        <v>-2.90991550892711</v>
      </c>
      <c r="L15" s="585"/>
      <c r="M15" s="585"/>
      <c r="N15" s="585"/>
      <c r="O15" s="585"/>
      <c r="P15" s="585"/>
      <c r="Q15" s="585"/>
      <c r="R15" s="585"/>
      <c r="S15" s="585"/>
      <c r="T15" s="585"/>
      <c r="U15" s="585"/>
      <c r="V15" s="585"/>
      <c r="W15" s="585"/>
    </row>
    <row r="16" s="584" customFormat="true" ht="15.95" hidden="false" customHeight="true" outlineLevel="0" collapsed="false">
      <c r="A16" s="754" t="s">
        <v>578</v>
      </c>
      <c r="B16" s="755" t="n">
        <v>36.52</v>
      </c>
      <c r="C16" s="755" t="n">
        <v>50.55</v>
      </c>
      <c r="D16" s="755" t="n">
        <v>43.84</v>
      </c>
      <c r="E16" s="755" t="n">
        <v>36.8</v>
      </c>
      <c r="F16" s="755" t="n">
        <v>51.35</v>
      </c>
      <c r="G16" s="755" t="n">
        <v>44.32</v>
      </c>
      <c r="H16" s="173"/>
      <c r="I16" s="173"/>
      <c r="J16" s="173"/>
      <c r="L16" s="585"/>
      <c r="M16" s="585"/>
      <c r="N16" s="585"/>
      <c r="O16" s="585"/>
      <c r="P16" s="585"/>
      <c r="Q16" s="585"/>
      <c r="R16" s="585"/>
      <c r="S16" s="585"/>
      <c r="T16" s="585"/>
      <c r="U16" s="585"/>
      <c r="V16" s="585"/>
      <c r="W16" s="585"/>
    </row>
    <row r="17" s="584" customFormat="true" ht="15.95" hidden="false" customHeight="true" outlineLevel="0" collapsed="false">
      <c r="A17" s="754" t="s">
        <v>579</v>
      </c>
      <c r="B17" s="756" t="n">
        <v>4314</v>
      </c>
      <c r="C17" s="756" t="n">
        <v>11719</v>
      </c>
      <c r="D17" s="756" t="n">
        <v>16034</v>
      </c>
      <c r="E17" s="756" t="n">
        <v>4205</v>
      </c>
      <c r="F17" s="756" t="n">
        <v>11783</v>
      </c>
      <c r="G17" s="756" t="n">
        <v>15988</v>
      </c>
      <c r="H17" s="757" t="n">
        <v>-2.52665739452944</v>
      </c>
      <c r="I17" s="757" t="n">
        <v>0.546121682737444</v>
      </c>
      <c r="J17" s="757" t="n">
        <v>-0.286890357989278</v>
      </c>
      <c r="L17" s="585"/>
      <c r="M17" s="585"/>
      <c r="N17" s="585"/>
      <c r="O17" s="585"/>
      <c r="P17" s="585"/>
      <c r="Q17" s="585"/>
      <c r="R17" s="585"/>
      <c r="S17" s="585"/>
      <c r="T17" s="585"/>
      <c r="U17" s="585"/>
      <c r="V17" s="585"/>
      <c r="W17" s="585"/>
    </row>
    <row r="18" s="584" customFormat="true" ht="15.95" hidden="false" customHeight="true" outlineLevel="0" collapsed="false">
      <c r="A18" s="754" t="s">
        <v>580</v>
      </c>
      <c r="B18" s="755" t="n">
        <v>70.08</v>
      </c>
      <c r="C18" s="755" t="n">
        <v>76.1</v>
      </c>
      <c r="D18" s="755" t="n">
        <v>74.38</v>
      </c>
      <c r="E18" s="755" t="n">
        <v>71.72</v>
      </c>
      <c r="F18" s="755" t="n">
        <v>77.67</v>
      </c>
      <c r="G18" s="755" t="n">
        <v>76.01</v>
      </c>
      <c r="H18" s="173"/>
      <c r="I18" s="173"/>
      <c r="J18" s="173"/>
      <c r="L18" s="585"/>
      <c r="M18" s="585"/>
      <c r="N18" s="585"/>
      <c r="O18" s="585"/>
      <c r="P18" s="585"/>
      <c r="Q18" s="585"/>
      <c r="R18" s="585"/>
      <c r="S18" s="585"/>
      <c r="T18" s="585"/>
      <c r="U18" s="585"/>
      <c r="V18" s="585"/>
      <c r="W18" s="585"/>
    </row>
    <row r="19" s="584" customFormat="true" ht="15.95" hidden="false" customHeight="true" outlineLevel="0" collapsed="false">
      <c r="A19" s="754" t="s">
        <v>581</v>
      </c>
      <c r="B19" s="756" t="n">
        <v>19060</v>
      </c>
      <c r="C19" s="756" t="n">
        <v>34304</v>
      </c>
      <c r="D19" s="756" t="n">
        <v>28229</v>
      </c>
      <c r="E19" s="756" t="n">
        <v>19020</v>
      </c>
      <c r="F19" s="756" t="n">
        <v>35668</v>
      </c>
      <c r="G19" s="756" t="n">
        <v>28993</v>
      </c>
      <c r="H19" s="757" t="n">
        <v>-0.209863588667369</v>
      </c>
      <c r="I19" s="757" t="n">
        <v>3.97621268656716</v>
      </c>
      <c r="J19" s="757" t="n">
        <v>2.70643664316836</v>
      </c>
      <c r="L19" s="585"/>
      <c r="M19" s="585"/>
      <c r="N19" s="585"/>
      <c r="O19" s="585"/>
      <c r="P19" s="585"/>
      <c r="Q19" s="585"/>
      <c r="R19" s="585"/>
      <c r="S19" s="585"/>
      <c r="T19" s="585"/>
      <c r="U19" s="585"/>
      <c r="V19" s="585"/>
      <c r="W19" s="585"/>
    </row>
    <row r="20" s="584" customFormat="true" ht="24" hidden="false" customHeight="true" outlineLevel="0" collapsed="false">
      <c r="A20" s="758" t="s">
        <v>582</v>
      </c>
      <c r="B20" s="759" t="n">
        <v>1.92</v>
      </c>
      <c r="C20" s="759" t="n">
        <v>1.51</v>
      </c>
      <c r="D20" s="759" t="n">
        <v>1.7</v>
      </c>
      <c r="E20" s="759" t="n">
        <v>1.95</v>
      </c>
      <c r="F20" s="759" t="n">
        <v>1.51</v>
      </c>
      <c r="G20" s="759" t="n">
        <v>1.71</v>
      </c>
      <c r="H20" s="760" t="n">
        <v>1.5625</v>
      </c>
      <c r="I20" s="760" t="n">
        <v>0</v>
      </c>
      <c r="J20" s="760" t="n">
        <v>0.588235294117645</v>
      </c>
      <c r="L20" s="585"/>
      <c r="M20" s="585"/>
      <c r="N20" s="585"/>
      <c r="O20" s="585"/>
      <c r="P20" s="585"/>
      <c r="Q20" s="585"/>
      <c r="R20" s="585"/>
      <c r="S20" s="585"/>
      <c r="T20" s="585"/>
      <c r="U20" s="585"/>
      <c r="V20" s="585"/>
      <c r="W20" s="585"/>
    </row>
    <row r="21" s="17" customFormat="true" ht="22.5" hidden="false" customHeight="true" outlineLevel="0" collapsed="false">
      <c r="A21" s="243" t="s">
        <v>567</v>
      </c>
      <c r="B21" s="49"/>
      <c r="C21" s="49"/>
      <c r="D21" s="637"/>
      <c r="E21" s="637"/>
      <c r="F21" s="637"/>
      <c r="L21" s="272"/>
      <c r="M21" s="272"/>
      <c r="N21" s="272"/>
      <c r="O21" s="272"/>
      <c r="P21" s="272"/>
      <c r="Q21" s="272"/>
      <c r="R21" s="272"/>
      <c r="S21" s="272"/>
      <c r="T21" s="272"/>
      <c r="U21" s="272"/>
      <c r="V21" s="272"/>
      <c r="W21" s="272"/>
    </row>
    <row r="22" customFormat="false" ht="1.5" hidden="false" customHeight="true" outlineLevel="0" collapsed="false">
      <c r="A22" s="764"/>
      <c r="B22" s="764"/>
      <c r="C22" s="764"/>
      <c r="D22" s="764"/>
      <c r="E22" s="764"/>
      <c r="F22" s="764"/>
      <c r="G22" s="764"/>
      <c r="H22" s="764"/>
      <c r="I22" s="764"/>
      <c r="J22" s="764"/>
    </row>
    <row r="23" customFormat="false" ht="22.5" hidden="false" customHeight="true" outlineLevel="0" collapsed="false">
      <c r="A23" s="541" t="s">
        <v>583</v>
      </c>
      <c r="B23" s="541"/>
      <c r="C23" s="541"/>
      <c r="D23" s="541"/>
      <c r="E23" s="541"/>
      <c r="F23" s="541"/>
      <c r="G23" s="541"/>
      <c r="H23" s="541"/>
      <c r="I23" s="541"/>
      <c r="J23" s="541"/>
    </row>
    <row r="24" customFormat="false" ht="12.6" hidden="false" customHeight="true" outlineLevel="0" collapsed="false">
      <c r="A24" s="762" t="s">
        <v>569</v>
      </c>
      <c r="B24" s="762"/>
      <c r="C24" s="762"/>
      <c r="D24" s="762"/>
      <c r="E24" s="762"/>
      <c r="F24" s="762"/>
      <c r="G24" s="762"/>
      <c r="H24" s="762"/>
      <c r="I24" s="762"/>
      <c r="J24" s="762"/>
    </row>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sheetData>
  <mergeCells count="9">
    <mergeCell ref="A2:J2"/>
    <mergeCell ref="A4:J4"/>
    <mergeCell ref="A7:A8"/>
    <mergeCell ref="B7:D7"/>
    <mergeCell ref="E7:G7"/>
    <mergeCell ref="H7:J7"/>
    <mergeCell ref="A22:J22"/>
    <mergeCell ref="A23:J23"/>
    <mergeCell ref="A24:J24"/>
  </mergeCells>
  <printOptions headings="false" gridLines="false" gridLinesSet="true" horizontalCentered="true" verticalCentered="false"/>
  <pageMargins left="0.236111111111111" right="0.236111111111111" top="0.984027777777778" bottom="0.275694444444444"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24"/>
  <sheetViews>
    <sheetView showFormulas="false" showGridLines="false" showRowColHeaders="true" showZeros="true" rightToLeft="false" tabSelected="false" showOutlineSymbols="true" defaultGridColor="true" view="normal" topLeftCell="A1" colorId="64" zoomScale="100" zoomScaleNormal="100" zoomScalePageLayoutView="136"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7" width="23.56"/>
    <col collapsed="false" customWidth="true" hidden="false" outlineLevel="0" max="10" min="2" style="17" width="9.7"/>
    <col collapsed="false" customWidth="false" hidden="false" outlineLevel="0" max="11" min="11" style="17" width="9.14"/>
    <col collapsed="false" customWidth="false" hidden="false" outlineLevel="0" max="17" min="12" style="272" width="9.14"/>
    <col collapsed="false" customWidth="false" hidden="false" outlineLevel="0" max="257" min="18" style="17" width="9.14"/>
  </cols>
  <sheetData>
    <row r="1" customFormat="false" ht="12.75" hidden="false" customHeight="true" outlineLevel="0" collapsed="false">
      <c r="B1" s="57"/>
      <c r="C1" s="57"/>
      <c r="D1" s="57"/>
      <c r="E1" s="57"/>
      <c r="F1" s="57"/>
      <c r="G1" s="57"/>
      <c r="H1" s="57"/>
      <c r="I1" s="57"/>
      <c r="J1" s="57"/>
    </row>
    <row r="2" customFormat="false" ht="12.75" hidden="false" customHeight="false" outlineLevel="0" collapsed="false">
      <c r="A2" s="57"/>
      <c r="B2" s="57"/>
      <c r="C2" s="57"/>
      <c r="D2" s="57"/>
      <c r="E2" s="57"/>
      <c r="F2" s="57"/>
      <c r="G2" s="57"/>
      <c r="H2" s="57"/>
      <c r="I2" s="57"/>
      <c r="J2" s="57"/>
    </row>
    <row r="3" customFormat="false" ht="12.75" hidden="false" customHeight="true" outlineLevel="0" collapsed="false">
      <c r="A3" s="23" t="s">
        <v>584</v>
      </c>
      <c r="B3" s="23"/>
      <c r="C3" s="23"/>
      <c r="D3" s="23"/>
      <c r="E3" s="23"/>
      <c r="F3" s="23"/>
      <c r="G3" s="23"/>
      <c r="H3" s="23"/>
      <c r="I3" s="23"/>
      <c r="J3" s="23"/>
    </row>
    <row r="4" customFormat="false" ht="12.75" hidden="false" customHeight="false" outlineLevel="0" collapsed="false">
      <c r="A4" s="57"/>
    </row>
    <row r="5" customFormat="false" ht="60.75" hidden="false" customHeight="true" outlineLevel="0" collapsed="false">
      <c r="A5" s="208" t="s">
        <v>585</v>
      </c>
      <c r="B5" s="208"/>
      <c r="C5" s="208"/>
      <c r="D5" s="208"/>
      <c r="E5" s="208"/>
      <c r="F5" s="208"/>
      <c r="G5" s="208"/>
      <c r="H5" s="208"/>
      <c r="I5" s="208"/>
      <c r="J5" s="208"/>
    </row>
    <row r="7" customFormat="false" ht="12.75" hidden="false" customHeight="false" outlineLevel="0" collapsed="false">
      <c r="J7" s="27" t="s">
        <v>448</v>
      </c>
    </row>
    <row r="8" s="11" customFormat="true" ht="21.95" hidden="false" customHeight="true" outlineLevel="0" collapsed="false">
      <c r="A8" s="765" t="s">
        <v>69</v>
      </c>
      <c r="B8" s="654" t="n">
        <v>2013</v>
      </c>
      <c r="C8" s="654"/>
      <c r="D8" s="654"/>
      <c r="E8" s="654" t="n">
        <v>2014</v>
      </c>
      <c r="F8" s="654"/>
      <c r="G8" s="654"/>
      <c r="H8" s="748" t="s">
        <v>572</v>
      </c>
      <c r="I8" s="748"/>
      <c r="J8" s="748"/>
      <c r="L8" s="625"/>
      <c r="M8" s="625"/>
      <c r="N8" s="625"/>
      <c r="O8" s="625"/>
      <c r="P8" s="625"/>
      <c r="Q8" s="625"/>
    </row>
    <row r="9" s="11" customFormat="true" ht="33" hidden="false" customHeight="true" outlineLevel="0" collapsed="false">
      <c r="A9" s="765"/>
      <c r="B9" s="654" t="s">
        <v>549</v>
      </c>
      <c r="C9" s="654" t="s">
        <v>550</v>
      </c>
      <c r="D9" s="654" t="s">
        <v>133</v>
      </c>
      <c r="E9" s="654" t="s">
        <v>549</v>
      </c>
      <c r="F9" s="654" t="s">
        <v>550</v>
      </c>
      <c r="G9" s="654" t="s">
        <v>133</v>
      </c>
      <c r="H9" s="654" t="s">
        <v>549</v>
      </c>
      <c r="I9" s="654" t="s">
        <v>550</v>
      </c>
      <c r="J9" s="654" t="s">
        <v>133</v>
      </c>
      <c r="L9" s="625"/>
      <c r="M9" s="625"/>
      <c r="N9" s="625"/>
      <c r="O9" s="625"/>
      <c r="P9" s="625"/>
      <c r="Q9" s="625"/>
    </row>
    <row r="10" s="58" customFormat="true" ht="21.95" hidden="false" customHeight="true" outlineLevel="0" collapsed="false">
      <c r="A10" s="751" t="s">
        <v>586</v>
      </c>
      <c r="B10" s="756" t="n">
        <v>1400183</v>
      </c>
      <c r="C10" s="756" t="n">
        <v>529771</v>
      </c>
      <c r="D10" s="756" t="n">
        <v>1929954</v>
      </c>
      <c r="E10" s="756" t="n">
        <v>1359725</v>
      </c>
      <c r="F10" s="756" t="n">
        <v>486549</v>
      </c>
      <c r="G10" s="756" t="n">
        <v>1846274</v>
      </c>
      <c r="H10" s="753" t="n">
        <v>-2.8894794466152</v>
      </c>
      <c r="I10" s="753" t="n">
        <v>-8.15861947898243</v>
      </c>
      <c r="J10" s="753" t="n">
        <v>-4.3358546369499</v>
      </c>
      <c r="L10" s="766"/>
      <c r="M10" s="766"/>
      <c r="N10" s="766"/>
      <c r="O10" s="766"/>
      <c r="P10" s="766"/>
      <c r="Q10" s="766"/>
    </row>
    <row r="11" s="58" customFormat="true" ht="21.95" hidden="false" customHeight="true" outlineLevel="0" collapsed="false">
      <c r="A11" s="754" t="s">
        <v>556</v>
      </c>
      <c r="B11" s="755" t="n">
        <v>90.8</v>
      </c>
      <c r="C11" s="755" t="n">
        <v>55.53</v>
      </c>
      <c r="D11" s="755" t="n">
        <v>77.32</v>
      </c>
      <c r="E11" s="755" t="n">
        <v>89.95</v>
      </c>
      <c r="F11" s="755" t="n">
        <v>56.07</v>
      </c>
      <c r="G11" s="755" t="n">
        <v>77.59</v>
      </c>
      <c r="H11" s="173"/>
      <c r="I11" s="173"/>
      <c r="J11" s="173"/>
      <c r="L11" s="272"/>
      <c r="M11" s="766"/>
      <c r="N11" s="766"/>
      <c r="O11" s="766"/>
      <c r="P11" s="766"/>
      <c r="Q11" s="766"/>
    </row>
    <row r="12" s="58" customFormat="true" ht="21.95" hidden="false" customHeight="true" outlineLevel="0" collapsed="false">
      <c r="A12" s="754" t="s">
        <v>587</v>
      </c>
      <c r="B12" s="756" t="n">
        <v>2366</v>
      </c>
      <c r="C12" s="756" t="n">
        <v>1302</v>
      </c>
      <c r="D12" s="756" t="n">
        <v>3668</v>
      </c>
      <c r="E12" s="756" t="n">
        <v>2354</v>
      </c>
      <c r="F12" s="756" t="n">
        <v>1149</v>
      </c>
      <c r="G12" s="756" t="n">
        <v>3503</v>
      </c>
      <c r="H12" s="757" t="n">
        <v>-0.507185122569742</v>
      </c>
      <c r="I12" s="757" t="n">
        <v>-11.7511520737327</v>
      </c>
      <c r="J12" s="757" t="n">
        <v>-4.49836423118866</v>
      </c>
      <c r="L12" s="272"/>
      <c r="M12" s="766"/>
      <c r="N12" s="766"/>
      <c r="O12" s="766"/>
      <c r="P12" s="766"/>
      <c r="Q12" s="766"/>
    </row>
    <row r="13" s="58" customFormat="true" ht="21.95" hidden="false" customHeight="true" outlineLevel="0" collapsed="false">
      <c r="A13" s="754" t="s">
        <v>558</v>
      </c>
      <c r="B13" s="755" t="n">
        <v>63.79</v>
      </c>
      <c r="C13" s="755" t="n">
        <v>15.66</v>
      </c>
      <c r="D13" s="755" t="n">
        <v>30.51</v>
      </c>
      <c r="E13" s="755" t="n">
        <v>63.42</v>
      </c>
      <c r="F13" s="755" t="n">
        <v>15.14</v>
      </c>
      <c r="G13" s="755" t="n">
        <v>30.99</v>
      </c>
      <c r="H13" s="173"/>
      <c r="I13" s="173"/>
      <c r="J13" s="173"/>
      <c r="L13" s="273"/>
      <c r="M13" s="766"/>
      <c r="N13" s="766"/>
      <c r="O13" s="766"/>
      <c r="P13" s="766"/>
      <c r="Q13" s="766"/>
    </row>
    <row r="14" s="58" customFormat="true" ht="21.95" hidden="false" customHeight="true" outlineLevel="0" collapsed="false">
      <c r="A14" s="754" t="s">
        <v>588</v>
      </c>
      <c r="B14" s="756" t="n">
        <v>1690</v>
      </c>
      <c r="C14" s="756" t="n">
        <v>2457</v>
      </c>
      <c r="D14" s="756" t="n">
        <v>1901</v>
      </c>
      <c r="E14" s="756" t="n">
        <v>1731</v>
      </c>
      <c r="F14" s="756" t="n">
        <v>2362</v>
      </c>
      <c r="G14" s="756" t="n">
        <v>1898</v>
      </c>
      <c r="H14" s="757" t="n">
        <v>2.42603550295859</v>
      </c>
      <c r="I14" s="757" t="n">
        <v>-3.86650386650387</v>
      </c>
      <c r="J14" s="757" t="n">
        <v>-0.157811678064179</v>
      </c>
      <c r="L14" s="766"/>
      <c r="M14" s="766"/>
      <c r="N14" s="766"/>
      <c r="O14" s="766"/>
      <c r="P14" s="766"/>
      <c r="Q14" s="766"/>
    </row>
    <row r="15" s="58" customFormat="true" ht="21.95" hidden="false" customHeight="true" outlineLevel="0" collapsed="false">
      <c r="A15" s="754" t="s">
        <v>589</v>
      </c>
      <c r="B15" s="755" t="n">
        <v>0.7</v>
      </c>
      <c r="C15" s="755" t="n">
        <v>0.28</v>
      </c>
      <c r="D15" s="755" t="n">
        <v>0.39</v>
      </c>
      <c r="E15" s="755" t="n">
        <v>0.71</v>
      </c>
      <c r="F15" s="755" t="n">
        <v>0.27</v>
      </c>
      <c r="G15" s="755" t="n">
        <v>0.4</v>
      </c>
      <c r="H15" s="757" t="n">
        <v>1.42857142857142</v>
      </c>
      <c r="I15" s="757" t="n">
        <v>-3.57142857142857</v>
      </c>
      <c r="J15" s="757" t="n">
        <v>2.56410256410258</v>
      </c>
      <c r="L15" s="766"/>
      <c r="M15" s="766"/>
      <c r="N15" s="766"/>
      <c r="O15" s="766"/>
      <c r="P15" s="766"/>
      <c r="Q15" s="766"/>
    </row>
    <row r="16" s="58" customFormat="true" ht="21.95" hidden="false" customHeight="true" outlineLevel="0" collapsed="false">
      <c r="A16" s="754" t="s">
        <v>590</v>
      </c>
      <c r="B16" s="756" t="n">
        <v>350771</v>
      </c>
      <c r="C16" s="756" t="n">
        <v>253279</v>
      </c>
      <c r="D16" s="756" t="n">
        <v>604050</v>
      </c>
      <c r="E16" s="756" t="n">
        <v>340173</v>
      </c>
      <c r="F16" s="756" t="n">
        <v>243392</v>
      </c>
      <c r="G16" s="756" t="n">
        <v>583565</v>
      </c>
      <c r="H16" s="757" t="n">
        <v>-3.02134440988565</v>
      </c>
      <c r="I16" s="757" t="n">
        <v>-3.90360037744938</v>
      </c>
      <c r="J16" s="757" t="n">
        <v>-3.39127555665921</v>
      </c>
      <c r="L16" s="766"/>
      <c r="M16" s="766"/>
      <c r="N16" s="766"/>
      <c r="O16" s="766"/>
      <c r="P16" s="766"/>
      <c r="Q16" s="766"/>
    </row>
    <row r="17" s="58" customFormat="true" ht="21.95" hidden="false" customHeight="true" outlineLevel="0" collapsed="false">
      <c r="A17" s="754" t="s">
        <v>591</v>
      </c>
      <c r="B17" s="755" t="n">
        <v>56.59</v>
      </c>
      <c r="C17" s="755" t="n">
        <v>37.47</v>
      </c>
      <c r="D17" s="755" t="n">
        <v>46.62</v>
      </c>
      <c r="E17" s="755" t="n">
        <v>56.61</v>
      </c>
      <c r="F17" s="755" t="n">
        <v>37.84</v>
      </c>
      <c r="G17" s="755" t="n">
        <v>46.9</v>
      </c>
      <c r="H17" s="173"/>
      <c r="I17" s="173"/>
      <c r="J17" s="173"/>
      <c r="L17" s="766"/>
      <c r="M17" s="766"/>
      <c r="N17" s="766"/>
      <c r="O17" s="766"/>
      <c r="P17" s="766"/>
      <c r="Q17" s="766"/>
    </row>
    <row r="18" s="58" customFormat="true" ht="21.95" hidden="false" customHeight="true" outlineLevel="0" collapsed="false">
      <c r="A18" s="754" t="s">
        <v>592</v>
      </c>
      <c r="B18" s="756" t="n">
        <v>931</v>
      </c>
      <c r="C18" s="756" t="n">
        <v>1431</v>
      </c>
      <c r="D18" s="756" t="n">
        <v>2362</v>
      </c>
      <c r="E18" s="756" t="n">
        <v>865</v>
      </c>
      <c r="F18" s="756" t="n">
        <v>1395</v>
      </c>
      <c r="G18" s="756" t="n">
        <v>2260</v>
      </c>
      <c r="H18" s="757" t="n">
        <v>-7.08915145005371</v>
      </c>
      <c r="I18" s="757" t="n">
        <v>-2.51572327044025</v>
      </c>
      <c r="J18" s="757" t="n">
        <v>-4.31837425910245</v>
      </c>
      <c r="L18" s="766"/>
      <c r="M18" s="766"/>
      <c r="N18" s="766"/>
      <c r="O18" s="766"/>
      <c r="P18" s="766"/>
      <c r="Q18" s="766"/>
    </row>
    <row r="19" s="58" customFormat="true" ht="21.95" hidden="false" customHeight="true" outlineLevel="0" collapsed="false">
      <c r="A19" s="754" t="s">
        <v>593</v>
      </c>
      <c r="B19" s="755" t="n">
        <v>15.13</v>
      </c>
      <c r="C19" s="755" t="n">
        <v>9.29</v>
      </c>
      <c r="D19" s="755" t="n">
        <v>10.96</v>
      </c>
      <c r="E19" s="755" t="n">
        <v>14.76</v>
      </c>
      <c r="F19" s="755" t="n">
        <v>9.19</v>
      </c>
      <c r="G19" s="755" t="n">
        <v>10.74</v>
      </c>
      <c r="H19" s="173"/>
      <c r="I19" s="173"/>
      <c r="J19" s="173"/>
      <c r="L19" s="766"/>
      <c r="M19" s="766"/>
      <c r="N19" s="766"/>
      <c r="O19" s="766"/>
      <c r="P19" s="766"/>
      <c r="Q19" s="766"/>
    </row>
    <row r="20" s="58" customFormat="true" ht="21.95" hidden="false" customHeight="true" outlineLevel="0" collapsed="false">
      <c r="A20" s="754" t="s">
        <v>594</v>
      </c>
      <c r="B20" s="756" t="n">
        <v>2656</v>
      </c>
      <c r="C20" s="756" t="n">
        <v>5649</v>
      </c>
      <c r="D20" s="756" t="n">
        <v>3911</v>
      </c>
      <c r="E20" s="756" t="n">
        <v>2543</v>
      </c>
      <c r="F20" s="756" t="n">
        <v>5731</v>
      </c>
      <c r="G20" s="756" t="n">
        <v>3873</v>
      </c>
      <c r="H20" s="757" t="n">
        <v>-4.25451807228916</v>
      </c>
      <c r="I20" s="757" t="n">
        <v>1.4515843512126</v>
      </c>
      <c r="J20" s="757" t="n">
        <v>-0.971618511889538</v>
      </c>
      <c r="L20" s="766"/>
      <c r="M20" s="766"/>
      <c r="N20" s="766"/>
      <c r="O20" s="766"/>
      <c r="P20" s="766"/>
      <c r="Q20" s="766"/>
    </row>
    <row r="21" s="58" customFormat="true" ht="21.95" hidden="false" customHeight="true" outlineLevel="0" collapsed="false">
      <c r="A21" s="758" t="s">
        <v>595</v>
      </c>
      <c r="B21" s="759" t="n">
        <v>0.27</v>
      </c>
      <c r="C21" s="759" t="n">
        <v>0.25</v>
      </c>
      <c r="D21" s="759" t="n">
        <v>0.24</v>
      </c>
      <c r="E21" s="759" t="n">
        <v>0.26</v>
      </c>
      <c r="F21" s="759" t="n">
        <v>0.24</v>
      </c>
      <c r="G21" s="759" t="n">
        <v>0.23</v>
      </c>
      <c r="H21" s="760" t="n">
        <v>-3.70370370370371</v>
      </c>
      <c r="I21" s="760" t="n">
        <v>-4</v>
      </c>
      <c r="J21" s="760" t="n">
        <v>-4.16666666666666</v>
      </c>
      <c r="L21" s="766"/>
      <c r="M21" s="766"/>
      <c r="N21" s="766"/>
      <c r="O21" s="766"/>
      <c r="P21" s="766"/>
      <c r="Q21" s="766"/>
    </row>
    <row r="22" customFormat="false" ht="12.75" hidden="false" customHeight="false" outlineLevel="0" collapsed="false">
      <c r="A22" s="243" t="s">
        <v>596</v>
      </c>
    </row>
    <row r="23" customFormat="false" ht="12.75" hidden="false" customHeight="false" outlineLevel="0" collapsed="false">
      <c r="A23" s="269" t="s">
        <v>597</v>
      </c>
    </row>
    <row r="24" customFormat="false" ht="13.5" hidden="false" customHeight="true" outlineLevel="0" collapsed="false">
      <c r="A24" s="762" t="s">
        <v>569</v>
      </c>
      <c r="B24" s="762"/>
      <c r="C24" s="762"/>
      <c r="D24" s="762"/>
      <c r="E24" s="762"/>
      <c r="F24" s="762"/>
      <c r="G24" s="762"/>
      <c r="H24" s="762"/>
      <c r="I24" s="762"/>
      <c r="J24" s="762"/>
    </row>
  </sheetData>
  <mergeCells count="7">
    <mergeCell ref="A3:J3"/>
    <mergeCell ref="A5:J5"/>
    <mergeCell ref="A8:A9"/>
    <mergeCell ref="B8:D8"/>
    <mergeCell ref="E8:G8"/>
    <mergeCell ref="H8:J8"/>
    <mergeCell ref="A24:J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0546875" defaultRowHeight="12.75" zeroHeight="false" outlineLevelRow="0" outlineLevelCol="0"/>
  <cols>
    <col collapsed="false" customWidth="true" hidden="false" outlineLevel="0" max="1" min="1" style="17" width="4.85"/>
    <col collapsed="false" customWidth="true" hidden="false" outlineLevel="0" max="2" min="2" style="17" width="17.7"/>
    <col collapsed="false" customWidth="true" hidden="false" outlineLevel="0" max="12" min="3" style="17" width="7.14"/>
    <col collapsed="false" customWidth="true" hidden="false" outlineLevel="0" max="13" min="13" style="500" width="7.7"/>
    <col collapsed="false" customWidth="true" hidden="false" outlineLevel="0" max="14" min="14" style="303" width="9.14"/>
    <col collapsed="false" customWidth="true" hidden="false" outlineLevel="0" max="23" min="15" style="273" width="9.14"/>
  </cols>
  <sheetData>
    <row r="1" customFormat="false" ht="12.75" hidden="false" customHeight="true" outlineLevel="0" collapsed="false">
      <c r="A1" s="23" t="s">
        <v>598</v>
      </c>
      <c r="B1" s="23"/>
      <c r="C1" s="23"/>
      <c r="D1" s="23"/>
      <c r="E1" s="23"/>
      <c r="F1" s="23"/>
      <c r="G1" s="23"/>
      <c r="H1" s="23"/>
      <c r="I1" s="23"/>
      <c r="J1" s="23"/>
      <c r="K1" s="23"/>
      <c r="L1" s="23"/>
      <c r="M1" s="23"/>
    </row>
    <row r="2" customFormat="false" ht="12.75" hidden="false" customHeight="false" outlineLevel="0" collapsed="false">
      <c r="A2" s="767"/>
    </row>
    <row r="3" customFormat="false" ht="55.5" hidden="false" customHeight="true" outlineLevel="0" collapsed="false">
      <c r="A3" s="208" t="s">
        <v>599</v>
      </c>
      <c r="B3" s="208"/>
      <c r="C3" s="208"/>
      <c r="D3" s="208"/>
      <c r="E3" s="208"/>
      <c r="F3" s="208"/>
      <c r="G3" s="208"/>
      <c r="H3" s="208"/>
      <c r="I3" s="208"/>
      <c r="J3" s="208"/>
      <c r="K3" s="208"/>
      <c r="L3" s="208"/>
      <c r="M3" s="208"/>
    </row>
    <row r="4" customFormat="false" ht="12.75" hidden="false" customHeight="false" outlineLevel="0" collapsed="false">
      <c r="A4" s="57"/>
      <c r="B4" s="57"/>
      <c r="C4" s="57"/>
      <c r="D4" s="57"/>
      <c r="E4" s="57"/>
      <c r="F4" s="57"/>
      <c r="G4" s="57"/>
      <c r="H4" s="57"/>
      <c r="I4" s="57"/>
      <c r="J4" s="57"/>
      <c r="K4" s="57"/>
      <c r="L4" s="57"/>
      <c r="M4" s="57"/>
    </row>
    <row r="5" customFormat="false" ht="12.75" hidden="false" customHeight="false" outlineLevel="0" collapsed="false">
      <c r="M5" s="27" t="s">
        <v>448</v>
      </c>
    </row>
    <row r="6" s="83" customFormat="true" ht="18" hidden="false" customHeight="true" outlineLevel="0" collapsed="false">
      <c r="A6" s="28" t="s">
        <v>69</v>
      </c>
      <c r="B6" s="28"/>
      <c r="C6" s="654"/>
      <c r="D6" s="654"/>
      <c r="E6" s="654"/>
      <c r="F6" s="654"/>
      <c r="G6" s="654"/>
      <c r="H6" s="654"/>
      <c r="I6" s="654"/>
      <c r="J6" s="654"/>
      <c r="K6" s="654"/>
      <c r="L6" s="654"/>
      <c r="M6" s="654"/>
      <c r="N6" s="768"/>
      <c r="O6" s="769"/>
      <c r="P6" s="769"/>
      <c r="Q6" s="769"/>
      <c r="R6" s="769"/>
      <c r="S6" s="769"/>
      <c r="T6" s="769"/>
      <c r="U6" s="769"/>
      <c r="V6" s="769"/>
      <c r="W6" s="769"/>
    </row>
    <row r="7" customFormat="false" ht="18" hidden="false" customHeight="true" outlineLevel="0" collapsed="false">
      <c r="A7" s="28"/>
      <c r="B7" s="28"/>
      <c r="C7" s="770" t="s">
        <v>600</v>
      </c>
      <c r="D7" s="770" t="n">
        <v>7</v>
      </c>
      <c r="E7" s="770" t="n">
        <v>6</v>
      </c>
      <c r="F7" s="770" t="n">
        <v>5</v>
      </c>
      <c r="G7" s="770" t="n">
        <v>4</v>
      </c>
      <c r="H7" s="770" t="n">
        <v>3</v>
      </c>
      <c r="I7" s="770" t="n">
        <v>2</v>
      </c>
      <c r="J7" s="770" t="n">
        <v>1</v>
      </c>
      <c r="K7" s="770" t="s">
        <v>601</v>
      </c>
      <c r="L7" s="770" t="n">
        <v>0</v>
      </c>
      <c r="M7" s="770" t="s">
        <v>602</v>
      </c>
    </row>
    <row r="8" customFormat="false" ht="18" hidden="false" customHeight="true" outlineLevel="0" collapsed="false">
      <c r="A8" s="28"/>
      <c r="B8" s="28"/>
      <c r="C8" s="770"/>
      <c r="D8" s="770"/>
      <c r="E8" s="770"/>
      <c r="F8" s="770"/>
      <c r="G8" s="770"/>
      <c r="H8" s="770"/>
      <c r="I8" s="770"/>
      <c r="J8" s="770"/>
      <c r="K8" s="770"/>
      <c r="L8" s="770"/>
      <c r="M8" s="770"/>
    </row>
    <row r="9" customFormat="false" ht="12" hidden="false" customHeight="true" outlineLevel="0" collapsed="false">
      <c r="A9" s="654" t="n">
        <v>2011</v>
      </c>
      <c r="B9" s="771" t="s">
        <v>603</v>
      </c>
      <c r="C9" s="772" t="n">
        <v>9113</v>
      </c>
      <c r="D9" s="772" t="n">
        <v>4283</v>
      </c>
      <c r="E9" s="772" t="n">
        <v>6756</v>
      </c>
      <c r="F9" s="772" t="n">
        <v>10836</v>
      </c>
      <c r="G9" s="772" t="n">
        <v>13805</v>
      </c>
      <c r="H9" s="772" t="n">
        <v>22247</v>
      </c>
      <c r="I9" s="772" t="n">
        <v>27863</v>
      </c>
      <c r="J9" s="772" t="n">
        <v>14621</v>
      </c>
      <c r="K9" s="773" t="n">
        <v>109524</v>
      </c>
      <c r="L9" s="772" t="n">
        <v>1020</v>
      </c>
      <c r="M9" s="773" t="n">
        <v>110544</v>
      </c>
    </row>
    <row r="10" customFormat="false" ht="12" hidden="false" customHeight="true" outlineLevel="0" collapsed="false">
      <c r="A10" s="654"/>
      <c r="B10" s="774" t="s">
        <v>556</v>
      </c>
      <c r="C10" s="775" t="n">
        <v>32.3</v>
      </c>
      <c r="D10" s="776" t="n">
        <v>37.6</v>
      </c>
      <c r="E10" s="775" t="n">
        <v>37.6</v>
      </c>
      <c r="F10" s="776" t="n">
        <v>31.8</v>
      </c>
      <c r="G10" s="775" t="n">
        <v>31</v>
      </c>
      <c r="H10" s="776" t="n">
        <v>27.3</v>
      </c>
      <c r="I10" s="775" t="n">
        <v>15.4</v>
      </c>
      <c r="J10" s="775" t="n">
        <v>1.7</v>
      </c>
      <c r="K10" s="777" t="n">
        <v>8.6</v>
      </c>
      <c r="L10" s="776" t="n">
        <v>0.1</v>
      </c>
      <c r="M10" s="778" t="n">
        <v>3.5</v>
      </c>
    </row>
    <row r="11" customFormat="false" ht="12" hidden="false" customHeight="true" outlineLevel="0" collapsed="false">
      <c r="A11" s="654"/>
      <c r="B11" s="774" t="s">
        <v>604</v>
      </c>
      <c r="C11" s="591" t="n">
        <v>561</v>
      </c>
      <c r="D11" s="591" t="n">
        <v>177</v>
      </c>
      <c r="E11" s="591" t="n">
        <v>208</v>
      </c>
      <c r="F11" s="591" t="n">
        <v>225</v>
      </c>
      <c r="G11" s="591" t="n">
        <v>244</v>
      </c>
      <c r="H11" s="591" t="n">
        <v>318</v>
      </c>
      <c r="I11" s="591" t="n">
        <v>359</v>
      </c>
      <c r="J11" s="591" t="n">
        <v>232</v>
      </c>
      <c r="K11" s="593" t="n">
        <v>2324</v>
      </c>
      <c r="L11" s="591" t="n">
        <v>27</v>
      </c>
      <c r="M11" s="593" t="n">
        <v>2350</v>
      </c>
    </row>
    <row r="12" customFormat="false" ht="12" hidden="false" customHeight="true" outlineLevel="0" collapsed="false">
      <c r="A12" s="654"/>
      <c r="B12" s="774" t="s">
        <v>558</v>
      </c>
      <c r="C12" s="775" t="n">
        <v>63.9</v>
      </c>
      <c r="D12" s="775" t="n">
        <v>67.9</v>
      </c>
      <c r="E12" s="776" t="n">
        <v>65</v>
      </c>
      <c r="F12" s="775" t="n">
        <v>54.6</v>
      </c>
      <c r="G12" s="776" t="n">
        <v>46.8</v>
      </c>
      <c r="H12" s="775" t="n">
        <v>34.8</v>
      </c>
      <c r="I12" s="776" t="n">
        <v>20.1</v>
      </c>
      <c r="J12" s="775" t="n">
        <v>5.1</v>
      </c>
      <c r="K12" s="777" t="n">
        <v>24</v>
      </c>
      <c r="L12" s="775" t="n">
        <v>0.6</v>
      </c>
      <c r="M12" s="778" t="n">
        <v>16.3</v>
      </c>
    </row>
    <row r="13" customFormat="false" ht="12" hidden="false" customHeight="true" outlineLevel="0" collapsed="false">
      <c r="A13" s="654"/>
      <c r="B13" s="774" t="s">
        <v>605</v>
      </c>
      <c r="C13" s="591" t="n">
        <v>61569</v>
      </c>
      <c r="D13" s="591" t="n">
        <v>41216</v>
      </c>
      <c r="E13" s="591" t="n">
        <v>30799</v>
      </c>
      <c r="F13" s="591" t="n">
        <v>20738</v>
      </c>
      <c r="G13" s="591" t="n">
        <v>17644</v>
      </c>
      <c r="H13" s="591" t="n">
        <v>14293</v>
      </c>
      <c r="I13" s="591" t="n">
        <v>12899</v>
      </c>
      <c r="J13" s="591" t="n">
        <v>15883</v>
      </c>
      <c r="K13" s="593" t="n">
        <v>21215</v>
      </c>
      <c r="L13" s="591" t="n">
        <v>26022</v>
      </c>
      <c r="M13" s="593" t="n">
        <v>21260</v>
      </c>
    </row>
    <row r="14" customFormat="false" ht="12" hidden="false" customHeight="true" outlineLevel="0" collapsed="false">
      <c r="A14" s="654"/>
      <c r="B14" s="779" t="s">
        <v>606</v>
      </c>
      <c r="C14" s="776" t="n">
        <v>2</v>
      </c>
      <c r="D14" s="776" t="n">
        <v>1.8</v>
      </c>
      <c r="E14" s="776" t="n">
        <v>1.7</v>
      </c>
      <c r="F14" s="776" t="n">
        <v>1.7</v>
      </c>
      <c r="G14" s="776" t="n">
        <v>1.5</v>
      </c>
      <c r="H14" s="776" t="n">
        <v>1.3</v>
      </c>
      <c r="I14" s="776" t="n">
        <v>1.3</v>
      </c>
      <c r="J14" s="775" t="n">
        <v>3</v>
      </c>
      <c r="K14" s="777" t="n">
        <v>2.8</v>
      </c>
      <c r="L14" s="776" t="n">
        <v>10.4</v>
      </c>
      <c r="M14" s="778" t="n">
        <v>4.7</v>
      </c>
    </row>
    <row r="15" customFormat="false" ht="12" hidden="false" customHeight="true" outlineLevel="0" collapsed="false">
      <c r="A15" s="654"/>
      <c r="B15" s="774" t="s">
        <v>607</v>
      </c>
      <c r="C15" s="591" t="n">
        <v>28524</v>
      </c>
      <c r="D15" s="591" t="n">
        <v>10379</v>
      </c>
      <c r="E15" s="591" t="n">
        <v>15173</v>
      </c>
      <c r="F15" s="591" t="n">
        <v>22681</v>
      </c>
      <c r="G15" s="591" t="n">
        <v>27632</v>
      </c>
      <c r="H15" s="591" t="n">
        <v>44001</v>
      </c>
      <c r="I15" s="591" t="n">
        <v>65731</v>
      </c>
      <c r="J15" s="591" t="n">
        <v>64095</v>
      </c>
      <c r="K15" s="593" t="n">
        <v>278216</v>
      </c>
      <c r="L15" s="591" t="n">
        <v>14436</v>
      </c>
      <c r="M15" s="593" t="n">
        <v>292652</v>
      </c>
    </row>
    <row r="16" customFormat="false" ht="12" hidden="false" customHeight="true" outlineLevel="0" collapsed="false">
      <c r="A16" s="654"/>
      <c r="B16" s="774" t="s">
        <v>562</v>
      </c>
      <c r="C16" s="775" t="n">
        <v>60.3</v>
      </c>
      <c r="D16" s="775" t="n">
        <v>60</v>
      </c>
      <c r="E16" s="776" t="n">
        <v>60.3</v>
      </c>
      <c r="F16" s="775" t="n">
        <v>53.8</v>
      </c>
      <c r="G16" s="776" t="n">
        <v>49.1</v>
      </c>
      <c r="H16" s="776" t="n">
        <v>47.8</v>
      </c>
      <c r="I16" s="776" t="n">
        <v>38.5</v>
      </c>
      <c r="J16" s="775" t="n">
        <v>22.4</v>
      </c>
      <c r="K16" s="778" t="n">
        <v>37.7</v>
      </c>
      <c r="L16" s="775" t="n">
        <v>1.8</v>
      </c>
      <c r="M16" s="778" t="n">
        <v>19.2</v>
      </c>
    </row>
    <row r="17" customFormat="false" ht="12" hidden="false" customHeight="true" outlineLevel="0" collapsed="false">
      <c r="A17" s="654"/>
      <c r="B17" s="774" t="s">
        <v>608</v>
      </c>
      <c r="C17" s="591" t="n">
        <v>1810</v>
      </c>
      <c r="D17" s="591" t="n">
        <v>550</v>
      </c>
      <c r="E17" s="591" t="n">
        <v>692</v>
      </c>
      <c r="F17" s="591" t="n">
        <v>918</v>
      </c>
      <c r="G17" s="591" t="n">
        <v>895</v>
      </c>
      <c r="H17" s="591" t="n">
        <v>1047</v>
      </c>
      <c r="I17" s="591" t="n">
        <v>1080</v>
      </c>
      <c r="J17" s="591" t="n">
        <v>848</v>
      </c>
      <c r="K17" s="593" t="n">
        <v>7840</v>
      </c>
      <c r="L17" s="591" t="n">
        <v>217</v>
      </c>
      <c r="M17" s="593" t="n">
        <v>8057</v>
      </c>
    </row>
    <row r="18" customFormat="false" ht="12" hidden="false" customHeight="true" outlineLevel="0" collapsed="false">
      <c r="A18" s="654"/>
      <c r="B18" s="774" t="s">
        <v>564</v>
      </c>
      <c r="C18" s="780" t="n">
        <v>77.3</v>
      </c>
      <c r="D18" s="780" t="n">
        <v>75.6</v>
      </c>
      <c r="E18" s="780" t="n">
        <v>72.9</v>
      </c>
      <c r="F18" s="780" t="n">
        <v>67.3</v>
      </c>
      <c r="G18" s="780" t="n">
        <v>62</v>
      </c>
      <c r="H18" s="780" t="n">
        <v>54.3</v>
      </c>
      <c r="I18" s="780" t="n">
        <v>40.3</v>
      </c>
      <c r="J18" s="780" t="n">
        <v>20.5</v>
      </c>
      <c r="K18" s="781" t="n">
        <v>50.4</v>
      </c>
      <c r="L18" s="780" t="n">
        <v>3.1</v>
      </c>
      <c r="M18" s="781" t="n">
        <v>35.8</v>
      </c>
    </row>
    <row r="19" customFormat="false" ht="12" hidden="false" customHeight="true" outlineLevel="0" collapsed="false">
      <c r="A19" s="654"/>
      <c r="B19" s="774" t="s">
        <v>461</v>
      </c>
      <c r="C19" s="591" t="n">
        <v>63444</v>
      </c>
      <c r="D19" s="591" t="n">
        <v>52985</v>
      </c>
      <c r="E19" s="591" t="n">
        <v>45613</v>
      </c>
      <c r="F19" s="591" t="n">
        <v>40477</v>
      </c>
      <c r="G19" s="591" t="n">
        <v>32399</v>
      </c>
      <c r="H19" s="591" t="n">
        <v>23790</v>
      </c>
      <c r="I19" s="591" t="n">
        <v>16428</v>
      </c>
      <c r="J19" s="591" t="n">
        <v>13231</v>
      </c>
      <c r="K19" s="593" t="n">
        <v>28178</v>
      </c>
      <c r="L19" s="591" t="n">
        <v>15059</v>
      </c>
      <c r="M19" s="593" t="n">
        <v>27531</v>
      </c>
    </row>
    <row r="20" customFormat="false" ht="12" hidden="false" customHeight="true" outlineLevel="0" collapsed="false">
      <c r="A20" s="654"/>
      <c r="B20" s="782" t="s">
        <v>609</v>
      </c>
      <c r="C20" s="783" t="n">
        <v>1.3</v>
      </c>
      <c r="D20" s="783" t="n">
        <v>1.3</v>
      </c>
      <c r="E20" s="783" t="n">
        <v>1.2</v>
      </c>
      <c r="F20" s="783" t="n">
        <v>1.3</v>
      </c>
      <c r="G20" s="783" t="n">
        <v>1.3</v>
      </c>
      <c r="H20" s="783" t="n">
        <v>1.1</v>
      </c>
      <c r="I20" s="783" t="n">
        <v>1</v>
      </c>
      <c r="J20" s="783" t="n">
        <v>0.9</v>
      </c>
      <c r="K20" s="784" t="n">
        <v>1.3</v>
      </c>
      <c r="L20" s="783" t="n">
        <v>1.7</v>
      </c>
      <c r="M20" s="784" t="n">
        <v>1.9</v>
      </c>
    </row>
    <row r="21" customFormat="false" ht="12.75" hidden="false" customHeight="false" outlineLevel="0" collapsed="false">
      <c r="A21" s="654" t="n">
        <v>2012</v>
      </c>
      <c r="B21" s="785" t="s">
        <v>603</v>
      </c>
      <c r="C21" s="786" t="n">
        <v>5671</v>
      </c>
      <c r="D21" s="786" t="n">
        <v>2602</v>
      </c>
      <c r="E21" s="786" t="n">
        <v>3619</v>
      </c>
      <c r="F21" s="786" t="n">
        <v>5191</v>
      </c>
      <c r="G21" s="786" t="n">
        <v>7912</v>
      </c>
      <c r="H21" s="786" t="n">
        <v>12187</v>
      </c>
      <c r="I21" s="786" t="n">
        <v>13650</v>
      </c>
      <c r="J21" s="786" t="n">
        <v>6191</v>
      </c>
      <c r="K21" s="787" t="n">
        <v>56901</v>
      </c>
      <c r="L21" s="786" t="n">
        <v>346</v>
      </c>
      <c r="M21" s="787" t="n">
        <v>57247</v>
      </c>
    </row>
    <row r="22" customFormat="false" ht="12.75" hidden="false" customHeight="false" outlineLevel="0" collapsed="false">
      <c r="A22" s="654"/>
      <c r="B22" s="788" t="s">
        <v>610</v>
      </c>
      <c r="C22" s="775" t="n">
        <v>-37.7702183693625</v>
      </c>
      <c r="D22" s="789" t="n">
        <v>-39.2481905206631</v>
      </c>
      <c r="E22" s="789" t="n">
        <v>-46.432800473653</v>
      </c>
      <c r="F22" s="789" t="n">
        <v>-52.0948689553341</v>
      </c>
      <c r="G22" s="789" t="n">
        <v>-42.6874320898225</v>
      </c>
      <c r="H22" s="789" t="n">
        <v>-45.2195801681126</v>
      </c>
      <c r="I22" s="789" t="n">
        <v>-51.0103003983778</v>
      </c>
      <c r="J22" s="789" t="n">
        <v>-57.6567950208604</v>
      </c>
      <c r="K22" s="790" t="n">
        <v>-48.0470033965158</v>
      </c>
      <c r="L22" s="789" t="n">
        <v>-66.078431372549</v>
      </c>
      <c r="M22" s="790" t="n">
        <v>-48.2133810971197</v>
      </c>
      <c r="N22" s="283"/>
    </row>
    <row r="23" customFormat="false" ht="12.75" hidden="false" customHeight="false" outlineLevel="0" collapsed="false">
      <c r="A23" s="654"/>
      <c r="B23" s="788" t="s">
        <v>556</v>
      </c>
      <c r="C23" s="791" t="n">
        <v>31.9</v>
      </c>
      <c r="D23" s="792" t="n">
        <v>36.8</v>
      </c>
      <c r="E23" s="792" t="n">
        <v>34.4</v>
      </c>
      <c r="F23" s="792" t="n">
        <v>30.2</v>
      </c>
      <c r="G23" s="792" t="n">
        <v>32.3</v>
      </c>
      <c r="H23" s="792" t="n">
        <v>27.9</v>
      </c>
      <c r="I23" s="792" t="n">
        <v>14.5</v>
      </c>
      <c r="J23" s="792" t="n">
        <v>1.5</v>
      </c>
      <c r="K23" s="793" t="n">
        <v>8.8</v>
      </c>
      <c r="L23" s="792" t="n">
        <v>0</v>
      </c>
      <c r="M23" s="793" t="n">
        <v>3.6</v>
      </c>
    </row>
    <row r="24" customFormat="false" ht="12.75" hidden="false" customHeight="false" outlineLevel="0" collapsed="false">
      <c r="A24" s="654"/>
      <c r="B24" s="788" t="s">
        <v>604</v>
      </c>
      <c r="C24" s="794" t="n">
        <v>626</v>
      </c>
      <c r="D24" s="795" t="n">
        <v>157</v>
      </c>
      <c r="E24" s="795" t="n">
        <v>195</v>
      </c>
      <c r="F24" s="795" t="n">
        <v>207</v>
      </c>
      <c r="G24" s="795" t="n">
        <v>266</v>
      </c>
      <c r="H24" s="795" t="n">
        <v>329</v>
      </c>
      <c r="I24" s="795" t="n">
        <v>378</v>
      </c>
      <c r="J24" s="795" t="n">
        <v>230</v>
      </c>
      <c r="K24" s="796" t="n">
        <v>2388</v>
      </c>
      <c r="L24" s="795" t="n">
        <v>26</v>
      </c>
      <c r="M24" s="796" t="n">
        <v>2413</v>
      </c>
    </row>
    <row r="25" customFormat="false" ht="12.75" hidden="false" customHeight="false" outlineLevel="0" collapsed="false">
      <c r="A25" s="654"/>
      <c r="B25" s="788" t="s">
        <v>610</v>
      </c>
      <c r="C25" s="775" t="n">
        <v>11.5864527629234</v>
      </c>
      <c r="D25" s="789" t="n">
        <v>-11.2994350282486</v>
      </c>
      <c r="E25" s="789" t="n">
        <v>-6.25</v>
      </c>
      <c r="F25" s="789" t="n">
        <v>-8</v>
      </c>
      <c r="G25" s="789" t="n">
        <v>9.01639344262295</v>
      </c>
      <c r="H25" s="789" t="n">
        <v>3.45911949685536</v>
      </c>
      <c r="I25" s="789" t="n">
        <v>5.29247910863511</v>
      </c>
      <c r="J25" s="789" t="n">
        <v>-0.862068965517238</v>
      </c>
      <c r="K25" s="790" t="n">
        <v>2.75387263339071</v>
      </c>
      <c r="L25" s="789" t="n">
        <v>-3.70370370370371</v>
      </c>
      <c r="M25" s="790" t="n">
        <v>2.68085106382978</v>
      </c>
    </row>
    <row r="26" customFormat="false" ht="12.75" hidden="false" customHeight="false" outlineLevel="0" collapsed="false">
      <c r="A26" s="654"/>
      <c r="B26" s="788" t="s">
        <v>558</v>
      </c>
      <c r="C26" s="791" t="n">
        <v>67</v>
      </c>
      <c r="D26" s="792" t="n">
        <v>66.7</v>
      </c>
      <c r="E26" s="792" t="n">
        <v>59.5</v>
      </c>
      <c r="F26" s="792" t="n">
        <v>56.1</v>
      </c>
      <c r="G26" s="792" t="n">
        <v>48.8</v>
      </c>
      <c r="H26" s="792" t="n">
        <v>37.2</v>
      </c>
      <c r="I26" s="792" t="n">
        <v>21.7</v>
      </c>
      <c r="J26" s="792" t="n">
        <v>5.6</v>
      </c>
      <c r="K26" s="793" t="n">
        <v>26</v>
      </c>
      <c r="L26" s="792" t="n">
        <v>0.7</v>
      </c>
      <c r="M26" s="793" t="n">
        <v>18.4</v>
      </c>
    </row>
    <row r="27" customFormat="false" ht="12.75" hidden="false" customHeight="false" outlineLevel="0" collapsed="false">
      <c r="A27" s="654"/>
      <c r="B27" s="788" t="s">
        <v>605</v>
      </c>
      <c r="C27" s="794" t="n">
        <v>71583</v>
      </c>
      <c r="D27" s="795" t="n">
        <v>40628</v>
      </c>
      <c r="E27" s="795" t="n">
        <v>30014</v>
      </c>
      <c r="F27" s="795" t="n">
        <v>26478</v>
      </c>
      <c r="G27" s="795" t="n">
        <v>19291</v>
      </c>
      <c r="H27" s="795" t="n">
        <v>14679</v>
      </c>
      <c r="I27" s="795" t="n">
        <v>16284</v>
      </c>
      <c r="J27" s="795" t="n">
        <v>21154</v>
      </c>
      <c r="K27" s="796" t="n">
        <v>24564</v>
      </c>
      <c r="L27" s="795" t="n">
        <v>38151</v>
      </c>
      <c r="M27" s="796" t="n">
        <v>24658</v>
      </c>
    </row>
    <row r="28" customFormat="false" ht="12.75" hidden="false" customHeight="false" outlineLevel="0" collapsed="false">
      <c r="A28" s="654"/>
      <c r="B28" s="788" t="s">
        <v>610</v>
      </c>
      <c r="C28" s="775" t="n">
        <v>16.2646786532183</v>
      </c>
      <c r="D28" s="789" t="n">
        <v>-1.42663043478261</v>
      </c>
      <c r="E28" s="789" t="n">
        <v>-2.54878405143024</v>
      </c>
      <c r="F28" s="789" t="n">
        <v>27.6786575368888</v>
      </c>
      <c r="G28" s="789" t="n">
        <v>9.33461800045341</v>
      </c>
      <c r="H28" s="789" t="n">
        <v>2.70062268243196</v>
      </c>
      <c r="I28" s="789" t="n">
        <v>26.2423443677805</v>
      </c>
      <c r="J28" s="789" t="n">
        <v>33.1864257382107</v>
      </c>
      <c r="K28" s="790" t="n">
        <v>15.7860004713646</v>
      </c>
      <c r="L28" s="789" t="n">
        <v>46.6105602951349</v>
      </c>
      <c r="M28" s="790" t="n">
        <v>15.9830667920978</v>
      </c>
    </row>
    <row r="29" customFormat="false" ht="12.75" hidden="false" customHeight="false" outlineLevel="0" collapsed="false">
      <c r="A29" s="654"/>
      <c r="B29" s="797" t="s">
        <v>606</v>
      </c>
      <c r="C29" s="791" t="n">
        <v>2.1</v>
      </c>
      <c r="D29" s="792" t="n">
        <v>1.8</v>
      </c>
      <c r="E29" s="792" t="n">
        <v>1.7</v>
      </c>
      <c r="F29" s="792" t="n">
        <v>1.9</v>
      </c>
      <c r="G29" s="792" t="n">
        <v>1.5</v>
      </c>
      <c r="H29" s="792" t="n">
        <v>1.3</v>
      </c>
      <c r="I29" s="792" t="n">
        <v>1.5</v>
      </c>
      <c r="J29" s="792" t="n">
        <v>3.7</v>
      </c>
      <c r="K29" s="793" t="n">
        <v>2.9</v>
      </c>
      <c r="L29" s="792" t="n">
        <v>15.9</v>
      </c>
      <c r="M29" s="793" t="n">
        <v>5.2</v>
      </c>
    </row>
    <row r="30" customFormat="false" ht="12.75" hidden="false" customHeight="false" outlineLevel="0" collapsed="false">
      <c r="A30" s="654"/>
      <c r="B30" s="788" t="s">
        <v>607</v>
      </c>
      <c r="C30" s="794" t="n">
        <v>29755</v>
      </c>
      <c r="D30" s="795" t="n">
        <v>11307</v>
      </c>
      <c r="E30" s="795" t="n">
        <v>16527</v>
      </c>
      <c r="F30" s="795" t="n">
        <v>20814</v>
      </c>
      <c r="G30" s="795" t="n">
        <v>33184</v>
      </c>
      <c r="H30" s="795" t="n">
        <v>53773</v>
      </c>
      <c r="I30" s="795" t="n">
        <v>70189</v>
      </c>
      <c r="J30" s="795" t="n">
        <v>58049</v>
      </c>
      <c r="K30" s="796" t="n">
        <v>293598</v>
      </c>
      <c r="L30" s="795" t="n">
        <v>9489</v>
      </c>
      <c r="M30" s="796" t="n">
        <v>303087</v>
      </c>
    </row>
    <row r="31" customFormat="false" ht="12.75" hidden="false" customHeight="false" outlineLevel="0" collapsed="false">
      <c r="A31" s="654"/>
      <c r="B31" s="788" t="s">
        <v>610</v>
      </c>
      <c r="C31" s="775" t="n">
        <v>4.31566400224372</v>
      </c>
      <c r="D31" s="789" t="n">
        <v>8.94113113016668</v>
      </c>
      <c r="E31" s="789" t="n">
        <v>8.92374612799052</v>
      </c>
      <c r="F31" s="789" t="n">
        <v>-8.23155945505049</v>
      </c>
      <c r="G31" s="789" t="n">
        <v>20.0926462072959</v>
      </c>
      <c r="H31" s="789" t="n">
        <v>22.2085861684962</v>
      </c>
      <c r="I31" s="789" t="n">
        <v>6.78218800870214</v>
      </c>
      <c r="J31" s="789" t="n">
        <v>-9.43287307902333</v>
      </c>
      <c r="K31" s="790" t="n">
        <v>5.52879776864019</v>
      </c>
      <c r="L31" s="789" t="n">
        <v>-34.2684954280964</v>
      </c>
      <c r="M31" s="790" t="n">
        <v>3.56566843896504</v>
      </c>
    </row>
    <row r="32" customFormat="false" ht="12.75" hidden="false" customHeight="false" outlineLevel="0" collapsed="false">
      <c r="A32" s="654"/>
      <c r="B32" s="788" t="s">
        <v>562</v>
      </c>
      <c r="C32" s="791" t="n">
        <v>60</v>
      </c>
      <c r="D32" s="792" t="n">
        <v>60.7</v>
      </c>
      <c r="E32" s="792" t="n">
        <v>55.1</v>
      </c>
      <c r="F32" s="792" t="n">
        <v>53.2</v>
      </c>
      <c r="G32" s="792" t="n">
        <v>53.6</v>
      </c>
      <c r="H32" s="792" t="n">
        <v>51.3</v>
      </c>
      <c r="I32" s="792" t="n">
        <v>43.8</v>
      </c>
      <c r="J32" s="792" t="n">
        <v>22.8</v>
      </c>
      <c r="K32" s="793" t="n">
        <v>40.8</v>
      </c>
      <c r="L32" s="792" t="n">
        <v>1.4</v>
      </c>
      <c r="M32" s="793" t="n">
        <v>21.8</v>
      </c>
    </row>
    <row r="33" customFormat="false" ht="12.75" hidden="false" customHeight="false" outlineLevel="0" collapsed="false">
      <c r="A33" s="654"/>
      <c r="B33" s="788" t="s">
        <v>608</v>
      </c>
      <c r="C33" s="794" t="n">
        <v>1989</v>
      </c>
      <c r="D33" s="795" t="n">
        <v>599</v>
      </c>
      <c r="E33" s="795" t="n">
        <v>755</v>
      </c>
      <c r="F33" s="795" t="n">
        <v>855</v>
      </c>
      <c r="G33" s="795" t="n">
        <v>1060</v>
      </c>
      <c r="H33" s="795" t="n">
        <v>1211</v>
      </c>
      <c r="I33" s="795" t="n">
        <v>1285</v>
      </c>
      <c r="J33" s="795" t="n">
        <v>908</v>
      </c>
      <c r="K33" s="796" t="n">
        <v>8662</v>
      </c>
      <c r="L33" s="795" t="n">
        <v>298</v>
      </c>
      <c r="M33" s="796" t="n">
        <v>8960</v>
      </c>
    </row>
    <row r="34" customFormat="false" ht="12.75" hidden="false" customHeight="false" outlineLevel="0" collapsed="false">
      <c r="A34" s="654"/>
      <c r="B34" s="788" t="s">
        <v>610</v>
      </c>
      <c r="C34" s="775" t="n">
        <v>9.88950276243095</v>
      </c>
      <c r="D34" s="789" t="n">
        <v>8.90909090909091</v>
      </c>
      <c r="E34" s="789" t="n">
        <v>9.10404624277457</v>
      </c>
      <c r="F34" s="789" t="n">
        <v>-6.86274509803921</v>
      </c>
      <c r="G34" s="789" t="n">
        <v>18.4357541899441</v>
      </c>
      <c r="H34" s="789" t="n">
        <v>15.6638013371538</v>
      </c>
      <c r="I34" s="789" t="n">
        <v>18.9814814814815</v>
      </c>
      <c r="J34" s="789" t="n">
        <v>7.0754716981132</v>
      </c>
      <c r="K34" s="790" t="n">
        <v>10.484693877551</v>
      </c>
      <c r="L34" s="789" t="n">
        <v>37.3271889400922</v>
      </c>
      <c r="M34" s="790" t="n">
        <v>11.2076455256299</v>
      </c>
    </row>
    <row r="35" customFormat="false" ht="12.75" hidden="false" customHeight="false" outlineLevel="0" collapsed="false">
      <c r="A35" s="654"/>
      <c r="B35" s="788" t="s">
        <v>564</v>
      </c>
      <c r="C35" s="791" t="n">
        <v>79.3</v>
      </c>
      <c r="D35" s="792" t="n">
        <v>77.8</v>
      </c>
      <c r="E35" s="792" t="n">
        <v>72.1</v>
      </c>
      <c r="F35" s="792" t="n">
        <v>70.5</v>
      </c>
      <c r="G35" s="792" t="n">
        <v>69.1</v>
      </c>
      <c r="H35" s="792" t="n">
        <v>61.8</v>
      </c>
      <c r="I35" s="792" t="n">
        <v>46.8</v>
      </c>
      <c r="J35" s="792" t="n">
        <v>22.2</v>
      </c>
      <c r="K35" s="793" t="n">
        <v>54.6</v>
      </c>
      <c r="L35" s="792" t="n">
        <v>4.6</v>
      </c>
      <c r="M35" s="793" t="n">
        <v>40.1</v>
      </c>
    </row>
    <row r="36" customFormat="false" ht="12.75" hidden="false" customHeight="false" outlineLevel="0" collapsed="false">
      <c r="A36" s="654"/>
      <c r="B36" s="788" t="s">
        <v>461</v>
      </c>
      <c r="C36" s="794" t="n">
        <v>66846</v>
      </c>
      <c r="D36" s="795" t="n">
        <v>52998</v>
      </c>
      <c r="E36" s="795" t="n">
        <v>45705</v>
      </c>
      <c r="F36" s="795" t="n">
        <v>41063</v>
      </c>
      <c r="G36" s="795" t="n">
        <v>31930</v>
      </c>
      <c r="H36" s="795" t="n">
        <v>22514</v>
      </c>
      <c r="I36" s="795" t="n">
        <v>18310</v>
      </c>
      <c r="J36" s="795" t="n">
        <v>15639</v>
      </c>
      <c r="K36" s="796" t="n">
        <v>29501</v>
      </c>
      <c r="L36" s="795" t="n">
        <v>31435</v>
      </c>
      <c r="M36" s="796" t="n">
        <v>29562</v>
      </c>
    </row>
    <row r="37" customFormat="false" ht="12.75" hidden="false" customHeight="false" outlineLevel="0" collapsed="false">
      <c r="A37" s="654"/>
      <c r="B37" s="788" t="s">
        <v>610</v>
      </c>
      <c r="C37" s="775" t="n">
        <v>5.36220919235861</v>
      </c>
      <c r="D37" s="789" t="n">
        <v>0.0245352458242865</v>
      </c>
      <c r="E37" s="789" t="n">
        <v>0.201696884660074</v>
      </c>
      <c r="F37" s="789" t="n">
        <v>1.44773575116732</v>
      </c>
      <c r="G37" s="789" t="n">
        <v>-1.44757554245502</v>
      </c>
      <c r="H37" s="789" t="n">
        <v>-5.3635981504834</v>
      </c>
      <c r="I37" s="789" t="n">
        <v>11.4560506452398</v>
      </c>
      <c r="J37" s="789" t="n">
        <v>18.1996825636762</v>
      </c>
      <c r="K37" s="790" t="n">
        <v>4.6951522464334</v>
      </c>
      <c r="L37" s="789" t="n">
        <v>108.745600637493</v>
      </c>
      <c r="M37" s="790" t="n">
        <v>7.37713849841997</v>
      </c>
    </row>
    <row r="38" customFormat="false" ht="12.75" hidden="false" customHeight="false" outlineLevel="0" collapsed="false">
      <c r="A38" s="654"/>
      <c r="B38" s="798" t="s">
        <v>609</v>
      </c>
      <c r="C38" s="799" t="n">
        <v>1.3</v>
      </c>
      <c r="D38" s="799" t="n">
        <v>1.3</v>
      </c>
      <c r="E38" s="799" t="n">
        <v>1.3</v>
      </c>
      <c r="F38" s="799" t="n">
        <v>1.3</v>
      </c>
      <c r="G38" s="799" t="n">
        <v>1.3</v>
      </c>
      <c r="H38" s="799" t="n">
        <v>1.2</v>
      </c>
      <c r="I38" s="799" t="n">
        <v>1.1</v>
      </c>
      <c r="J38" s="799" t="n">
        <v>1</v>
      </c>
      <c r="K38" s="800" t="n">
        <v>1.3</v>
      </c>
      <c r="L38" s="799" t="n">
        <v>3.3</v>
      </c>
      <c r="M38" s="800" t="n">
        <v>1.8</v>
      </c>
    </row>
    <row r="39" customFormat="false" ht="12.75" hidden="false" customHeight="false" outlineLevel="0" collapsed="false">
      <c r="A39" s="801"/>
      <c r="B39" s="802"/>
      <c r="C39" s="803"/>
      <c r="D39" s="803"/>
      <c r="E39" s="803"/>
      <c r="F39" s="803"/>
      <c r="G39" s="803"/>
      <c r="H39" s="803"/>
      <c r="I39" s="803"/>
      <c r="J39" s="803"/>
      <c r="K39" s="804"/>
      <c r="L39" s="803"/>
      <c r="M39" s="805" t="s">
        <v>611</v>
      </c>
    </row>
    <row r="40" customFormat="false" ht="12.75" hidden="false" customHeight="false" outlineLevel="0" collapsed="false">
      <c r="A40" s="801"/>
      <c r="B40" s="802"/>
      <c r="C40" s="803"/>
      <c r="D40" s="803"/>
      <c r="E40" s="803"/>
      <c r="F40" s="803"/>
      <c r="G40" s="803"/>
      <c r="H40" s="803"/>
      <c r="I40" s="803"/>
      <c r="J40" s="803"/>
      <c r="K40" s="804"/>
      <c r="L40" s="803"/>
      <c r="M40" s="804"/>
    </row>
    <row r="41" customFormat="false" ht="12.75" hidden="false" customHeight="true" outlineLevel="0" collapsed="false">
      <c r="A41" s="23" t="s">
        <v>598</v>
      </c>
      <c r="B41" s="23"/>
      <c r="C41" s="23"/>
      <c r="D41" s="23"/>
      <c r="E41" s="23"/>
      <c r="F41" s="23"/>
      <c r="G41" s="23"/>
      <c r="H41" s="23"/>
      <c r="I41" s="23"/>
      <c r="J41" s="23"/>
      <c r="K41" s="23"/>
      <c r="L41" s="23"/>
      <c r="M41" s="23"/>
    </row>
    <row r="42" customFormat="false" ht="12.75" hidden="false" customHeight="false" outlineLevel="0" collapsed="false">
      <c r="A42" s="767"/>
    </row>
    <row r="43" customFormat="false" ht="44.25" hidden="false" customHeight="true" outlineLevel="0" collapsed="false">
      <c r="A43" s="208" t="s">
        <v>612</v>
      </c>
      <c r="B43" s="208"/>
      <c r="C43" s="208"/>
      <c r="D43" s="208"/>
      <c r="E43" s="208"/>
      <c r="F43" s="208"/>
      <c r="G43" s="208"/>
      <c r="H43" s="208"/>
      <c r="I43" s="208"/>
      <c r="J43" s="208"/>
      <c r="K43" s="208"/>
      <c r="L43" s="208"/>
      <c r="M43" s="208"/>
    </row>
    <row r="44" customFormat="false" ht="12.75" hidden="false" customHeight="false" outlineLevel="0" collapsed="false">
      <c r="A44" s="57"/>
      <c r="B44" s="57"/>
      <c r="C44" s="57"/>
      <c r="D44" s="57"/>
      <c r="E44" s="57"/>
      <c r="F44" s="57"/>
      <c r="G44" s="57"/>
      <c r="H44" s="57"/>
      <c r="I44" s="57"/>
      <c r="J44" s="57"/>
      <c r="K44" s="57"/>
      <c r="L44" s="57"/>
      <c r="M44" s="57"/>
    </row>
    <row r="45" customFormat="false" ht="12.75" hidden="false" customHeight="false" outlineLevel="0" collapsed="false">
      <c r="M45" s="27" t="s">
        <v>448</v>
      </c>
    </row>
    <row r="46" s="83" customFormat="true" ht="18" hidden="false" customHeight="true" outlineLevel="0" collapsed="false">
      <c r="A46" s="234" t="s">
        <v>69</v>
      </c>
      <c r="B46" s="234"/>
      <c r="C46" s="654"/>
      <c r="D46" s="654"/>
      <c r="E46" s="654"/>
      <c r="F46" s="654"/>
      <c r="G46" s="654"/>
      <c r="H46" s="654"/>
      <c r="I46" s="654"/>
      <c r="J46" s="654"/>
      <c r="K46" s="654"/>
      <c r="L46" s="654"/>
      <c r="M46" s="654"/>
      <c r="N46" s="768"/>
      <c r="O46" s="769"/>
      <c r="P46" s="769"/>
      <c r="Q46" s="769"/>
      <c r="R46" s="769"/>
      <c r="S46" s="769"/>
      <c r="T46" s="769"/>
      <c r="U46" s="769"/>
      <c r="V46" s="769"/>
      <c r="W46" s="769"/>
    </row>
    <row r="47" customFormat="false" ht="18" hidden="false" customHeight="true" outlineLevel="0" collapsed="false">
      <c r="A47" s="234"/>
      <c r="B47" s="234"/>
      <c r="C47" s="806" t="s">
        <v>600</v>
      </c>
      <c r="D47" s="807" t="n">
        <v>7</v>
      </c>
      <c r="E47" s="807" t="n">
        <v>6</v>
      </c>
      <c r="F47" s="807" t="n">
        <v>5</v>
      </c>
      <c r="G47" s="807" t="n">
        <v>4</v>
      </c>
      <c r="H47" s="807" t="n">
        <v>3</v>
      </c>
      <c r="I47" s="807" t="n">
        <v>2</v>
      </c>
      <c r="J47" s="807" t="n">
        <v>1</v>
      </c>
      <c r="K47" s="807" t="s">
        <v>601</v>
      </c>
      <c r="L47" s="807" t="n">
        <v>0</v>
      </c>
      <c r="M47" s="807" t="s">
        <v>602</v>
      </c>
    </row>
    <row r="48" customFormat="false" ht="18" hidden="false" customHeight="true" outlineLevel="0" collapsed="false">
      <c r="A48" s="234"/>
      <c r="B48" s="234"/>
      <c r="C48" s="806"/>
      <c r="D48" s="807"/>
      <c r="E48" s="807"/>
      <c r="F48" s="807"/>
      <c r="G48" s="807"/>
      <c r="H48" s="807"/>
      <c r="I48" s="807"/>
      <c r="J48" s="807"/>
      <c r="K48" s="807"/>
      <c r="L48" s="807"/>
      <c r="M48" s="807"/>
    </row>
    <row r="49" customFormat="false" ht="12.75" hidden="false" customHeight="false" outlineLevel="0" collapsed="false">
      <c r="A49" s="808"/>
      <c r="B49" s="809"/>
      <c r="C49" s="810"/>
      <c r="D49" s="780"/>
      <c r="E49" s="780"/>
      <c r="F49" s="780"/>
      <c r="G49" s="780"/>
      <c r="H49" s="780"/>
      <c r="I49" s="780"/>
      <c r="J49" s="780"/>
      <c r="K49" s="781"/>
      <c r="L49" s="780"/>
      <c r="M49" s="781"/>
    </row>
    <row r="50" customFormat="false" ht="12.75" hidden="false" customHeight="false" outlineLevel="0" collapsed="false">
      <c r="A50" s="654" t="n">
        <v>2013</v>
      </c>
      <c r="B50" s="771" t="s">
        <v>603</v>
      </c>
      <c r="C50" s="772" t="n">
        <v>10460</v>
      </c>
      <c r="D50" s="772" t="n">
        <v>4620</v>
      </c>
      <c r="E50" s="772" t="n">
        <v>5676</v>
      </c>
      <c r="F50" s="772" t="n">
        <v>9777</v>
      </c>
      <c r="G50" s="772" t="n">
        <v>16411</v>
      </c>
      <c r="H50" s="772" t="n">
        <v>22494</v>
      </c>
      <c r="I50" s="772" t="n">
        <v>21175</v>
      </c>
      <c r="J50" s="772" t="n">
        <v>10825</v>
      </c>
      <c r="K50" s="773" t="n">
        <v>101438</v>
      </c>
      <c r="L50" s="772" t="n">
        <v>819</v>
      </c>
      <c r="M50" s="773" t="n">
        <v>102257</v>
      </c>
    </row>
    <row r="51" customFormat="false" ht="12.75" hidden="false" customHeight="false" outlineLevel="0" collapsed="false">
      <c r="A51" s="654"/>
      <c r="B51" s="774" t="s">
        <v>613</v>
      </c>
      <c r="C51" s="775" t="n">
        <v>19.6796338672769</v>
      </c>
      <c r="D51" s="775" t="n">
        <v>19.3490054249548</v>
      </c>
      <c r="E51" s="775" t="n">
        <v>-12.5019269307846</v>
      </c>
      <c r="F51" s="775" t="n">
        <v>24.8499553058358</v>
      </c>
      <c r="G51" s="775" t="n">
        <v>19.2313281022958</v>
      </c>
      <c r="H51" s="775" t="n">
        <v>0.392751941444258</v>
      </c>
      <c r="I51" s="775" t="n">
        <v>-8.54711928824393</v>
      </c>
      <c r="J51" s="775" t="n">
        <v>-0.349811286016755</v>
      </c>
      <c r="K51" s="778" t="n">
        <v>4.45034803739857</v>
      </c>
      <c r="L51" s="775" t="n">
        <v>21.513353115727</v>
      </c>
      <c r="M51" s="778" t="n">
        <v>4.56795173330606</v>
      </c>
    </row>
    <row r="52" customFormat="false" ht="12.75" hidden="false" customHeight="false" outlineLevel="0" collapsed="false">
      <c r="A52" s="654"/>
      <c r="B52" s="774" t="s">
        <v>556</v>
      </c>
      <c r="C52" s="775" t="n">
        <v>32.5</v>
      </c>
      <c r="D52" s="775" t="n">
        <v>35.6</v>
      </c>
      <c r="E52" s="775" t="n">
        <v>34.5</v>
      </c>
      <c r="F52" s="775" t="n">
        <v>37.3</v>
      </c>
      <c r="G52" s="775" t="n">
        <v>37.2</v>
      </c>
      <c r="H52" s="775" t="n">
        <v>32.6</v>
      </c>
      <c r="I52" s="775" t="n">
        <v>15.7</v>
      </c>
      <c r="J52" s="775" t="n">
        <v>1.8</v>
      </c>
      <c r="K52" s="778" t="n">
        <v>10.6</v>
      </c>
      <c r="L52" s="775" t="n">
        <v>0.1</v>
      </c>
      <c r="M52" s="778" t="n">
        <v>4.1</v>
      </c>
    </row>
    <row r="53" customFormat="false" ht="12.75" hidden="false" customHeight="false" outlineLevel="0" collapsed="false">
      <c r="A53" s="654"/>
      <c r="B53" s="774" t="s">
        <v>604</v>
      </c>
      <c r="C53" s="591" t="n">
        <v>605</v>
      </c>
      <c r="D53" s="591" t="n">
        <v>163</v>
      </c>
      <c r="E53" s="591" t="n">
        <v>207</v>
      </c>
      <c r="F53" s="591" t="n">
        <v>249</v>
      </c>
      <c r="G53" s="591" t="n">
        <v>298</v>
      </c>
      <c r="H53" s="591" t="n">
        <v>349</v>
      </c>
      <c r="I53" s="591" t="n">
        <v>346</v>
      </c>
      <c r="J53" s="591" t="n">
        <v>294</v>
      </c>
      <c r="K53" s="593" t="n">
        <v>2512</v>
      </c>
      <c r="L53" s="591" t="n">
        <v>71</v>
      </c>
      <c r="M53" s="593" t="n">
        <v>2583</v>
      </c>
    </row>
    <row r="54" customFormat="false" ht="12.75" hidden="false" customHeight="false" outlineLevel="0" collapsed="false">
      <c r="A54" s="654"/>
      <c r="B54" s="774" t="s">
        <v>613</v>
      </c>
      <c r="C54" s="775" t="n">
        <v>-3.35463258785943</v>
      </c>
      <c r="D54" s="775" t="n">
        <v>3.82165605095541</v>
      </c>
      <c r="E54" s="775" t="n">
        <v>6.15384615384615</v>
      </c>
      <c r="F54" s="775" t="n">
        <v>20.2898550724638</v>
      </c>
      <c r="G54" s="775" t="n">
        <v>12.0300751879699</v>
      </c>
      <c r="H54" s="775" t="n">
        <v>6.07902735562309</v>
      </c>
      <c r="I54" s="775" t="n">
        <v>-8.22281167108754</v>
      </c>
      <c r="J54" s="775" t="n">
        <v>27.8260869565217</v>
      </c>
      <c r="K54" s="778" t="n">
        <v>5.23669878508588</v>
      </c>
      <c r="L54" s="775" t="n">
        <v>173.076923076923</v>
      </c>
      <c r="M54" s="778" t="n">
        <v>7.04517198508081</v>
      </c>
    </row>
    <row r="55" customFormat="false" ht="12.75" hidden="false" customHeight="false" outlineLevel="0" collapsed="false">
      <c r="A55" s="654"/>
      <c r="B55" s="774" t="s">
        <v>558</v>
      </c>
      <c r="C55" s="775" t="n">
        <v>67.6</v>
      </c>
      <c r="D55" s="775" t="n">
        <v>63</v>
      </c>
      <c r="E55" s="775" t="n">
        <v>64.4</v>
      </c>
      <c r="F55" s="775" t="n">
        <v>62.4</v>
      </c>
      <c r="G55" s="775" t="n">
        <v>56.5</v>
      </c>
      <c r="H55" s="775" t="n">
        <v>42.9</v>
      </c>
      <c r="I55" s="775" t="n">
        <v>22.3</v>
      </c>
      <c r="J55" s="775" t="n">
        <v>8.3</v>
      </c>
      <c r="K55" s="778" t="n">
        <v>30.2</v>
      </c>
      <c r="L55" s="775" t="n">
        <v>1.9</v>
      </c>
      <c r="M55" s="778" t="n">
        <v>21.5</v>
      </c>
    </row>
    <row r="56" customFormat="false" ht="12.75" hidden="false" customHeight="false" outlineLevel="0" collapsed="false">
      <c r="A56" s="654"/>
      <c r="B56" s="774" t="s">
        <v>605</v>
      </c>
      <c r="C56" s="591" t="n">
        <v>57849</v>
      </c>
      <c r="D56" s="591" t="n">
        <v>35366</v>
      </c>
      <c r="E56" s="591" t="n">
        <v>36528</v>
      </c>
      <c r="F56" s="591" t="n">
        <v>25491</v>
      </c>
      <c r="G56" s="591" t="n">
        <v>18164</v>
      </c>
      <c r="H56" s="591" t="n">
        <v>15517</v>
      </c>
      <c r="I56" s="591" t="n">
        <v>16332</v>
      </c>
      <c r="J56" s="591" t="n">
        <v>27139</v>
      </c>
      <c r="K56" s="593" t="n">
        <v>24762</v>
      </c>
      <c r="L56" s="591" t="n">
        <v>86519</v>
      </c>
      <c r="M56" s="593" t="n">
        <v>25257</v>
      </c>
    </row>
    <row r="57" customFormat="false" ht="12.75" hidden="false" customHeight="false" outlineLevel="0" collapsed="false">
      <c r="A57" s="654"/>
      <c r="B57" s="774" t="s">
        <v>613</v>
      </c>
      <c r="C57" s="775" t="n">
        <v>-19.1861196094045</v>
      </c>
      <c r="D57" s="775" t="n">
        <v>-12.9516589544157</v>
      </c>
      <c r="E57" s="775" t="n">
        <v>21.6829341417103</v>
      </c>
      <c r="F57" s="775" t="n">
        <v>-3.72762293224563</v>
      </c>
      <c r="G57" s="775" t="n">
        <v>-5.84210253486082</v>
      </c>
      <c r="H57" s="775" t="n">
        <v>5.64406318082789</v>
      </c>
      <c r="I57" s="775" t="n">
        <v>0.214763453396327</v>
      </c>
      <c r="J57" s="775" t="n">
        <v>28.1592368719305</v>
      </c>
      <c r="K57" s="778" t="n">
        <v>0.744538020261198</v>
      </c>
      <c r="L57" s="775" t="n">
        <v>127.149570742209</v>
      </c>
      <c r="M57" s="778" t="n">
        <v>2.37110894941635</v>
      </c>
    </row>
    <row r="58" customFormat="false" ht="12.75" hidden="false" customHeight="false" outlineLevel="0" collapsed="false">
      <c r="A58" s="654"/>
      <c r="B58" s="779" t="s">
        <v>606</v>
      </c>
      <c r="C58" s="775" t="n">
        <v>2.1</v>
      </c>
      <c r="D58" s="775" t="n">
        <v>1.8</v>
      </c>
      <c r="E58" s="775" t="n">
        <v>1.9</v>
      </c>
      <c r="F58" s="775" t="n">
        <v>1.7</v>
      </c>
      <c r="G58" s="775" t="n">
        <v>1.5</v>
      </c>
      <c r="H58" s="775" t="n">
        <v>1.3</v>
      </c>
      <c r="I58" s="775" t="n">
        <v>1.4</v>
      </c>
      <c r="J58" s="775" t="n">
        <v>4.7</v>
      </c>
      <c r="K58" s="778" t="n">
        <v>2.8</v>
      </c>
      <c r="L58" s="775" t="n">
        <v>36</v>
      </c>
      <c r="M58" s="778" t="n">
        <v>5.2</v>
      </c>
    </row>
    <row r="59" customFormat="false" ht="12.75" hidden="false" customHeight="false" outlineLevel="0" collapsed="false">
      <c r="A59" s="654"/>
      <c r="B59" s="774" t="s">
        <v>607</v>
      </c>
      <c r="C59" s="591" t="n">
        <v>29017</v>
      </c>
      <c r="D59" s="591" t="n">
        <v>10782</v>
      </c>
      <c r="E59" s="591" t="n">
        <v>13914</v>
      </c>
      <c r="F59" s="591" t="n">
        <v>21897</v>
      </c>
      <c r="G59" s="591" t="n">
        <v>35702</v>
      </c>
      <c r="H59" s="591" t="n">
        <v>52292</v>
      </c>
      <c r="I59" s="591" t="n">
        <v>64477</v>
      </c>
      <c r="J59" s="591" t="n">
        <v>61614</v>
      </c>
      <c r="K59" s="593" t="n">
        <v>289695</v>
      </c>
      <c r="L59" s="591" t="n">
        <v>14453</v>
      </c>
      <c r="M59" s="593" t="n">
        <v>304148</v>
      </c>
    </row>
    <row r="60" customFormat="false" ht="12.75" hidden="false" customHeight="false" outlineLevel="0" collapsed="false">
      <c r="A60" s="654"/>
      <c r="B60" s="774" t="s">
        <v>613</v>
      </c>
      <c r="C60" s="775" t="n">
        <v>-2.48025541925727</v>
      </c>
      <c r="D60" s="775" t="n">
        <v>-4.64314141682144</v>
      </c>
      <c r="E60" s="775" t="n">
        <v>-15.8053975553673</v>
      </c>
      <c r="F60" s="775" t="n">
        <v>5.20322859613722</v>
      </c>
      <c r="G60" s="775" t="n">
        <v>7.58799421407908</v>
      </c>
      <c r="H60" s="775" t="n">
        <v>-2.55483293889645</v>
      </c>
      <c r="I60" s="775" t="n">
        <v>-7.9412898527963</v>
      </c>
      <c r="J60" s="775" t="n">
        <v>6.51937140189824</v>
      </c>
      <c r="K60" s="778" t="n">
        <v>-1.17217216875731</v>
      </c>
      <c r="L60" s="775" t="n">
        <v>53.3963065166631</v>
      </c>
      <c r="M60" s="778" t="n">
        <v>0.527180361787849</v>
      </c>
    </row>
    <row r="61" customFormat="false" ht="12.75" hidden="false" customHeight="false" outlineLevel="0" collapsed="false">
      <c r="A61" s="654"/>
      <c r="B61" s="774" t="s">
        <v>562</v>
      </c>
      <c r="C61" s="775" t="n">
        <v>56.2</v>
      </c>
      <c r="D61" s="775" t="n">
        <v>50.8</v>
      </c>
      <c r="E61" s="775" t="n">
        <v>51.4</v>
      </c>
      <c r="F61" s="775" t="n">
        <v>53.4</v>
      </c>
      <c r="G61" s="775" t="n">
        <v>53.8</v>
      </c>
      <c r="H61" s="775" t="n">
        <v>54</v>
      </c>
      <c r="I61" s="775" t="n">
        <v>45</v>
      </c>
      <c r="J61" s="775" t="n">
        <v>27</v>
      </c>
      <c r="K61" s="778" t="n">
        <v>42.9</v>
      </c>
      <c r="L61" s="775" t="n">
        <v>2.3</v>
      </c>
      <c r="M61" s="778" t="n">
        <v>23.5</v>
      </c>
    </row>
    <row r="62" customFormat="false" ht="12.75" hidden="false" customHeight="false" outlineLevel="0" collapsed="false">
      <c r="A62" s="654"/>
      <c r="B62" s="774" t="s">
        <v>608</v>
      </c>
      <c r="C62" s="591" t="n">
        <v>1948</v>
      </c>
      <c r="D62" s="591" t="n">
        <v>576</v>
      </c>
      <c r="E62" s="591" t="n">
        <v>679</v>
      </c>
      <c r="F62" s="591" t="n">
        <v>853</v>
      </c>
      <c r="G62" s="591" t="n">
        <v>1019</v>
      </c>
      <c r="H62" s="591" t="n">
        <v>1193</v>
      </c>
      <c r="I62" s="591" t="n">
        <v>1195</v>
      </c>
      <c r="J62" s="591" t="n">
        <v>950</v>
      </c>
      <c r="K62" s="593" t="n">
        <v>8412</v>
      </c>
      <c r="L62" s="591" t="n">
        <v>370</v>
      </c>
      <c r="M62" s="593" t="n">
        <v>8782</v>
      </c>
    </row>
    <row r="63" customFormat="false" ht="12.75" hidden="false" customHeight="false" outlineLevel="0" collapsed="false">
      <c r="A63" s="654"/>
      <c r="B63" s="774" t="s">
        <v>613</v>
      </c>
      <c r="C63" s="775" t="n">
        <v>-2.06133735545501</v>
      </c>
      <c r="D63" s="775" t="n">
        <v>-3.83973288814691</v>
      </c>
      <c r="E63" s="775" t="n">
        <v>-10.0662251655629</v>
      </c>
      <c r="F63" s="775" t="n">
        <v>-0.233918128654975</v>
      </c>
      <c r="G63" s="775" t="n">
        <v>-3.86792452830189</v>
      </c>
      <c r="H63" s="775" t="n">
        <v>-1.40495867768595</v>
      </c>
      <c r="I63" s="775" t="n">
        <v>-6.93146417445483</v>
      </c>
      <c r="J63" s="775" t="n">
        <v>4.74090407938259</v>
      </c>
      <c r="K63" s="778" t="n">
        <v>-2.84130284130284</v>
      </c>
      <c r="L63" s="775" t="n">
        <v>24.1610738255034</v>
      </c>
      <c r="M63" s="778" t="n">
        <v>-1.94283162125949</v>
      </c>
    </row>
    <row r="64" customFormat="false" ht="12.75" hidden="false" customHeight="false" outlineLevel="0" collapsed="false">
      <c r="A64" s="654"/>
      <c r="B64" s="774" t="s">
        <v>564</v>
      </c>
      <c r="C64" s="780" t="n">
        <v>76.9</v>
      </c>
      <c r="D64" s="780" t="n">
        <v>72.7</v>
      </c>
      <c r="E64" s="780" t="n">
        <v>72.3</v>
      </c>
      <c r="F64" s="780" t="n">
        <v>72.2</v>
      </c>
      <c r="G64" s="780" t="n">
        <v>68</v>
      </c>
      <c r="H64" s="780" t="n">
        <v>61.8</v>
      </c>
      <c r="I64" s="780" t="n">
        <v>45.7</v>
      </c>
      <c r="J64" s="780" t="n">
        <v>24.3</v>
      </c>
      <c r="K64" s="781" t="n">
        <v>54.6</v>
      </c>
      <c r="L64" s="780" t="n">
        <v>6</v>
      </c>
      <c r="M64" s="781" t="n">
        <v>40.7</v>
      </c>
    </row>
    <row r="65" customFormat="false" ht="12.75" hidden="false" customHeight="false" outlineLevel="0" collapsed="false">
      <c r="A65" s="654"/>
      <c r="B65" s="774" t="s">
        <v>461</v>
      </c>
      <c r="C65" s="591" t="n">
        <v>67143</v>
      </c>
      <c r="D65" s="591" t="n">
        <v>53435</v>
      </c>
      <c r="E65" s="591" t="n">
        <v>48778</v>
      </c>
      <c r="F65" s="591" t="n">
        <v>38938</v>
      </c>
      <c r="G65" s="591" t="n">
        <v>28551</v>
      </c>
      <c r="H65" s="591" t="n">
        <v>22805</v>
      </c>
      <c r="I65" s="591" t="n">
        <v>18531</v>
      </c>
      <c r="J65" s="591" t="n">
        <v>15413</v>
      </c>
      <c r="K65" s="593" t="n">
        <v>29038</v>
      </c>
      <c r="L65" s="591" t="n">
        <v>25618</v>
      </c>
      <c r="M65" s="593" t="n">
        <v>28875</v>
      </c>
      <c r="O65" s="272"/>
      <c r="P65" s="272"/>
      <c r="Q65" s="272"/>
    </row>
    <row r="66" customFormat="false" ht="12.75" hidden="false" customHeight="false" outlineLevel="0" collapsed="false">
      <c r="A66" s="654"/>
      <c r="B66" s="774" t="s">
        <v>613</v>
      </c>
      <c r="C66" s="775" t="n">
        <v>0.444304820034103</v>
      </c>
      <c r="D66" s="775" t="n">
        <v>0.824559417336501</v>
      </c>
      <c r="E66" s="775" t="n">
        <v>6.71888332202946</v>
      </c>
      <c r="F66" s="775" t="n">
        <v>-5.1749750383557</v>
      </c>
      <c r="G66" s="775" t="n">
        <v>-10.5825242718447</v>
      </c>
      <c r="H66" s="775" t="n">
        <v>1.14427640040804</v>
      </c>
      <c r="I66" s="775" t="n">
        <v>1.10207867314092</v>
      </c>
      <c r="J66" s="775" t="n">
        <v>-1.6777239091605</v>
      </c>
      <c r="K66" s="778" t="n">
        <v>-1.68940650709279</v>
      </c>
      <c r="L66" s="775" t="n">
        <v>-18.9714068825911</v>
      </c>
      <c r="M66" s="778" t="n">
        <v>-2.45591514086886</v>
      </c>
      <c r="O66" s="272"/>
      <c r="P66" s="272"/>
      <c r="Q66" s="272"/>
    </row>
    <row r="67" customFormat="false" ht="12.75" hidden="false" customHeight="false" outlineLevel="0" collapsed="false">
      <c r="A67" s="654"/>
      <c r="B67" s="782" t="s">
        <v>609</v>
      </c>
      <c r="C67" s="783" t="n">
        <v>1.4</v>
      </c>
      <c r="D67" s="783" t="n">
        <v>1.4</v>
      </c>
      <c r="E67" s="783" t="n">
        <v>1.4</v>
      </c>
      <c r="F67" s="783" t="n">
        <v>1.4</v>
      </c>
      <c r="G67" s="783" t="n">
        <v>1.3</v>
      </c>
      <c r="H67" s="783" t="n">
        <v>1.1</v>
      </c>
      <c r="I67" s="783" t="n">
        <v>1</v>
      </c>
      <c r="J67" s="783" t="n">
        <v>0.9</v>
      </c>
      <c r="K67" s="784" t="n">
        <v>1.3</v>
      </c>
      <c r="L67" s="783" t="n">
        <v>2.6</v>
      </c>
      <c r="M67" s="784" t="n">
        <v>1.7</v>
      </c>
    </row>
    <row r="68" customFormat="false" ht="12.75" hidden="false" customHeight="false" outlineLevel="0" collapsed="false">
      <c r="A68" s="654" t="n">
        <v>2014</v>
      </c>
      <c r="B68" s="785" t="s">
        <v>603</v>
      </c>
      <c r="C68" s="772" t="n">
        <v>8899</v>
      </c>
      <c r="D68" s="772" t="n">
        <v>3366</v>
      </c>
      <c r="E68" s="772" t="n">
        <v>5608</v>
      </c>
      <c r="F68" s="772" t="n">
        <v>9796</v>
      </c>
      <c r="G68" s="772" t="n">
        <v>14929</v>
      </c>
      <c r="H68" s="772" t="n">
        <v>19755</v>
      </c>
      <c r="I68" s="772" t="n">
        <v>20751</v>
      </c>
      <c r="J68" s="772" t="n">
        <v>10652</v>
      </c>
      <c r="K68" s="773" t="n">
        <v>93756</v>
      </c>
      <c r="L68" s="772" t="n">
        <v>886</v>
      </c>
      <c r="M68" s="773" t="n">
        <v>94642</v>
      </c>
    </row>
    <row r="69" customFormat="false" ht="12.75" hidden="false" customHeight="false" outlineLevel="0" collapsed="false">
      <c r="A69" s="654"/>
      <c r="B69" s="788" t="s">
        <v>610</v>
      </c>
      <c r="C69" s="775" t="n">
        <v>-14.9235181644359</v>
      </c>
      <c r="D69" s="775" t="n">
        <v>-27.1428571428571</v>
      </c>
      <c r="E69" s="775" t="n">
        <v>-1.19802677942212</v>
      </c>
      <c r="F69" s="775" t="n">
        <v>0.194333640175914</v>
      </c>
      <c r="G69" s="775" t="n">
        <v>-9.03052830418621</v>
      </c>
      <c r="H69" s="775" t="n">
        <v>-12.1765804214457</v>
      </c>
      <c r="I69" s="775" t="n">
        <v>-2.00236127508855</v>
      </c>
      <c r="J69" s="775" t="n">
        <v>-1.59815242494227</v>
      </c>
      <c r="K69" s="778" t="n">
        <v>-7.5730988386995</v>
      </c>
      <c r="L69" s="775" t="n">
        <v>8.18070818070817</v>
      </c>
      <c r="M69" s="778" t="n">
        <v>-7.44692294904017</v>
      </c>
    </row>
    <row r="70" customFormat="false" ht="12.75" hidden="false" customHeight="false" outlineLevel="0" collapsed="false">
      <c r="A70" s="654"/>
      <c r="B70" s="788" t="s">
        <v>556</v>
      </c>
      <c r="C70" s="775" t="n">
        <v>32.4</v>
      </c>
      <c r="D70" s="775" t="n">
        <v>33.4</v>
      </c>
      <c r="E70" s="775" t="n">
        <v>35.8</v>
      </c>
      <c r="F70" s="775" t="n">
        <v>37.5</v>
      </c>
      <c r="G70" s="775" t="n">
        <v>38.4</v>
      </c>
      <c r="H70" s="775" t="n">
        <v>33</v>
      </c>
      <c r="I70" s="775" t="n">
        <v>18.1</v>
      </c>
      <c r="J70" s="775" t="n">
        <v>1.9</v>
      </c>
      <c r="K70" s="778" t="n">
        <v>10.8</v>
      </c>
      <c r="L70" s="775" t="n">
        <v>0.1</v>
      </c>
      <c r="M70" s="778" t="n">
        <v>4</v>
      </c>
    </row>
    <row r="71" customFormat="false" ht="12.75" hidden="false" customHeight="false" outlineLevel="0" collapsed="false">
      <c r="A71" s="654"/>
      <c r="B71" s="788" t="s">
        <v>604</v>
      </c>
      <c r="C71" s="591" t="n">
        <v>523</v>
      </c>
      <c r="D71" s="591" t="n">
        <v>149</v>
      </c>
      <c r="E71" s="591" t="n">
        <v>179</v>
      </c>
      <c r="F71" s="591" t="n">
        <v>215</v>
      </c>
      <c r="G71" s="591" t="n">
        <v>252</v>
      </c>
      <c r="H71" s="591" t="n">
        <v>284</v>
      </c>
      <c r="I71" s="591" t="n">
        <v>323</v>
      </c>
      <c r="J71" s="591" t="n">
        <v>281</v>
      </c>
      <c r="K71" s="593" t="n">
        <v>2206</v>
      </c>
      <c r="L71" s="591" t="n">
        <v>73</v>
      </c>
      <c r="M71" s="593" t="n">
        <v>2280</v>
      </c>
    </row>
    <row r="72" customFormat="false" ht="12.75" hidden="false" customHeight="false" outlineLevel="0" collapsed="false">
      <c r="A72" s="654"/>
      <c r="B72" s="788" t="s">
        <v>610</v>
      </c>
      <c r="C72" s="775" t="n">
        <v>-13.5537190082645</v>
      </c>
      <c r="D72" s="775" t="n">
        <v>-8.58895705521472</v>
      </c>
      <c r="E72" s="775" t="n">
        <v>-13.5265700483092</v>
      </c>
      <c r="F72" s="775" t="n">
        <v>-13.6546184738956</v>
      </c>
      <c r="G72" s="775" t="n">
        <v>-15.4362416107383</v>
      </c>
      <c r="H72" s="775" t="n">
        <v>-18.6246418338109</v>
      </c>
      <c r="I72" s="775" t="n">
        <v>-6.64739884393064</v>
      </c>
      <c r="J72" s="775" t="n">
        <v>-4.421768707483</v>
      </c>
      <c r="K72" s="778" t="n">
        <v>-12.1815286624204</v>
      </c>
      <c r="L72" s="775" t="n">
        <v>2.8169014084507</v>
      </c>
      <c r="M72" s="778" t="n">
        <v>-11.7305458768873</v>
      </c>
    </row>
    <row r="73" customFormat="false" ht="12.75" hidden="false" customHeight="false" outlineLevel="0" collapsed="false">
      <c r="A73" s="654"/>
      <c r="B73" s="788" t="s">
        <v>558</v>
      </c>
      <c r="C73" s="775" t="n">
        <v>62.1</v>
      </c>
      <c r="D73" s="775" t="n">
        <v>64.8</v>
      </c>
      <c r="E73" s="775" t="n">
        <v>62.9</v>
      </c>
      <c r="F73" s="775" t="n">
        <v>57</v>
      </c>
      <c r="G73" s="775" t="n">
        <v>53.1</v>
      </c>
      <c r="H73" s="775" t="n">
        <v>39.8</v>
      </c>
      <c r="I73" s="775" t="n">
        <v>23.2</v>
      </c>
      <c r="J73" s="775" t="n">
        <v>8.6</v>
      </c>
      <c r="K73" s="778" t="n">
        <v>29.1</v>
      </c>
      <c r="L73" s="775" t="n">
        <v>2</v>
      </c>
      <c r="M73" s="778" t="n">
        <v>20.2</v>
      </c>
    </row>
    <row r="74" customFormat="false" ht="12.75" hidden="false" customHeight="false" outlineLevel="0" collapsed="false">
      <c r="A74" s="654"/>
      <c r="B74" s="788" t="s">
        <v>605</v>
      </c>
      <c r="C74" s="591" t="n">
        <v>58770</v>
      </c>
      <c r="D74" s="591" t="n">
        <v>44383</v>
      </c>
      <c r="E74" s="591" t="n">
        <v>31948</v>
      </c>
      <c r="F74" s="591" t="n">
        <v>21992</v>
      </c>
      <c r="G74" s="591" t="n">
        <v>16859</v>
      </c>
      <c r="H74" s="591" t="n">
        <v>14387</v>
      </c>
      <c r="I74" s="591" t="n">
        <v>15561</v>
      </c>
      <c r="J74" s="591" t="n">
        <v>26346</v>
      </c>
      <c r="K74" s="593" t="n">
        <v>23534</v>
      </c>
      <c r="L74" s="591" t="n">
        <v>82541</v>
      </c>
      <c r="M74" s="593" t="n">
        <v>24086</v>
      </c>
    </row>
    <row r="75" customFormat="false" ht="12.75" hidden="false" customHeight="false" outlineLevel="0" collapsed="false">
      <c r="A75" s="654"/>
      <c r="B75" s="788" t="s">
        <v>610</v>
      </c>
      <c r="C75" s="775" t="n">
        <v>1.5920759217964</v>
      </c>
      <c r="D75" s="775" t="n">
        <v>25.4962393259062</v>
      </c>
      <c r="E75" s="775" t="n">
        <v>-12.5383267630311</v>
      </c>
      <c r="F75" s="775" t="n">
        <v>-13.72641324389</v>
      </c>
      <c r="G75" s="775" t="n">
        <v>-7.18454085003303</v>
      </c>
      <c r="H75" s="775" t="n">
        <v>-7.28233550299672</v>
      </c>
      <c r="I75" s="775" t="n">
        <v>-4.72079353416606</v>
      </c>
      <c r="J75" s="775" t="n">
        <v>-2.92199417812005</v>
      </c>
      <c r="K75" s="778" t="n">
        <v>-4.95921169533964</v>
      </c>
      <c r="L75" s="775" t="n">
        <v>-4.59783400177996</v>
      </c>
      <c r="M75" s="778" t="n">
        <v>-4.63633844082828</v>
      </c>
    </row>
    <row r="76" customFormat="false" ht="12.75" hidden="false" customHeight="false" outlineLevel="0" collapsed="false">
      <c r="A76" s="654"/>
      <c r="B76" s="797" t="s">
        <v>606</v>
      </c>
      <c r="C76" s="775" t="n">
        <v>1.9</v>
      </c>
      <c r="D76" s="775" t="n">
        <v>1.9</v>
      </c>
      <c r="E76" s="775" t="n">
        <v>1.8</v>
      </c>
      <c r="F76" s="775" t="n">
        <v>1.5</v>
      </c>
      <c r="G76" s="775" t="n">
        <v>1.4</v>
      </c>
      <c r="H76" s="775" t="n">
        <v>1.2</v>
      </c>
      <c r="I76" s="775" t="n">
        <v>1.3</v>
      </c>
      <c r="J76" s="775" t="n">
        <v>4.6</v>
      </c>
      <c r="K76" s="778" t="n">
        <v>2.7</v>
      </c>
      <c r="L76" s="775" t="n">
        <v>33.6</v>
      </c>
      <c r="M76" s="778" t="n">
        <v>5.1</v>
      </c>
    </row>
    <row r="77" customFormat="false" ht="12.75" hidden="false" customHeight="false" outlineLevel="0" collapsed="false">
      <c r="A77" s="654"/>
      <c r="B77" s="788" t="s">
        <v>607</v>
      </c>
      <c r="C77" s="591" t="n">
        <v>28658</v>
      </c>
      <c r="D77" s="591" t="n">
        <v>9734</v>
      </c>
      <c r="E77" s="591" t="n">
        <v>14799</v>
      </c>
      <c r="F77" s="591" t="n">
        <v>23870</v>
      </c>
      <c r="G77" s="591" t="n">
        <v>35109</v>
      </c>
      <c r="H77" s="591" t="n">
        <v>48058</v>
      </c>
      <c r="I77" s="591" t="n">
        <v>61339</v>
      </c>
      <c r="J77" s="591" t="n">
        <v>56778</v>
      </c>
      <c r="K77" s="593" t="n">
        <v>278345</v>
      </c>
      <c r="L77" s="591" t="n">
        <v>14996</v>
      </c>
      <c r="M77" s="593" t="n">
        <v>293341</v>
      </c>
    </row>
    <row r="78" customFormat="false" ht="12.75" hidden="false" customHeight="false" outlineLevel="0" collapsed="false">
      <c r="A78" s="654"/>
      <c r="B78" s="788" t="s">
        <v>610</v>
      </c>
      <c r="C78" s="775" t="n">
        <v>-1.23720577592445</v>
      </c>
      <c r="D78" s="775" t="n">
        <v>-9.71990354294194</v>
      </c>
      <c r="E78" s="775" t="n">
        <v>6.36050021561019</v>
      </c>
      <c r="F78" s="775" t="n">
        <v>9.01036671690185</v>
      </c>
      <c r="G78" s="775" t="n">
        <v>-1.66097137415271</v>
      </c>
      <c r="H78" s="775" t="n">
        <v>-8.09684081695097</v>
      </c>
      <c r="I78" s="775" t="n">
        <v>-4.8668517455837</v>
      </c>
      <c r="J78" s="775" t="n">
        <v>-7.84886551757718</v>
      </c>
      <c r="K78" s="778" t="n">
        <v>-3.91791366782306</v>
      </c>
      <c r="L78" s="775" t="n">
        <v>3.75700546599322</v>
      </c>
      <c r="M78" s="778" t="n">
        <v>-3.55320436103476</v>
      </c>
    </row>
    <row r="79" customFormat="false" ht="12.75" hidden="false" customHeight="false" outlineLevel="0" collapsed="false">
      <c r="A79" s="654"/>
      <c r="B79" s="788" t="s">
        <v>562</v>
      </c>
      <c r="C79" s="775" t="n">
        <v>51</v>
      </c>
      <c r="D79" s="775" t="n">
        <v>49.2</v>
      </c>
      <c r="E79" s="775" t="n">
        <v>51.2</v>
      </c>
      <c r="F79" s="775" t="n">
        <v>51.6</v>
      </c>
      <c r="G79" s="775" t="n">
        <v>54.3</v>
      </c>
      <c r="H79" s="775" t="n">
        <v>53.5</v>
      </c>
      <c r="I79" s="775" t="n">
        <v>46.7</v>
      </c>
      <c r="J79" s="775" t="n">
        <v>27.5</v>
      </c>
      <c r="K79" s="778" t="n">
        <v>43.3</v>
      </c>
      <c r="L79" s="775" t="n">
        <v>2.5</v>
      </c>
      <c r="M79" s="778" t="n">
        <v>23.6</v>
      </c>
    </row>
    <row r="80" customFormat="false" ht="12.75" hidden="false" customHeight="false" outlineLevel="0" collapsed="false">
      <c r="A80" s="654"/>
      <c r="B80" s="788" t="s">
        <v>608</v>
      </c>
      <c r="C80" s="591" t="n">
        <v>2005</v>
      </c>
      <c r="D80" s="591" t="n">
        <v>504</v>
      </c>
      <c r="E80" s="591" t="n">
        <v>655</v>
      </c>
      <c r="F80" s="591" t="n">
        <v>806</v>
      </c>
      <c r="G80" s="591" t="n">
        <v>1004</v>
      </c>
      <c r="H80" s="591" t="n">
        <v>1121</v>
      </c>
      <c r="I80" s="591" t="n">
        <v>1160</v>
      </c>
      <c r="J80" s="591" t="n">
        <v>954</v>
      </c>
      <c r="K80" s="593" t="n">
        <v>8210</v>
      </c>
      <c r="L80" s="591" t="n">
        <v>337</v>
      </c>
      <c r="M80" s="593" t="n">
        <v>8547</v>
      </c>
    </row>
    <row r="81" customFormat="false" ht="12.75" hidden="false" customHeight="false" outlineLevel="0" collapsed="false">
      <c r="A81" s="654"/>
      <c r="B81" s="788" t="s">
        <v>610</v>
      </c>
      <c r="C81" s="775" t="n">
        <v>2.92607802874743</v>
      </c>
      <c r="D81" s="775" t="n">
        <v>-12.5</v>
      </c>
      <c r="E81" s="775" t="n">
        <v>-3.53460972017673</v>
      </c>
      <c r="F81" s="775" t="n">
        <v>-5.50996483001173</v>
      </c>
      <c r="G81" s="775" t="n">
        <v>-1.4720314033366</v>
      </c>
      <c r="H81" s="775" t="n">
        <v>-6.035205364627</v>
      </c>
      <c r="I81" s="775" t="n">
        <v>-2.92887029288703</v>
      </c>
      <c r="J81" s="775" t="n">
        <v>0.421052631578944</v>
      </c>
      <c r="K81" s="778" t="n">
        <v>-2.40133143128863</v>
      </c>
      <c r="L81" s="775" t="n">
        <v>-8.91891891891892</v>
      </c>
      <c r="M81" s="778" t="n">
        <v>-2.67592803461626</v>
      </c>
    </row>
    <row r="82" customFormat="false" ht="12.75" hidden="false" customHeight="false" outlineLevel="0" collapsed="false">
      <c r="A82" s="654"/>
      <c r="B82" s="788" t="s">
        <v>564</v>
      </c>
      <c r="C82" s="780" t="n">
        <v>75.1</v>
      </c>
      <c r="D82" s="780" t="n">
        <v>73.7</v>
      </c>
      <c r="E82" s="780" t="n">
        <v>73.8</v>
      </c>
      <c r="F82" s="780" t="n">
        <v>71.1</v>
      </c>
      <c r="G82" s="780" t="n">
        <v>67.8</v>
      </c>
      <c r="H82" s="780" t="n">
        <v>59</v>
      </c>
      <c r="I82" s="780" t="n">
        <v>45.9</v>
      </c>
      <c r="J82" s="780" t="n">
        <v>24.5</v>
      </c>
      <c r="K82" s="781" t="n">
        <v>54.1</v>
      </c>
      <c r="L82" s="780" t="n">
        <v>5.8</v>
      </c>
      <c r="M82" s="781" t="n">
        <v>40.6</v>
      </c>
    </row>
    <row r="83" customFormat="false" ht="12.75" hidden="false" customHeight="false" outlineLevel="0" collapsed="false">
      <c r="A83" s="654"/>
      <c r="B83" s="788" t="s">
        <v>461</v>
      </c>
      <c r="C83" s="591" t="n">
        <v>69952</v>
      </c>
      <c r="D83" s="591" t="n">
        <v>51758</v>
      </c>
      <c r="E83" s="591" t="n">
        <v>44271</v>
      </c>
      <c r="F83" s="591" t="n">
        <v>33772</v>
      </c>
      <c r="G83" s="591" t="n">
        <v>28604</v>
      </c>
      <c r="H83" s="591" t="n">
        <v>23332</v>
      </c>
      <c r="I83" s="591" t="n">
        <v>18916</v>
      </c>
      <c r="J83" s="591" t="n">
        <v>16804</v>
      </c>
      <c r="K83" s="593" t="n">
        <v>29495</v>
      </c>
      <c r="L83" s="591" t="n">
        <v>22500</v>
      </c>
      <c r="M83" s="593" t="n">
        <v>29137</v>
      </c>
    </row>
    <row r="84" customFormat="false" ht="12.75" hidden="false" customHeight="false" outlineLevel="0" collapsed="false">
      <c r="A84" s="654"/>
      <c r="B84" s="788" t="s">
        <v>610</v>
      </c>
      <c r="C84" s="775" t="n">
        <v>4.18360811998273</v>
      </c>
      <c r="D84" s="775" t="n">
        <v>-3.13839243941237</v>
      </c>
      <c r="E84" s="775" t="n">
        <v>-9.23982123088277</v>
      </c>
      <c r="F84" s="775" t="n">
        <v>-13.2672453644255</v>
      </c>
      <c r="G84" s="775" t="n">
        <v>0.185632727400087</v>
      </c>
      <c r="H84" s="775" t="n">
        <v>2.31089673317255</v>
      </c>
      <c r="I84" s="775" t="n">
        <v>2.07759969780368</v>
      </c>
      <c r="J84" s="775" t="n">
        <v>9.02484915331214</v>
      </c>
      <c r="K84" s="778" t="n">
        <v>1.57379984847441</v>
      </c>
      <c r="L84" s="775" t="n">
        <v>-12.1711296744477</v>
      </c>
      <c r="M84" s="778" t="n">
        <v>0.907359307359301</v>
      </c>
    </row>
    <row r="85" customFormat="false" ht="12.75" hidden="false" customHeight="false" outlineLevel="0" collapsed="false">
      <c r="A85" s="654"/>
      <c r="B85" s="798" t="s">
        <v>609</v>
      </c>
      <c r="C85" s="783" t="n">
        <v>1.5</v>
      </c>
      <c r="D85" s="783" t="n">
        <v>1.5</v>
      </c>
      <c r="E85" s="783" t="n">
        <v>1.4</v>
      </c>
      <c r="F85" s="783" t="n">
        <v>1.4</v>
      </c>
      <c r="G85" s="783" t="n">
        <v>1.2</v>
      </c>
      <c r="H85" s="783" t="n">
        <v>1.1</v>
      </c>
      <c r="I85" s="783" t="n">
        <v>1</v>
      </c>
      <c r="J85" s="783" t="n">
        <v>0.9</v>
      </c>
      <c r="K85" s="784" t="n">
        <v>1.3</v>
      </c>
      <c r="L85" s="783" t="n">
        <v>2.3</v>
      </c>
      <c r="M85" s="784" t="n">
        <v>1.7</v>
      </c>
    </row>
    <row r="86" customFormat="false" ht="12.75" hidden="false" customHeight="false" outlineLevel="0" collapsed="false">
      <c r="A86" s="801"/>
      <c r="B86" s="802"/>
      <c r="C86" s="811"/>
      <c r="D86" s="811"/>
      <c r="E86" s="811"/>
      <c r="F86" s="811"/>
      <c r="G86" s="811"/>
      <c r="H86" s="811"/>
      <c r="I86" s="811"/>
      <c r="J86" s="811"/>
      <c r="K86" s="812"/>
      <c r="L86" s="811"/>
      <c r="M86" s="811"/>
    </row>
    <row r="87" customFormat="false" ht="12.75" hidden="false" customHeight="false" outlineLevel="0" collapsed="false">
      <c r="A87" s="269" t="s">
        <v>354</v>
      </c>
      <c r="B87" s="802"/>
      <c r="C87" s="813"/>
      <c r="D87" s="813"/>
      <c r="E87" s="813"/>
      <c r="F87" s="813"/>
      <c r="G87" s="813"/>
      <c r="H87" s="813"/>
      <c r="I87" s="813"/>
      <c r="J87" s="813"/>
      <c r="K87" s="814"/>
      <c r="L87" s="813"/>
      <c r="M87" s="814"/>
    </row>
    <row r="88" customFormat="false" ht="12.75" hidden="false" customHeight="true" outlineLevel="0" collapsed="false">
      <c r="A88" s="815" t="s">
        <v>614</v>
      </c>
      <c r="B88" s="815"/>
      <c r="C88" s="815"/>
      <c r="D88" s="815"/>
      <c r="E88" s="815"/>
      <c r="F88" s="815"/>
      <c r="G88" s="815"/>
      <c r="H88" s="815"/>
      <c r="I88" s="815"/>
      <c r="J88" s="815"/>
      <c r="K88" s="815"/>
      <c r="L88" s="815"/>
      <c r="M88" s="815"/>
    </row>
    <row r="89" customFormat="false" ht="12.75" hidden="false" customHeight="false" outlineLevel="0" collapsed="false">
      <c r="A89" s="816"/>
      <c r="B89" s="802"/>
      <c r="C89" s="813"/>
      <c r="D89" s="813"/>
      <c r="E89" s="813"/>
      <c r="F89" s="813"/>
      <c r="G89" s="813"/>
      <c r="H89" s="813"/>
      <c r="I89" s="813"/>
      <c r="J89" s="813"/>
      <c r="K89" s="814"/>
      <c r="L89" s="813"/>
      <c r="M89" s="814"/>
    </row>
    <row r="90" customFormat="false" ht="12.75" hidden="false" customHeight="false" outlineLevel="0" collapsed="false">
      <c r="A90" s="816"/>
      <c r="B90" s="802"/>
      <c r="C90" s="817"/>
      <c r="D90" s="817"/>
      <c r="E90" s="817"/>
      <c r="F90" s="817"/>
      <c r="G90" s="817"/>
      <c r="H90" s="817"/>
      <c r="I90" s="817"/>
      <c r="J90" s="817"/>
      <c r="K90" s="818"/>
      <c r="L90" s="817"/>
      <c r="M90" s="818"/>
    </row>
  </sheetData>
  <mergeCells count="35">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1:M41"/>
    <mergeCell ref="A43:M43"/>
    <mergeCell ref="A46:B48"/>
    <mergeCell ref="C46:M46"/>
    <mergeCell ref="C47:C48"/>
    <mergeCell ref="D47:D48"/>
    <mergeCell ref="E47:E48"/>
    <mergeCell ref="F47:F48"/>
    <mergeCell ref="G47:G48"/>
    <mergeCell ref="H47:H48"/>
    <mergeCell ref="I47:I48"/>
    <mergeCell ref="J47:J48"/>
    <mergeCell ref="K47:K48"/>
    <mergeCell ref="L47:L48"/>
    <mergeCell ref="M47:M48"/>
    <mergeCell ref="A50:A67"/>
    <mergeCell ref="A68:A85"/>
    <mergeCell ref="A88:M88"/>
  </mergeCells>
  <printOptions headings="false" gridLines="false" gridLinesSet="true" horizontalCentered="true" verticalCentered="false"/>
  <pageMargins left="0.196527777777778" right="0.196527777777778" top="0.984027777777778" bottom="0"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2"/>
    </sheetView>
  </sheetViews>
  <sheetFormatPr defaultColWidth="9.0546875" defaultRowHeight="12.75" zeroHeight="false" outlineLevelRow="0" outlineLevelCol="0"/>
  <cols>
    <col collapsed="false" customWidth="true" hidden="false" outlineLevel="0" max="1" min="1" style="17" width="15.7"/>
    <col collapsed="false" customWidth="true" hidden="false" outlineLevel="0" max="2" min="2" style="17" width="7.7"/>
    <col collapsed="false" customWidth="true" hidden="false" outlineLevel="0" max="3" min="3" style="17" width="6.85"/>
    <col collapsed="false" customWidth="true" hidden="false" outlineLevel="0" max="4" min="4" style="17" width="7.7"/>
    <col collapsed="false" customWidth="true" hidden="false" outlineLevel="0" max="5" min="5" style="17" width="6.85"/>
    <col collapsed="false" customWidth="true" hidden="false" outlineLevel="0" max="15" min="6" style="17" width="8.85"/>
  </cols>
  <sheetData>
    <row r="1" customFormat="false" ht="12.75" hidden="false" customHeight="true" outlineLevel="0" collapsed="false">
      <c r="A1" s="56" t="s">
        <v>93</v>
      </c>
      <c r="B1" s="56"/>
      <c r="C1" s="56"/>
      <c r="D1" s="56"/>
      <c r="E1" s="56"/>
      <c r="F1" s="56"/>
      <c r="G1" s="56"/>
      <c r="H1" s="56"/>
      <c r="I1" s="56"/>
      <c r="J1" s="56"/>
      <c r="K1" s="56"/>
      <c r="L1" s="56"/>
      <c r="M1" s="56"/>
      <c r="N1" s="56"/>
      <c r="O1" s="56"/>
    </row>
    <row r="2" customFormat="false" ht="12.75" hidden="false" customHeight="false" outlineLevel="0" collapsed="false">
      <c r="A2" s="24"/>
    </row>
    <row r="3" customFormat="false" ht="12.75" hidden="false" customHeight="true" outlineLevel="0" collapsed="false">
      <c r="A3" s="23" t="s">
        <v>94</v>
      </c>
      <c r="B3" s="23"/>
      <c r="C3" s="23"/>
      <c r="D3" s="23"/>
      <c r="E3" s="23"/>
      <c r="F3" s="23"/>
      <c r="G3" s="23"/>
      <c r="H3" s="23"/>
      <c r="I3" s="23"/>
      <c r="J3" s="23"/>
      <c r="K3" s="23"/>
      <c r="L3" s="23"/>
      <c r="M3" s="23"/>
      <c r="N3" s="23"/>
      <c r="O3" s="23"/>
    </row>
    <row r="4" customFormat="false" ht="12.75" hidden="false" customHeight="false" outlineLevel="0" collapsed="false">
      <c r="A4" s="57"/>
      <c r="C4" s="58"/>
    </row>
    <row r="5" customFormat="false" ht="12.75" hidden="false" customHeight="false" outlineLevel="0" collapsed="false">
      <c r="A5" s="59" t="s">
        <v>68</v>
      </c>
      <c r="B5" s="59"/>
      <c r="C5" s="59"/>
      <c r="D5" s="59"/>
      <c r="E5" s="59"/>
      <c r="F5" s="59"/>
      <c r="G5" s="59"/>
      <c r="H5" s="59"/>
      <c r="I5" s="59"/>
      <c r="J5" s="59"/>
      <c r="K5" s="59"/>
      <c r="L5" s="59"/>
      <c r="M5" s="59"/>
      <c r="N5" s="59"/>
      <c r="O5" s="59"/>
      <c r="P5" s="60"/>
      <c r="Q5" s="60"/>
      <c r="R5" s="60"/>
      <c r="S5" s="60"/>
      <c r="T5" s="60"/>
      <c r="U5" s="60"/>
      <c r="V5" s="60"/>
      <c r="W5" s="60"/>
    </row>
    <row r="6" s="62" customFormat="true" ht="15.95" hidden="false" customHeight="true" outlineLevel="0" collapsed="false">
      <c r="A6" s="61" t="s">
        <v>95</v>
      </c>
      <c r="B6" s="61" t="n">
        <v>2008</v>
      </c>
      <c r="C6" s="61"/>
      <c r="D6" s="61" t="n">
        <v>2009</v>
      </c>
      <c r="E6" s="61"/>
      <c r="F6" s="61" t="n">
        <v>2010</v>
      </c>
      <c r="G6" s="61"/>
      <c r="H6" s="61" t="n">
        <v>2011</v>
      </c>
      <c r="I6" s="61"/>
      <c r="J6" s="61" t="n">
        <v>2012</v>
      </c>
      <c r="K6" s="61"/>
      <c r="L6" s="61" t="n">
        <v>2013</v>
      </c>
      <c r="M6" s="61"/>
      <c r="N6" s="61" t="n">
        <v>2014</v>
      </c>
      <c r="O6" s="61"/>
    </row>
    <row r="7" s="62" customFormat="true" ht="25.5" hidden="false" customHeight="false" outlineLevel="0" collapsed="false">
      <c r="A7" s="61"/>
      <c r="B7" s="63" t="s">
        <v>96</v>
      </c>
      <c r="C7" s="64" t="s">
        <v>97</v>
      </c>
      <c r="D7" s="28" t="s">
        <v>96</v>
      </c>
      <c r="E7" s="65" t="s">
        <v>97</v>
      </c>
      <c r="F7" s="63" t="s">
        <v>96</v>
      </c>
      <c r="G7" s="63" t="s">
        <v>97</v>
      </c>
      <c r="H7" s="63" t="s">
        <v>96</v>
      </c>
      <c r="I7" s="63" t="s">
        <v>97</v>
      </c>
      <c r="J7" s="63" t="s">
        <v>96</v>
      </c>
      <c r="K7" s="63" t="s">
        <v>97</v>
      </c>
      <c r="L7" s="63" t="s">
        <v>96</v>
      </c>
      <c r="M7" s="63" t="s">
        <v>97</v>
      </c>
      <c r="N7" s="63" t="s">
        <v>96</v>
      </c>
      <c r="O7" s="63" t="s">
        <v>97</v>
      </c>
    </row>
    <row r="8" customFormat="false" ht="15" hidden="false" customHeight="true" outlineLevel="0" collapsed="false">
      <c r="A8" s="66" t="s">
        <v>98</v>
      </c>
      <c r="B8" s="67" t="n">
        <v>1268.119</v>
      </c>
      <c r="C8" s="68" t="n">
        <v>7.19</v>
      </c>
      <c r="D8" s="67" t="n">
        <v>1227.693</v>
      </c>
      <c r="E8" s="68" t="n">
        <v>7.22</v>
      </c>
      <c r="F8" s="67" t="n">
        <v>1209.798</v>
      </c>
      <c r="G8" s="68" t="n">
        <v>7.15</v>
      </c>
      <c r="H8" s="67" t="n">
        <v>1250.148</v>
      </c>
      <c r="I8" s="68" t="n">
        <v>7.03</v>
      </c>
      <c r="J8" s="67" t="n">
        <v>1228.518</v>
      </c>
      <c r="K8" s="69" t="n">
        <v>6.99</v>
      </c>
      <c r="L8" s="67" t="n">
        <v>1138.57</v>
      </c>
      <c r="M8" s="68" t="n">
        <v>7.00111340682134</v>
      </c>
      <c r="N8" s="67" t="n">
        <v>1080.124</v>
      </c>
      <c r="O8" s="68" t="n">
        <v>7.10083180639149</v>
      </c>
      <c r="P8" s="70"/>
      <c r="Q8" s="71"/>
    </row>
    <row r="9" customFormat="false" ht="15" hidden="false" customHeight="true" outlineLevel="0" collapsed="false">
      <c r="A9" s="72" t="s">
        <v>99</v>
      </c>
      <c r="B9" s="73" t="n">
        <v>35.795</v>
      </c>
      <c r="C9" s="74" t="n">
        <v>0.2</v>
      </c>
      <c r="D9" s="73" t="n">
        <v>34.419</v>
      </c>
      <c r="E9" s="74" t="n">
        <v>0.2</v>
      </c>
      <c r="F9" s="73" t="n">
        <v>33.348</v>
      </c>
      <c r="G9" s="74" t="n">
        <v>0.2</v>
      </c>
      <c r="H9" s="73" t="n">
        <v>33.245</v>
      </c>
      <c r="I9" s="74" t="n">
        <v>0.19</v>
      </c>
      <c r="J9" s="73" t="n">
        <v>33.425</v>
      </c>
      <c r="K9" s="75" t="n">
        <v>0.19</v>
      </c>
      <c r="L9" s="73" t="n">
        <v>33.486</v>
      </c>
      <c r="M9" s="74" t="n">
        <v>0.205906780910106</v>
      </c>
      <c r="N9" s="73" t="n">
        <v>328.466</v>
      </c>
      <c r="O9" s="74" t="n">
        <v>2.15936486932814</v>
      </c>
      <c r="P9" s="70"/>
      <c r="Q9" s="71"/>
    </row>
    <row r="10" customFormat="false" ht="15" hidden="false" customHeight="true" outlineLevel="0" collapsed="false">
      <c r="A10" s="72" t="s">
        <v>100</v>
      </c>
      <c r="B10" s="73" t="n">
        <v>2954.684</v>
      </c>
      <c r="C10" s="74" t="n">
        <v>16.75</v>
      </c>
      <c r="D10" s="73" t="n">
        <v>2833.236</v>
      </c>
      <c r="E10" s="74" t="n">
        <v>16.67</v>
      </c>
      <c r="F10" s="73" t="n">
        <v>2810.763</v>
      </c>
      <c r="G10" s="74" t="n">
        <v>16.62</v>
      </c>
      <c r="H10" s="73" t="n">
        <v>2891.449</v>
      </c>
      <c r="I10" s="74" t="n">
        <v>16.25</v>
      </c>
      <c r="J10" s="73" t="n">
        <v>2785.053</v>
      </c>
      <c r="K10" s="75" t="n">
        <v>15.85</v>
      </c>
      <c r="L10" s="73" t="n">
        <v>2567.704</v>
      </c>
      <c r="M10" s="74" t="n">
        <v>15.7889167105657</v>
      </c>
      <c r="N10" s="73" t="n">
        <v>2381.681</v>
      </c>
      <c r="O10" s="74" t="n">
        <v>15.6573839646914</v>
      </c>
      <c r="P10" s="70"/>
      <c r="Q10" s="71"/>
    </row>
    <row r="11" customFormat="false" ht="15" hidden="false" customHeight="true" outlineLevel="0" collapsed="false">
      <c r="A11" s="72" t="s">
        <v>101</v>
      </c>
      <c r="B11" s="73" t="n">
        <v>270.105</v>
      </c>
      <c r="C11" s="74" t="n">
        <v>1.53</v>
      </c>
      <c r="D11" s="73" t="n">
        <v>250.303</v>
      </c>
      <c r="E11" s="74" t="n">
        <v>1.47</v>
      </c>
      <c r="F11" s="73" t="n">
        <v>244.457</v>
      </c>
      <c r="G11" s="74" t="n">
        <v>1.45</v>
      </c>
      <c r="H11" s="73" t="n">
        <v>256.677</v>
      </c>
      <c r="I11" s="74" t="n">
        <v>1.44</v>
      </c>
      <c r="J11" s="73" t="n">
        <v>251.674</v>
      </c>
      <c r="K11" s="75" t="n">
        <v>1.43</v>
      </c>
      <c r="L11" s="73" t="n">
        <v>248.276</v>
      </c>
      <c r="M11" s="74" t="n">
        <v>1.52665925871222</v>
      </c>
      <c r="N11" s="73" t="n">
        <v>236.037</v>
      </c>
      <c r="O11" s="74" t="n">
        <v>1.551728354416</v>
      </c>
      <c r="P11" s="70"/>
      <c r="Q11" s="71"/>
    </row>
    <row r="12" customFormat="false" ht="15" hidden="false" customHeight="true" outlineLevel="0" collapsed="false">
      <c r="A12" s="72" t="s">
        <v>102</v>
      </c>
      <c r="B12" s="73" t="n">
        <v>1416.468</v>
      </c>
      <c r="C12" s="74" t="n">
        <v>8.03</v>
      </c>
      <c r="D12" s="73" t="n">
        <v>1375.038</v>
      </c>
      <c r="E12" s="74" t="n">
        <v>8.09</v>
      </c>
      <c r="F12" s="73" t="n">
        <v>1330.317</v>
      </c>
      <c r="G12" s="74" t="n">
        <v>7.87</v>
      </c>
      <c r="H12" s="73" t="n">
        <v>1373.995</v>
      </c>
      <c r="I12" s="74" t="n">
        <v>7.72</v>
      </c>
      <c r="J12" s="73" t="n">
        <v>1363.481</v>
      </c>
      <c r="K12" s="75" t="n">
        <v>7.76</v>
      </c>
      <c r="L12" s="73" t="n">
        <v>1242.885</v>
      </c>
      <c r="M12" s="74" t="n">
        <v>7.64255059999573</v>
      </c>
      <c r="N12" s="73" t="n">
        <v>1173.396</v>
      </c>
      <c r="O12" s="74" t="n">
        <v>7.71401027872036</v>
      </c>
      <c r="P12" s="76"/>
      <c r="Q12" s="71"/>
    </row>
    <row r="13" customFormat="false" ht="15" hidden="false" customHeight="true" outlineLevel="0" collapsed="false">
      <c r="A13" s="72" t="s">
        <v>103</v>
      </c>
      <c r="B13" s="73" t="n">
        <v>317.662</v>
      </c>
      <c r="C13" s="74" t="n">
        <v>1.8</v>
      </c>
      <c r="D13" s="73" t="n">
        <v>303.359</v>
      </c>
      <c r="E13" s="74" t="n">
        <v>1.79</v>
      </c>
      <c r="F13" s="73" t="n">
        <v>299.497</v>
      </c>
      <c r="G13" s="74" t="n">
        <v>1.77</v>
      </c>
      <c r="H13" s="73" t="n">
        <v>305.109</v>
      </c>
      <c r="I13" s="74" t="n">
        <v>1.71</v>
      </c>
      <c r="J13" s="73" t="n">
        <v>301.808</v>
      </c>
      <c r="K13" s="75" t="n">
        <v>1.72</v>
      </c>
      <c r="L13" s="73" t="n">
        <v>277.262</v>
      </c>
      <c r="M13" s="74" t="n">
        <v>1.70489535593077</v>
      </c>
      <c r="N13" s="73" t="n">
        <v>259.242</v>
      </c>
      <c r="O13" s="74" t="n">
        <v>1.70428010038898</v>
      </c>
      <c r="P13" s="77"/>
      <c r="Q13" s="71"/>
    </row>
    <row r="14" customFormat="false" ht="15" hidden="false" customHeight="true" outlineLevel="0" collapsed="false">
      <c r="A14" s="72" t="s">
        <v>104</v>
      </c>
      <c r="B14" s="73" t="n">
        <v>490.971</v>
      </c>
      <c r="C14" s="74" t="n">
        <v>2.78</v>
      </c>
      <c r="D14" s="73" t="n">
        <v>480.04</v>
      </c>
      <c r="E14" s="74" t="n">
        <v>2.82</v>
      </c>
      <c r="F14" s="73" t="n">
        <v>467.89</v>
      </c>
      <c r="G14" s="74" t="n">
        <v>2.77</v>
      </c>
      <c r="H14" s="73" t="n">
        <v>490.209</v>
      </c>
      <c r="I14" s="74" t="n">
        <v>2.75</v>
      </c>
      <c r="J14" s="73" t="n">
        <v>476.496</v>
      </c>
      <c r="K14" s="75" t="n">
        <v>2.71</v>
      </c>
      <c r="L14" s="73" t="n">
        <v>435.686</v>
      </c>
      <c r="M14" s="74" t="n">
        <v>2.67905099885327</v>
      </c>
      <c r="N14" s="73" t="n">
        <v>413.069</v>
      </c>
      <c r="O14" s="74" t="n">
        <v>2.71555256010822</v>
      </c>
      <c r="P14" s="77"/>
      <c r="Q14" s="71"/>
    </row>
    <row r="15" customFormat="false" ht="15" hidden="false" customHeight="true" outlineLevel="0" collapsed="false">
      <c r="A15" s="78" t="s">
        <v>105</v>
      </c>
      <c r="B15" s="73" t="n">
        <v>1477.53</v>
      </c>
      <c r="C15" s="74" t="n">
        <v>8.38</v>
      </c>
      <c r="D15" s="73" t="n">
        <v>1414.517</v>
      </c>
      <c r="E15" s="74" t="n">
        <v>8.32</v>
      </c>
      <c r="F15" s="73" t="n">
        <v>1377.193</v>
      </c>
      <c r="G15" s="74" t="n">
        <v>8.14</v>
      </c>
      <c r="H15" s="73" t="n">
        <v>1429.729</v>
      </c>
      <c r="I15" s="74" t="n">
        <v>8.04</v>
      </c>
      <c r="J15" s="73" t="n">
        <v>1386.927</v>
      </c>
      <c r="K15" s="75" t="n">
        <v>7.89</v>
      </c>
      <c r="L15" s="73" t="n">
        <v>1253.976</v>
      </c>
      <c r="M15" s="74" t="n">
        <v>7.71074961173419</v>
      </c>
      <c r="N15" s="73" t="n">
        <v>1186.989</v>
      </c>
      <c r="O15" s="79" t="n">
        <v>7.80337187678158</v>
      </c>
      <c r="P15" s="77"/>
      <c r="Q15" s="71"/>
    </row>
    <row r="16" s="83" customFormat="true" ht="18" hidden="false" customHeight="true" outlineLevel="0" collapsed="false">
      <c r="A16" s="80" t="s">
        <v>106</v>
      </c>
      <c r="B16" s="81" t="n">
        <v>8231.334</v>
      </c>
      <c r="C16" s="82" t="n">
        <v>46.67</v>
      </c>
      <c r="D16" s="81" t="n">
        <v>7918.605</v>
      </c>
      <c r="E16" s="82" t="n">
        <v>46.6</v>
      </c>
      <c r="F16" s="81" t="n">
        <v>7773.263</v>
      </c>
      <c r="G16" s="82" t="n">
        <v>45.96</v>
      </c>
      <c r="H16" s="81" t="n">
        <v>8030.561</v>
      </c>
      <c r="I16" s="82" t="n">
        <v>45.13</v>
      </c>
      <c r="J16" s="81" t="n">
        <v>7827.382</v>
      </c>
      <c r="K16" s="82" t="n">
        <v>44.53</v>
      </c>
      <c r="L16" s="81" t="n">
        <v>7197.845</v>
      </c>
      <c r="M16" s="82" t="n">
        <v>44.2598427235233</v>
      </c>
      <c r="N16" s="81" t="n">
        <v>6769.341</v>
      </c>
      <c r="O16" s="82" t="n">
        <v>44.5022533349041</v>
      </c>
      <c r="Q16" s="84"/>
      <c r="R16" s="0"/>
    </row>
    <row r="17" customFormat="false" ht="15" hidden="false" customHeight="true" outlineLevel="0" collapsed="false">
      <c r="A17" s="66" t="s">
        <v>107</v>
      </c>
      <c r="B17" s="67" t="n">
        <v>1320.697</v>
      </c>
      <c r="C17" s="68" t="n">
        <v>7.49</v>
      </c>
      <c r="D17" s="67" t="n">
        <v>1271.112</v>
      </c>
      <c r="E17" s="68" t="n">
        <v>7.48</v>
      </c>
      <c r="F17" s="67" t="n">
        <v>1270.332</v>
      </c>
      <c r="G17" s="68" t="n">
        <v>7.51</v>
      </c>
      <c r="H17" s="67" t="n">
        <v>1297.47</v>
      </c>
      <c r="I17" s="68" t="n">
        <v>7.29</v>
      </c>
      <c r="J17" s="67" t="n">
        <v>1285.971</v>
      </c>
      <c r="K17" s="68" t="n">
        <v>7.32</v>
      </c>
      <c r="L17" s="67" t="n">
        <v>1188.203</v>
      </c>
      <c r="M17" s="68" t="n">
        <v>7.30630874985757</v>
      </c>
      <c r="N17" s="67" t="n">
        <v>1112.03</v>
      </c>
      <c r="O17" s="68" t="n">
        <v>7.31058470477605</v>
      </c>
      <c r="P17" s="77"/>
      <c r="Q17" s="71"/>
    </row>
    <row r="18" customFormat="false" ht="15" hidden="false" customHeight="true" outlineLevel="0" collapsed="false">
      <c r="A18" s="72" t="s">
        <v>108</v>
      </c>
      <c r="B18" s="73" t="n">
        <v>271.108</v>
      </c>
      <c r="C18" s="74" t="n">
        <v>1.54</v>
      </c>
      <c r="D18" s="73" t="n">
        <v>264.367</v>
      </c>
      <c r="E18" s="74" t="n">
        <v>1.56</v>
      </c>
      <c r="F18" s="73" t="n">
        <v>259.78</v>
      </c>
      <c r="G18" s="74" t="n">
        <v>1.54</v>
      </c>
      <c r="H18" s="73" t="n">
        <v>270.84</v>
      </c>
      <c r="I18" s="74" t="n">
        <v>1.52</v>
      </c>
      <c r="J18" s="73" t="n">
        <v>268.874</v>
      </c>
      <c r="K18" s="74" t="n">
        <v>1.53</v>
      </c>
      <c r="L18" s="73" t="n">
        <v>249.904</v>
      </c>
      <c r="M18" s="74" t="n">
        <v>1.53666989716775</v>
      </c>
      <c r="N18" s="73" t="n">
        <v>235.06</v>
      </c>
      <c r="O18" s="74" t="n">
        <v>1.54530546901132</v>
      </c>
      <c r="P18" s="77"/>
      <c r="Q18" s="71"/>
    </row>
    <row r="19" customFormat="false" ht="15" hidden="false" customHeight="true" outlineLevel="0" collapsed="false">
      <c r="A19" s="72" t="s">
        <v>109</v>
      </c>
      <c r="B19" s="73" t="n">
        <v>504.962</v>
      </c>
      <c r="C19" s="74" t="n">
        <v>2.86</v>
      </c>
      <c r="D19" s="73" t="n">
        <v>476.7</v>
      </c>
      <c r="E19" s="74" t="n">
        <v>2.81</v>
      </c>
      <c r="F19" s="73" t="n">
        <v>466.781</v>
      </c>
      <c r="G19" s="74" t="n">
        <v>2.76</v>
      </c>
      <c r="H19" s="73" t="n">
        <v>491.121</v>
      </c>
      <c r="I19" s="74" t="n">
        <v>2.76</v>
      </c>
      <c r="J19" s="73" t="n">
        <v>484.875</v>
      </c>
      <c r="K19" s="74" t="n">
        <v>2.76</v>
      </c>
      <c r="L19" s="73" t="n">
        <v>449.96</v>
      </c>
      <c r="M19" s="74" t="n">
        <v>2.76682240752288</v>
      </c>
      <c r="N19" s="73" t="n">
        <v>416.152</v>
      </c>
      <c r="O19" s="74" t="n">
        <v>2.73582047792053</v>
      </c>
      <c r="P19" s="77"/>
      <c r="Q19" s="71"/>
    </row>
    <row r="20" customFormat="false" ht="15" hidden="false" customHeight="true" outlineLevel="0" collapsed="false">
      <c r="A20" s="85" t="s">
        <v>110</v>
      </c>
      <c r="B20" s="86" t="n">
        <v>1911.585</v>
      </c>
      <c r="C20" s="79" t="n">
        <v>10.84</v>
      </c>
      <c r="D20" s="86" t="n">
        <v>1873.774</v>
      </c>
      <c r="E20" s="79" t="n">
        <v>11.03</v>
      </c>
      <c r="F20" s="86" t="n">
        <v>1861.989</v>
      </c>
      <c r="G20" s="79" t="n">
        <v>11.01</v>
      </c>
      <c r="H20" s="86" t="n">
        <v>1987.565</v>
      </c>
      <c r="I20" s="79" t="n">
        <v>11.17</v>
      </c>
      <c r="J20" s="86" t="n">
        <v>2008.867</v>
      </c>
      <c r="K20" s="79" t="n">
        <v>11.43</v>
      </c>
      <c r="L20" s="86" t="n">
        <v>1836.794</v>
      </c>
      <c r="M20" s="79" t="n">
        <v>11.2945212845666</v>
      </c>
      <c r="N20" s="86" t="n">
        <v>1758.868</v>
      </c>
      <c r="O20" s="79" t="n">
        <v>11.5629555843997</v>
      </c>
      <c r="P20" s="77"/>
      <c r="Q20" s="71"/>
    </row>
    <row r="21" customFormat="false" ht="18" hidden="false" customHeight="true" outlineLevel="0" collapsed="false">
      <c r="A21" s="80" t="s">
        <v>111</v>
      </c>
      <c r="B21" s="81" t="n">
        <v>4008.352</v>
      </c>
      <c r="C21" s="82" t="n">
        <v>22.73</v>
      </c>
      <c r="D21" s="81" t="n">
        <v>3885.953</v>
      </c>
      <c r="E21" s="82" t="n">
        <v>22.87</v>
      </c>
      <c r="F21" s="81" t="n">
        <v>3858.882</v>
      </c>
      <c r="G21" s="82" t="n">
        <v>22.82</v>
      </c>
      <c r="H21" s="81" t="n">
        <v>4046.996</v>
      </c>
      <c r="I21" s="82" t="n">
        <v>22.74</v>
      </c>
      <c r="J21" s="81" t="n">
        <v>4048.587</v>
      </c>
      <c r="K21" s="82" t="n">
        <v>23.03</v>
      </c>
      <c r="L21" s="81" t="n">
        <v>3724.861</v>
      </c>
      <c r="M21" s="82" t="n">
        <v>22.9043223391148</v>
      </c>
      <c r="N21" s="81" t="n">
        <v>3522.11</v>
      </c>
      <c r="O21" s="82" t="n">
        <v>23.1546662361076</v>
      </c>
      <c r="Q21" s="87"/>
      <c r="S21" s="87"/>
    </row>
    <row r="22" customFormat="false" ht="15" hidden="false" customHeight="true" outlineLevel="0" collapsed="false">
      <c r="A22" s="66" t="s">
        <v>112</v>
      </c>
      <c r="B22" s="67" t="n">
        <v>362.263</v>
      </c>
      <c r="C22" s="68" t="n">
        <v>2.05</v>
      </c>
      <c r="D22" s="67" t="n">
        <v>351.425</v>
      </c>
      <c r="E22" s="68" t="n">
        <v>2.07</v>
      </c>
      <c r="F22" s="67" t="n">
        <v>349.789</v>
      </c>
      <c r="G22" s="68" t="n">
        <v>2.07</v>
      </c>
      <c r="H22" s="67" t="n">
        <v>367.557</v>
      </c>
      <c r="I22" s="68" t="n">
        <v>2.07</v>
      </c>
      <c r="J22" s="67" t="n">
        <v>365.188</v>
      </c>
      <c r="K22" s="68" t="n">
        <v>2.08</v>
      </c>
      <c r="L22" s="67" t="n">
        <v>342.892</v>
      </c>
      <c r="M22" s="68" t="n">
        <v>2.10845690497008</v>
      </c>
      <c r="N22" s="67" t="n">
        <v>320.845</v>
      </c>
      <c r="O22" s="68" t="n">
        <v>2.10926373353585</v>
      </c>
      <c r="P22" s="77"/>
      <c r="Q22" s="71"/>
    </row>
    <row r="23" customFormat="false" ht="15" hidden="false" customHeight="true" outlineLevel="0" collapsed="false">
      <c r="A23" s="72" t="s">
        <v>113</v>
      </c>
      <c r="B23" s="73" t="n">
        <v>76.562</v>
      </c>
      <c r="C23" s="74" t="n">
        <v>0.43</v>
      </c>
      <c r="D23" s="73" t="n">
        <v>74.577</v>
      </c>
      <c r="E23" s="74" t="n">
        <v>0.44</v>
      </c>
      <c r="F23" s="73" t="n">
        <v>75.959</v>
      </c>
      <c r="G23" s="74" t="n">
        <v>0.45</v>
      </c>
      <c r="H23" s="73" t="n">
        <v>83.941</v>
      </c>
      <c r="I23" s="74" t="n">
        <v>0.47</v>
      </c>
      <c r="J23" s="73" t="n">
        <v>83.085</v>
      </c>
      <c r="K23" s="74" t="n">
        <v>0.47</v>
      </c>
      <c r="L23" s="73" t="n">
        <v>78.878</v>
      </c>
      <c r="M23" s="74" t="n">
        <v>0.485024041827251</v>
      </c>
      <c r="N23" s="73" t="n">
        <v>74.259</v>
      </c>
      <c r="O23" s="74" t="n">
        <v>0.488185309381909</v>
      </c>
      <c r="P23" s="77"/>
      <c r="Q23" s="71"/>
    </row>
    <row r="24" customFormat="false" ht="15" hidden="false" customHeight="true" outlineLevel="0" collapsed="false">
      <c r="A24" s="72" t="s">
        <v>114</v>
      </c>
      <c r="B24" s="73" t="n">
        <v>1471.765</v>
      </c>
      <c r="C24" s="74" t="n">
        <v>8.34</v>
      </c>
      <c r="D24" s="73" t="n">
        <v>1391.187</v>
      </c>
      <c r="E24" s="74" t="n">
        <v>8.19</v>
      </c>
      <c r="F24" s="73" t="n">
        <v>1423.099</v>
      </c>
      <c r="G24" s="74" t="n">
        <v>8.41</v>
      </c>
      <c r="H24" s="73" t="n">
        <v>1568.966</v>
      </c>
      <c r="I24" s="74" t="n">
        <v>8.82</v>
      </c>
      <c r="J24" s="73" t="n">
        <v>1577.54</v>
      </c>
      <c r="K24" s="74" t="n">
        <v>8.98</v>
      </c>
      <c r="L24" s="73" t="n">
        <v>1461.667</v>
      </c>
      <c r="M24" s="74" t="n">
        <v>8.98785004875267</v>
      </c>
      <c r="N24" s="73" t="n">
        <v>1331.066</v>
      </c>
      <c r="O24" s="74" t="n">
        <v>8.75054696424327</v>
      </c>
      <c r="P24" s="77"/>
      <c r="Q24" s="71"/>
    </row>
    <row r="25" customFormat="false" ht="15" hidden="false" customHeight="true" outlineLevel="0" collapsed="false">
      <c r="A25" s="72" t="s">
        <v>115</v>
      </c>
      <c r="B25" s="73" t="n">
        <v>1022.708</v>
      </c>
      <c r="C25" s="74" t="n">
        <v>5.8</v>
      </c>
      <c r="D25" s="73" t="n">
        <v>1012.371</v>
      </c>
      <c r="E25" s="74" t="n">
        <v>5.96</v>
      </c>
      <c r="F25" s="73" t="n">
        <v>1052.392</v>
      </c>
      <c r="G25" s="74" t="n">
        <v>6.22</v>
      </c>
      <c r="H25" s="73" t="n">
        <v>1167.964</v>
      </c>
      <c r="I25" s="74" t="n">
        <v>6.56</v>
      </c>
      <c r="J25" s="73" t="n">
        <v>1171.644</v>
      </c>
      <c r="K25" s="74" t="n">
        <v>6.67</v>
      </c>
      <c r="L25" s="73" t="n">
        <v>1101.264</v>
      </c>
      <c r="M25" s="74" t="n">
        <v>6.77171728997751</v>
      </c>
      <c r="N25" s="73" t="n">
        <v>1001.412</v>
      </c>
      <c r="O25" s="74" t="n">
        <v>6.5833720766339</v>
      </c>
      <c r="P25" s="77"/>
      <c r="Q25" s="71"/>
    </row>
    <row r="26" customFormat="false" ht="15" hidden="false" customHeight="true" outlineLevel="0" collapsed="false">
      <c r="A26" s="72" t="s">
        <v>116</v>
      </c>
      <c r="B26" s="73" t="n">
        <v>138.323</v>
      </c>
      <c r="C26" s="74" t="n">
        <v>0.78</v>
      </c>
      <c r="D26" s="73" t="n">
        <v>136.504</v>
      </c>
      <c r="E26" s="74" t="n">
        <v>0.8</v>
      </c>
      <c r="F26" s="73" t="n">
        <v>145.553</v>
      </c>
      <c r="G26" s="74" t="n">
        <v>0.86</v>
      </c>
      <c r="H26" s="73" t="n">
        <v>158.1</v>
      </c>
      <c r="I26" s="74" t="n">
        <v>0.89</v>
      </c>
      <c r="J26" s="73" t="n">
        <v>149.526</v>
      </c>
      <c r="K26" s="74" t="n">
        <v>0.85</v>
      </c>
      <c r="L26" s="73" t="n">
        <v>138.757</v>
      </c>
      <c r="M26" s="74" t="n">
        <v>0.853222457108749</v>
      </c>
      <c r="N26" s="73" t="n">
        <v>142.486</v>
      </c>
      <c r="O26" s="74" t="n">
        <v>0.936715711127146</v>
      </c>
      <c r="P26" s="77"/>
      <c r="Q26" s="71"/>
    </row>
    <row r="27" customFormat="false" ht="15" hidden="false" customHeight="true" outlineLevel="0" collapsed="false">
      <c r="A27" s="85" t="s">
        <v>117</v>
      </c>
      <c r="B27" s="86" t="n">
        <v>478.691</v>
      </c>
      <c r="C27" s="79" t="n">
        <v>2.71</v>
      </c>
      <c r="D27" s="86" t="n">
        <v>466.556</v>
      </c>
      <c r="E27" s="79" t="n">
        <v>2.75</v>
      </c>
      <c r="F27" s="86" t="n">
        <v>478.32</v>
      </c>
      <c r="G27" s="79" t="n">
        <v>2.83</v>
      </c>
      <c r="H27" s="86" t="n">
        <v>517.503</v>
      </c>
      <c r="I27" s="79" t="n">
        <v>2.91</v>
      </c>
      <c r="J27" s="86" t="n">
        <v>517.898</v>
      </c>
      <c r="K27" s="79" t="n">
        <v>2.95</v>
      </c>
      <c r="L27" s="86" t="n">
        <v>490.294</v>
      </c>
      <c r="M27" s="79" t="n">
        <v>3.01483781997072</v>
      </c>
      <c r="N27" s="86" t="n">
        <v>451.413</v>
      </c>
      <c r="O27" s="74" t="n">
        <v>2.96762944645115</v>
      </c>
      <c r="P27" s="77"/>
      <c r="Q27" s="71"/>
    </row>
    <row r="28" customFormat="false" ht="18" hidden="false" customHeight="true" outlineLevel="0" collapsed="false">
      <c r="A28" s="80" t="s">
        <v>118</v>
      </c>
      <c r="B28" s="81" t="n">
        <v>3550.312</v>
      </c>
      <c r="C28" s="82" t="n">
        <v>20.13</v>
      </c>
      <c r="D28" s="81" t="n">
        <v>3432.62</v>
      </c>
      <c r="E28" s="82" t="n">
        <v>20.2</v>
      </c>
      <c r="F28" s="81" t="n">
        <v>3525.112</v>
      </c>
      <c r="G28" s="82" t="n">
        <v>20.84</v>
      </c>
      <c r="H28" s="81" t="n">
        <v>3864.031</v>
      </c>
      <c r="I28" s="82" t="n">
        <v>21.72</v>
      </c>
      <c r="J28" s="81" t="n">
        <v>3864.881</v>
      </c>
      <c r="K28" s="82" t="n">
        <v>21.99</v>
      </c>
      <c r="L28" s="81" t="n">
        <v>3613.752</v>
      </c>
      <c r="M28" s="82" t="n">
        <v>22.221108562607</v>
      </c>
      <c r="N28" s="81" t="n">
        <v>3321.481</v>
      </c>
      <c r="O28" s="82" t="n">
        <v>21.8357132413732</v>
      </c>
      <c r="Q28" s="88"/>
    </row>
    <row r="29" customFormat="false" ht="15" hidden="false" customHeight="true" outlineLevel="0" collapsed="false">
      <c r="A29" s="66" t="s">
        <v>119</v>
      </c>
      <c r="B29" s="67" t="n">
        <v>1207.897</v>
      </c>
      <c r="C29" s="68" t="n">
        <v>6.85</v>
      </c>
      <c r="D29" s="67" t="n">
        <v>1182.647</v>
      </c>
      <c r="E29" s="68" t="n">
        <v>6.96</v>
      </c>
      <c r="F29" s="67" t="n">
        <v>1238.533</v>
      </c>
      <c r="G29" s="68" t="n">
        <v>7.32</v>
      </c>
      <c r="H29" s="67" t="n">
        <v>1326.887</v>
      </c>
      <c r="I29" s="68" t="n">
        <v>7.46</v>
      </c>
      <c r="J29" s="67" t="n">
        <v>1306.969</v>
      </c>
      <c r="K29" s="68" t="n">
        <v>7.44</v>
      </c>
      <c r="L29" s="67" t="n">
        <v>1217.69</v>
      </c>
      <c r="M29" s="68" t="n">
        <v>7.48762551652712</v>
      </c>
      <c r="N29" s="67" t="n">
        <v>1141.633</v>
      </c>
      <c r="O29" s="68" t="n">
        <v>7.50519747512891</v>
      </c>
      <c r="P29" s="77"/>
      <c r="Q29" s="71"/>
    </row>
    <row r="30" customFormat="false" ht="15" hidden="false" customHeight="true" outlineLevel="0" collapsed="false">
      <c r="A30" s="85" t="s">
        <v>120</v>
      </c>
      <c r="B30" s="86" t="n">
        <v>445.114</v>
      </c>
      <c r="C30" s="79" t="n">
        <v>2.52</v>
      </c>
      <c r="D30" s="86" t="n">
        <v>427.861</v>
      </c>
      <c r="E30" s="79" t="n">
        <v>2.52</v>
      </c>
      <c r="F30" s="86" t="n">
        <v>438.074</v>
      </c>
      <c r="G30" s="79" t="n">
        <v>2.59</v>
      </c>
      <c r="H30" s="86" t="n">
        <v>456.306</v>
      </c>
      <c r="I30" s="79" t="n">
        <v>2.56</v>
      </c>
      <c r="J30" s="86" t="n">
        <v>455.641</v>
      </c>
      <c r="K30" s="79" t="n">
        <v>2.59</v>
      </c>
      <c r="L30" s="86" t="n">
        <v>422.579</v>
      </c>
      <c r="M30" s="79" t="n">
        <v>2.59845552082099</v>
      </c>
      <c r="N30" s="86" t="n">
        <v>384.49</v>
      </c>
      <c r="O30" s="74" t="n">
        <v>2.52767165736477</v>
      </c>
      <c r="P30" s="77"/>
      <c r="Q30" s="71"/>
    </row>
    <row r="31" customFormat="false" ht="18" hidden="false" customHeight="true" outlineLevel="0" collapsed="false">
      <c r="A31" s="80" t="s">
        <v>121</v>
      </c>
      <c r="B31" s="81" t="n">
        <v>1653.011</v>
      </c>
      <c r="C31" s="82" t="n">
        <v>9.37</v>
      </c>
      <c r="D31" s="81" t="n">
        <v>1610.508</v>
      </c>
      <c r="E31" s="82" t="n">
        <v>9.48</v>
      </c>
      <c r="F31" s="81" t="n">
        <v>1676.607</v>
      </c>
      <c r="G31" s="82" t="n">
        <v>9.91</v>
      </c>
      <c r="H31" s="81" t="n">
        <v>1783.193</v>
      </c>
      <c r="I31" s="82" t="n">
        <v>10.02</v>
      </c>
      <c r="J31" s="81" t="n">
        <v>1762.61</v>
      </c>
      <c r="K31" s="82" t="n">
        <v>10.03</v>
      </c>
      <c r="L31" s="81" t="n">
        <v>1640.269</v>
      </c>
      <c r="M31" s="82" t="n">
        <v>10.0860810373481</v>
      </c>
      <c r="N31" s="81" t="n">
        <v>1526.123</v>
      </c>
      <c r="O31" s="82" t="n">
        <v>10.0328691324937</v>
      </c>
      <c r="Q31" s="88"/>
    </row>
    <row r="32" customFormat="false" ht="24.75" hidden="false" customHeight="true" outlineLevel="0" collapsed="false">
      <c r="A32" s="89" t="s">
        <v>122</v>
      </c>
      <c r="B32" s="90" t="n">
        <v>193.887</v>
      </c>
      <c r="C32" s="82" t="n">
        <v>1.1</v>
      </c>
      <c r="D32" s="90" t="n">
        <v>146.112</v>
      </c>
      <c r="E32" s="82" t="n">
        <v>0.86</v>
      </c>
      <c r="F32" s="90" t="n">
        <v>79.225</v>
      </c>
      <c r="G32" s="82" t="n">
        <v>0.47</v>
      </c>
      <c r="H32" s="90" t="n">
        <v>68.824</v>
      </c>
      <c r="I32" s="82" t="n">
        <v>0.39</v>
      </c>
      <c r="J32" s="90" t="n">
        <v>72.538</v>
      </c>
      <c r="K32" s="82" t="n">
        <v>0.41</v>
      </c>
      <c r="L32" s="90" t="n">
        <v>85.972</v>
      </c>
      <c r="M32" s="82" t="n">
        <v>0.528645337406786</v>
      </c>
      <c r="N32" s="90" t="n">
        <v>72.177</v>
      </c>
      <c r="O32" s="82" t="n">
        <v>0.474498055121374</v>
      </c>
      <c r="P32" s="91"/>
      <c r="Q32" s="71"/>
    </row>
    <row r="33" customFormat="false" ht="18" hidden="false" customHeight="true" outlineLevel="0" collapsed="false">
      <c r="A33" s="92" t="s">
        <v>123</v>
      </c>
      <c r="B33" s="93" t="n">
        <v>17636.896</v>
      </c>
      <c r="C33" s="94" t="n">
        <v>100</v>
      </c>
      <c r="D33" s="93" t="n">
        <v>16993.798</v>
      </c>
      <c r="E33" s="94" t="n">
        <v>100</v>
      </c>
      <c r="F33" s="93" t="n">
        <v>16913.089</v>
      </c>
      <c r="G33" s="94" t="n">
        <v>100</v>
      </c>
      <c r="H33" s="93" t="n">
        <v>17793.605</v>
      </c>
      <c r="I33" s="94" t="n">
        <v>100</v>
      </c>
      <c r="J33" s="93" t="n">
        <v>17575.998</v>
      </c>
      <c r="K33" s="94" t="n">
        <v>100</v>
      </c>
      <c r="L33" s="93" t="n">
        <v>16262.699</v>
      </c>
      <c r="M33" s="94" t="n">
        <v>100</v>
      </c>
      <c r="N33" s="93" t="n">
        <v>15211.232</v>
      </c>
      <c r="O33" s="94" t="n">
        <v>100</v>
      </c>
      <c r="P33" s="95"/>
      <c r="Q33" s="96"/>
      <c r="R33" s="97"/>
    </row>
    <row r="34" customFormat="false" ht="14.25" hidden="false" customHeight="true" outlineLevel="0" collapsed="false">
      <c r="A34" s="98" t="s">
        <v>124</v>
      </c>
      <c r="B34" s="98"/>
      <c r="C34" s="98"/>
      <c r="D34" s="98"/>
      <c r="E34" s="98"/>
      <c r="F34" s="98"/>
      <c r="G34" s="98"/>
      <c r="H34" s="98"/>
      <c r="I34" s="98"/>
      <c r="J34" s="98"/>
      <c r="K34" s="98"/>
      <c r="L34" s="98"/>
      <c r="M34" s="98"/>
      <c r="N34" s="99"/>
      <c r="O34" s="99"/>
    </row>
  </sheetData>
  <mergeCells count="12">
    <mergeCell ref="A1:O1"/>
    <mergeCell ref="A3:O3"/>
    <mergeCell ref="A5:O5"/>
    <mergeCell ref="A6:A7"/>
    <mergeCell ref="B6:C6"/>
    <mergeCell ref="D6:E6"/>
    <mergeCell ref="F6:G6"/>
    <mergeCell ref="H6:I6"/>
    <mergeCell ref="J6:K6"/>
    <mergeCell ref="L6:M6"/>
    <mergeCell ref="N6:O6"/>
    <mergeCell ref="A34:M34"/>
  </mergeCells>
  <printOptions headings="false" gridLines="false" gridLinesSet="true" horizontalCentered="true" verticalCentered="false"/>
  <pageMargins left="0" right="0" top="0.984027777777778"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13671875" defaultRowHeight="12.75" zeroHeight="false" outlineLevelRow="0" outlineLevelCol="0"/>
  <cols>
    <col collapsed="false" customWidth="true" hidden="false" outlineLevel="0" max="1" min="1" style="17" width="48.28"/>
    <col collapsed="false" customWidth="true" hidden="false" outlineLevel="0" max="8" min="2" style="17" width="7.7"/>
    <col collapsed="false" customWidth="true" hidden="false" outlineLevel="0" max="9" min="9" style="17" width="8.56"/>
    <col collapsed="false" customWidth="false" hidden="false" outlineLevel="0" max="257" min="10" style="17" width="9.14"/>
  </cols>
  <sheetData>
    <row r="1" customFormat="false" ht="12.75" hidden="false" customHeight="true" outlineLevel="0" collapsed="false">
      <c r="C1" s="57"/>
      <c r="D1" s="57"/>
      <c r="E1" s="57"/>
      <c r="F1" s="57"/>
      <c r="G1" s="57"/>
      <c r="H1" s="57"/>
    </row>
    <row r="2" customFormat="false" ht="12.75" hidden="false" customHeight="false" outlineLevel="0" collapsed="false">
      <c r="A2" s="57"/>
      <c r="B2" s="57"/>
      <c r="C2" s="57"/>
      <c r="D2" s="57"/>
      <c r="E2" s="57"/>
      <c r="F2" s="57"/>
      <c r="G2" s="57"/>
      <c r="H2" s="57"/>
    </row>
    <row r="3" customFormat="false" ht="12.75" hidden="false" customHeight="true" outlineLevel="0" collapsed="false">
      <c r="A3" s="23" t="s">
        <v>615</v>
      </c>
      <c r="B3" s="23"/>
      <c r="C3" s="23"/>
      <c r="D3" s="23"/>
      <c r="E3" s="23"/>
      <c r="F3" s="23"/>
      <c r="G3" s="23"/>
      <c r="H3" s="23"/>
      <c r="I3" s="23"/>
    </row>
    <row r="4" customFormat="false" ht="12.75" hidden="false" customHeight="false" outlineLevel="0" collapsed="false">
      <c r="A4" s="57"/>
      <c r="B4" s="57"/>
    </row>
    <row r="5" customFormat="false" ht="12.75" hidden="false" customHeight="false" outlineLevel="0" collapsed="false">
      <c r="A5" s="23" t="s">
        <v>616</v>
      </c>
      <c r="B5" s="23"/>
      <c r="C5" s="23"/>
      <c r="D5" s="23"/>
      <c r="E5" s="23"/>
      <c r="F5" s="23"/>
      <c r="G5" s="23"/>
      <c r="H5" s="23"/>
      <c r="I5" s="23"/>
    </row>
    <row r="7" customFormat="false" ht="12.75" hidden="false" customHeight="true" outlineLevel="0" collapsed="false">
      <c r="A7" s="819" t="s">
        <v>617</v>
      </c>
      <c r="B7" s="819"/>
      <c r="C7" s="819"/>
      <c r="D7" s="819"/>
      <c r="E7" s="819"/>
      <c r="F7" s="819"/>
      <c r="G7" s="819"/>
      <c r="H7" s="819"/>
      <c r="I7" s="819"/>
    </row>
    <row r="8" s="11" customFormat="true" ht="21.95" hidden="false" customHeight="true" outlineLevel="0" collapsed="false">
      <c r="A8" s="28" t="s">
        <v>69</v>
      </c>
      <c r="B8" s="28" t="n">
        <v>2007</v>
      </c>
      <c r="C8" s="225" t="n">
        <v>2008</v>
      </c>
      <c r="D8" s="225" t="n">
        <v>2009</v>
      </c>
      <c r="E8" s="225" t="n">
        <v>2010</v>
      </c>
      <c r="F8" s="225" t="n">
        <v>2011</v>
      </c>
      <c r="G8" s="225" t="n">
        <v>2012</v>
      </c>
      <c r="H8" s="225" t="n">
        <v>2013</v>
      </c>
      <c r="I8" s="225" t="n">
        <v>2014</v>
      </c>
    </row>
    <row r="9" s="11" customFormat="true" ht="21.95" hidden="false" customHeight="true" outlineLevel="0" collapsed="false">
      <c r="A9" s="751" t="s">
        <v>618</v>
      </c>
      <c r="B9" s="820" t="n">
        <v>81.0674090840372</v>
      </c>
      <c r="C9" s="820" t="n">
        <v>82.9100060947529</v>
      </c>
      <c r="D9" s="820" t="n">
        <v>87.7264441545114</v>
      </c>
      <c r="E9" s="820" t="n">
        <v>83.4919945403676</v>
      </c>
      <c r="F9" s="820" t="n">
        <v>76.8469798082282</v>
      </c>
      <c r="G9" s="820" t="n">
        <v>68.4155623327565</v>
      </c>
      <c r="H9" s="820" t="n">
        <v>68.5413791243634</v>
      </c>
      <c r="I9" s="820" t="n">
        <v>71.8343096688258</v>
      </c>
    </row>
    <row r="10" s="11" customFormat="true" ht="21.95" hidden="false" customHeight="true" outlineLevel="0" collapsed="false">
      <c r="A10" s="754" t="s">
        <v>619</v>
      </c>
      <c r="B10" s="821" t="n">
        <v>-0.340506597058463</v>
      </c>
      <c r="C10" s="821" t="n">
        <v>-0.501947922580068</v>
      </c>
      <c r="D10" s="821" t="n">
        <v>1.14133183736365</v>
      </c>
      <c r="E10" s="821" t="n">
        <v>3.62488565801161</v>
      </c>
      <c r="F10" s="821" t="n">
        <v>7.69938410094457</v>
      </c>
      <c r="G10" s="821" t="n">
        <v>5.66118656667671</v>
      </c>
      <c r="H10" s="821" t="n">
        <v>0.142190139186909</v>
      </c>
      <c r="I10" s="821" t="n">
        <v>-2.30226297903181</v>
      </c>
    </row>
    <row r="11" s="11" customFormat="true" ht="21.95" hidden="false" customHeight="true" outlineLevel="0" collapsed="false">
      <c r="A11" s="754" t="s">
        <v>620</v>
      </c>
      <c r="B11" s="821" t="n">
        <v>80.7269024869787</v>
      </c>
      <c r="C11" s="821" t="n">
        <v>82.4080581721729</v>
      </c>
      <c r="D11" s="821" t="n">
        <v>88.8677759918751</v>
      </c>
      <c r="E11" s="821" t="n">
        <v>87.1168741768145</v>
      </c>
      <c r="F11" s="821" t="n">
        <v>84.5463696251733</v>
      </c>
      <c r="G11" s="821" t="n">
        <v>74.0767488994332</v>
      </c>
      <c r="H11" s="821" t="n">
        <v>68.6835633236164</v>
      </c>
      <c r="I11" s="821" t="n">
        <v>69.532046689794</v>
      </c>
    </row>
    <row r="12" s="11" customFormat="true" ht="12" hidden="false" customHeight="true" outlineLevel="0" collapsed="false">
      <c r="A12" s="754" t="s">
        <v>621</v>
      </c>
      <c r="B12" s="754"/>
      <c r="C12" s="821"/>
      <c r="D12" s="821"/>
      <c r="E12" s="821"/>
      <c r="F12" s="821"/>
      <c r="G12" s="821"/>
      <c r="H12" s="821"/>
      <c r="I12" s="822"/>
    </row>
    <row r="13" s="11" customFormat="true" ht="21.95" hidden="false" customHeight="true" outlineLevel="0" collapsed="false">
      <c r="A13" s="754" t="s">
        <v>622</v>
      </c>
      <c r="B13" s="823" t="n">
        <v>5.45847839837129</v>
      </c>
      <c r="C13" s="823" t="n">
        <v>5.73428573466655</v>
      </c>
      <c r="D13" s="823" t="n">
        <v>5.66171420853129</v>
      </c>
      <c r="E13" s="823" t="n">
        <v>5.26508162622473</v>
      </c>
      <c r="F13" s="823" t="n">
        <v>4.93011903571071</v>
      </c>
      <c r="G13" s="823" t="n">
        <v>4.59573818386637</v>
      </c>
      <c r="H13" s="823" t="n">
        <v>4.63077845685743</v>
      </c>
      <c r="I13" s="823" t="n">
        <v>5.29633992132156</v>
      </c>
    </row>
    <row r="14" s="11" customFormat="true" ht="21.95" hidden="false" customHeight="true" outlineLevel="0" collapsed="false">
      <c r="A14" s="754" t="s">
        <v>623</v>
      </c>
      <c r="B14" s="821" t="n">
        <v>153.30242098991</v>
      </c>
      <c r="C14" s="821" t="n">
        <v>150.917363543629</v>
      </c>
      <c r="D14" s="821" t="n">
        <v>153.559081627093</v>
      </c>
      <c r="E14" s="821" t="n">
        <v>144.000595751363</v>
      </c>
      <c r="F14" s="821" t="n">
        <v>138.632542421842</v>
      </c>
      <c r="G14" s="821" t="n">
        <v>139.236251750327</v>
      </c>
      <c r="H14" s="821" t="n">
        <v>146.367782044663</v>
      </c>
      <c r="I14" s="821" t="n">
        <v>153.492710225643</v>
      </c>
    </row>
    <row r="15" s="11" customFormat="true" ht="21.95" hidden="false" customHeight="true" outlineLevel="0" collapsed="false">
      <c r="A15" s="754" t="s">
        <v>624</v>
      </c>
      <c r="B15" s="821" t="n">
        <v>185.899438334201</v>
      </c>
      <c r="C15" s="821" t="n">
        <v>183.681248763601</v>
      </c>
      <c r="D15" s="821" t="n">
        <v>187.401024162115</v>
      </c>
      <c r="E15" s="821" t="n">
        <v>178.046130643378</v>
      </c>
      <c r="F15" s="821" t="n">
        <v>172.672935023566</v>
      </c>
      <c r="G15" s="821" t="n">
        <v>173.008279869807</v>
      </c>
      <c r="H15" s="821" t="n">
        <v>179.087646411655</v>
      </c>
      <c r="I15" s="821" t="n">
        <v>186.15925369393</v>
      </c>
    </row>
    <row r="16" s="11" customFormat="true" ht="21.95" hidden="false" customHeight="true" outlineLevel="0" collapsed="false">
      <c r="A16" s="754" t="s">
        <v>625</v>
      </c>
      <c r="B16" s="821" t="n">
        <v>95.287478095181</v>
      </c>
      <c r="C16" s="821" t="n">
        <v>95.3089711421352</v>
      </c>
      <c r="D16" s="821" t="n">
        <v>95.7520821394819</v>
      </c>
      <c r="E16" s="821" t="n">
        <v>95.9057126723145</v>
      </c>
      <c r="F16" s="821" t="n">
        <v>95.761757862814</v>
      </c>
      <c r="G16" s="821" t="n">
        <v>95.8456924428223</v>
      </c>
      <c r="H16" s="821" t="n">
        <v>95.6910588061814</v>
      </c>
      <c r="I16" s="821" t="n">
        <v>95.6057104841272</v>
      </c>
    </row>
    <row r="17" s="11" customFormat="true" ht="21.95" hidden="false" customHeight="true" outlineLevel="0" collapsed="false">
      <c r="A17" s="754" t="s">
        <v>626</v>
      </c>
      <c r="B17" s="821" t="n">
        <v>4.71252905755892</v>
      </c>
      <c r="C17" s="821" t="n">
        <v>4.69104012879518</v>
      </c>
      <c r="D17" s="821" t="n">
        <v>4.24792169259437</v>
      </c>
      <c r="E17" s="821" t="n">
        <v>4.0942873276855</v>
      </c>
      <c r="F17" s="821" t="n">
        <v>4.23824619106576</v>
      </c>
      <c r="G17" s="821" t="n">
        <v>4.15431164345288</v>
      </c>
      <c r="H17" s="821" t="n">
        <v>4.30894119381861</v>
      </c>
      <c r="I17" s="821" t="n">
        <v>4.39428951587285</v>
      </c>
    </row>
    <row r="18" s="11" customFormat="true" ht="21.95" hidden="false" customHeight="true" outlineLevel="0" collapsed="false">
      <c r="A18" s="754" t="s">
        <v>627</v>
      </c>
      <c r="B18" s="821" t="n">
        <v>35.1605412807331</v>
      </c>
      <c r="C18" s="821" t="n">
        <v>34.6907328080929</v>
      </c>
      <c r="D18" s="821" t="n">
        <v>36.0137378401514</v>
      </c>
      <c r="E18" s="821" t="n">
        <v>35.4954816388728</v>
      </c>
      <c r="F18" s="821" t="n">
        <v>34.8222436546343</v>
      </c>
      <c r="G18" s="821" t="n">
        <v>32.728113756997</v>
      </c>
      <c r="H18" s="821" t="n">
        <v>32.2893338819953</v>
      </c>
      <c r="I18" s="821" t="n">
        <v>31.7761887958284</v>
      </c>
    </row>
    <row r="19" s="11" customFormat="true" ht="21.95" hidden="false" customHeight="true" outlineLevel="0" collapsed="false">
      <c r="A19" s="754" t="s">
        <v>628</v>
      </c>
      <c r="B19" s="821" t="n">
        <v>64.8394587192669</v>
      </c>
      <c r="C19" s="821" t="n">
        <v>65.3092671919071</v>
      </c>
      <c r="D19" s="821" t="n">
        <v>63.9862621598486</v>
      </c>
      <c r="E19" s="821" t="n">
        <v>64.5045183611272</v>
      </c>
      <c r="F19" s="821" t="n">
        <v>65.1777563453658</v>
      </c>
      <c r="G19" s="821" t="n">
        <v>67.271886243003</v>
      </c>
      <c r="H19" s="821" t="n">
        <v>67.7106661180047</v>
      </c>
      <c r="I19" s="821" t="n">
        <v>68.2238112041716</v>
      </c>
    </row>
    <row r="20" s="11" customFormat="true" ht="21.95" hidden="false" customHeight="true" outlineLevel="0" collapsed="false">
      <c r="A20" s="754" t="s">
        <v>629</v>
      </c>
      <c r="B20" s="821" t="n">
        <v>81.4401099251748</v>
      </c>
      <c r="C20" s="821" t="n">
        <v>92.6299920830763</v>
      </c>
      <c r="D20" s="821" t="n">
        <v>93.3515376260298</v>
      </c>
      <c r="E20" s="821" t="n">
        <v>91.3602335137222</v>
      </c>
      <c r="F20" s="821" t="n">
        <v>82.8717002541082</v>
      </c>
      <c r="G20" s="821" t="n">
        <v>77.1886107653271</v>
      </c>
      <c r="H20" s="821" t="n">
        <v>76.2266222820947</v>
      </c>
      <c r="I20" s="821" t="n">
        <v>75.8197474906548</v>
      </c>
    </row>
    <row r="21" s="11" customFormat="true" ht="21.95" hidden="false" customHeight="true" outlineLevel="0" collapsed="false">
      <c r="A21" s="754" t="s">
        <v>630</v>
      </c>
      <c r="B21" s="821" t="n">
        <v>93.4685995177499</v>
      </c>
      <c r="C21" s="821" t="n">
        <v>93.5205783659973</v>
      </c>
      <c r="D21" s="821" t="n">
        <v>93.6774834644145</v>
      </c>
      <c r="E21" s="821" t="n">
        <v>93.6760751661743</v>
      </c>
      <c r="F21" s="821" t="n">
        <v>93.443272869143</v>
      </c>
      <c r="G21" s="821" t="n">
        <v>93.195486202916</v>
      </c>
      <c r="H21" s="821" t="n">
        <v>92.7769042794534</v>
      </c>
      <c r="I21" s="821" t="n">
        <v>91.9060951660708</v>
      </c>
    </row>
    <row r="22" s="11" customFormat="true" ht="21.95" hidden="false" customHeight="true" outlineLevel="0" collapsed="false">
      <c r="A22" s="754" t="s">
        <v>631</v>
      </c>
      <c r="B22" s="821" t="n">
        <v>6.53139375011066</v>
      </c>
      <c r="C22" s="821" t="n">
        <v>6.47943999715983</v>
      </c>
      <c r="D22" s="821" t="n">
        <v>6.32252914277185</v>
      </c>
      <c r="E22" s="821" t="n">
        <v>6.32391836210617</v>
      </c>
      <c r="F22" s="821" t="n">
        <v>6.55670678616775</v>
      </c>
      <c r="G22" s="821" t="n">
        <v>6.80451379708405</v>
      </c>
      <c r="H22" s="821" t="n">
        <v>7.22308765376199</v>
      </c>
      <c r="I22" s="821" t="n">
        <v>8.09389616325084</v>
      </c>
    </row>
    <row r="23" s="11" customFormat="true" ht="21.95" hidden="false" customHeight="true" outlineLevel="0" collapsed="false">
      <c r="A23" s="754" t="s">
        <v>632</v>
      </c>
      <c r="B23" s="821" t="n">
        <v>34.1952154819818</v>
      </c>
      <c r="C23" s="821" t="n">
        <v>34.5928153535581</v>
      </c>
      <c r="D23" s="821" t="n">
        <v>35.505227948014</v>
      </c>
      <c r="E23" s="821" t="n">
        <v>34.5608135831555</v>
      </c>
      <c r="F23" s="821" t="n">
        <v>33.6716745571283</v>
      </c>
      <c r="G23" s="821" t="n">
        <v>31.0119409544169</v>
      </c>
      <c r="H23" s="821" t="n">
        <v>31.8418493974878</v>
      </c>
      <c r="I23" s="821" t="n">
        <v>33.3163445842033</v>
      </c>
    </row>
    <row r="24" s="11" customFormat="true" ht="21.95" hidden="false" customHeight="true" outlineLevel="0" collapsed="false">
      <c r="A24" s="758" t="s">
        <v>633</v>
      </c>
      <c r="B24" s="821" t="n">
        <v>65.8047845180182</v>
      </c>
      <c r="C24" s="821" t="n">
        <v>65.4071846464419</v>
      </c>
      <c r="D24" s="821" t="n">
        <v>64.494772051986</v>
      </c>
      <c r="E24" s="821" t="n">
        <v>65.4391864168445</v>
      </c>
      <c r="F24" s="821" t="n">
        <v>66.3283254428717</v>
      </c>
      <c r="G24" s="824" t="n">
        <v>68.9880590455831</v>
      </c>
      <c r="H24" s="824" t="n">
        <v>68.1581506025122</v>
      </c>
      <c r="I24" s="824" t="n">
        <v>66.6836554157968</v>
      </c>
    </row>
    <row r="25" customFormat="false" ht="15" hidden="false" customHeight="true" outlineLevel="0" collapsed="false">
      <c r="A25" s="44" t="s">
        <v>83</v>
      </c>
      <c r="B25" s="44"/>
      <c r="C25" s="44"/>
      <c r="D25" s="44"/>
      <c r="E25" s="44"/>
      <c r="F25" s="44"/>
    </row>
    <row r="26" customFormat="false" ht="12.95" hidden="false" customHeight="true" outlineLevel="0" collapsed="false">
      <c r="A26" s="825" t="s">
        <v>634</v>
      </c>
      <c r="B26" s="825"/>
      <c r="C26" s="825"/>
      <c r="D26" s="825"/>
      <c r="E26" s="825"/>
      <c r="F26" s="825"/>
      <c r="G26" s="825"/>
      <c r="H26" s="825"/>
      <c r="I26" s="825"/>
    </row>
    <row r="27" customFormat="false" ht="12.95" hidden="false" customHeight="true" outlineLevel="0" collapsed="false">
      <c r="A27" s="826"/>
      <c r="B27" s="826"/>
      <c r="C27" s="826"/>
      <c r="D27" s="826"/>
      <c r="E27" s="826"/>
      <c r="F27" s="826"/>
      <c r="G27" s="826"/>
      <c r="H27" s="826"/>
    </row>
    <row r="28" customFormat="false" ht="274.5" hidden="false" customHeight="true" outlineLevel="0" collapsed="false">
      <c r="A28" s="826"/>
      <c r="B28" s="826"/>
      <c r="C28" s="826"/>
      <c r="D28" s="826"/>
      <c r="E28" s="826"/>
      <c r="F28" s="826"/>
      <c r="G28" s="826"/>
      <c r="H28" s="826"/>
    </row>
  </sheetData>
  <mergeCells count="5">
    <mergeCell ref="A3:I3"/>
    <mergeCell ref="A5:I5"/>
    <mergeCell ref="A7:I7"/>
    <mergeCell ref="A25:F25"/>
    <mergeCell ref="A26:I26"/>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05"/>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N2"/>
    </sheetView>
  </sheetViews>
  <sheetFormatPr defaultColWidth="9.0546875" defaultRowHeight="12.75" zeroHeight="false" outlineLevelRow="0" outlineLevelCol="0"/>
  <cols>
    <col collapsed="false" customWidth="true" hidden="false" outlineLevel="0" max="1" min="1" style="17" width="5.99"/>
    <col collapsed="false" customWidth="true" hidden="false" outlineLevel="0" max="2" min="2" style="17" width="42.28"/>
    <col collapsed="false" customWidth="true" hidden="false" outlineLevel="0" max="9" min="3" style="17" width="8.14"/>
    <col collapsed="false" customWidth="true" hidden="false" outlineLevel="0" max="10" min="10" style="0" width="6.56"/>
  </cols>
  <sheetData>
    <row r="1" customFormat="false" ht="12.75" hidden="false" customHeight="true" outlineLevel="0" collapsed="false">
      <c r="B1" s="763"/>
      <c r="C1" s="763"/>
      <c r="D1" s="763"/>
      <c r="E1" s="763"/>
      <c r="F1" s="763"/>
      <c r="G1" s="763"/>
      <c r="H1" s="763"/>
      <c r="I1" s="763"/>
    </row>
    <row r="2" customFormat="false" ht="15" hidden="false" customHeight="true" outlineLevel="0" collapsed="false">
      <c r="A2" s="827" t="s">
        <v>635</v>
      </c>
      <c r="B2" s="827"/>
      <c r="C2" s="827"/>
      <c r="D2" s="827"/>
      <c r="E2" s="827"/>
      <c r="F2" s="827"/>
      <c r="G2" s="827"/>
      <c r="H2" s="827"/>
      <c r="I2" s="827"/>
      <c r="J2" s="827"/>
    </row>
    <row r="3" customFormat="false" ht="5.25" hidden="false" customHeight="true" outlineLevel="0" collapsed="false">
      <c r="A3" s="763"/>
      <c r="B3" s="763"/>
      <c r="C3" s="763"/>
      <c r="D3" s="763"/>
      <c r="E3" s="763"/>
      <c r="F3" s="763"/>
      <c r="G3" s="763"/>
      <c r="H3" s="763"/>
      <c r="I3" s="763"/>
    </row>
    <row r="4" customFormat="false" ht="12.75" hidden="false" customHeight="true" outlineLevel="0" collapsed="false">
      <c r="A4" s="827" t="s">
        <v>636</v>
      </c>
      <c r="B4" s="827"/>
      <c r="C4" s="827"/>
      <c r="D4" s="827"/>
      <c r="E4" s="827"/>
      <c r="F4" s="827"/>
      <c r="G4" s="827"/>
      <c r="H4" s="827"/>
      <c r="I4" s="827"/>
      <c r="J4" s="827"/>
    </row>
    <row r="5" customFormat="false" ht="12" hidden="false" customHeight="true" outlineLevel="0" collapsed="false">
      <c r="A5" s="819" t="s">
        <v>617</v>
      </c>
      <c r="B5" s="819"/>
      <c r="C5" s="819"/>
      <c r="D5" s="819"/>
      <c r="E5" s="819"/>
      <c r="F5" s="819"/>
      <c r="G5" s="819"/>
      <c r="H5" s="819"/>
      <c r="I5" s="819"/>
      <c r="J5" s="819"/>
    </row>
    <row r="6" s="83" customFormat="true" ht="15.95" hidden="false" customHeight="true" outlineLevel="0" collapsed="false">
      <c r="A6" s="654" t="s">
        <v>536</v>
      </c>
      <c r="B6" s="654" t="s">
        <v>637</v>
      </c>
      <c r="C6" s="654" t="n">
        <v>2007</v>
      </c>
      <c r="D6" s="654" t="n">
        <v>2008</v>
      </c>
      <c r="E6" s="654" t="n">
        <v>2009</v>
      </c>
      <c r="F6" s="654" t="n">
        <v>2010</v>
      </c>
      <c r="G6" s="654" t="n">
        <v>2011</v>
      </c>
      <c r="H6" s="654" t="n">
        <v>2012</v>
      </c>
      <c r="I6" s="654" t="n">
        <v>2013</v>
      </c>
      <c r="J6" s="365" t="n">
        <v>2014</v>
      </c>
    </row>
    <row r="7" customFormat="false" ht="12.6" hidden="false" customHeight="true" outlineLevel="0" collapsed="false">
      <c r="A7" s="828" t="s">
        <v>539</v>
      </c>
      <c r="B7" s="655" t="s">
        <v>618</v>
      </c>
      <c r="C7" s="829" t="n">
        <v>79.9621386117903</v>
      </c>
      <c r="D7" s="829" t="n">
        <v>81.1396624566338</v>
      </c>
      <c r="E7" s="829" t="n">
        <v>87.5387110355557</v>
      </c>
      <c r="F7" s="829" t="n">
        <v>81.1561692182494</v>
      </c>
      <c r="G7" s="829" t="n">
        <v>73.8447193372716</v>
      </c>
      <c r="H7" s="829" t="n">
        <v>65.2981876539169</v>
      </c>
      <c r="I7" s="829" t="n">
        <v>65.5158935289975</v>
      </c>
      <c r="J7" s="829" t="n">
        <v>69.2969834042835</v>
      </c>
    </row>
    <row r="8" customFormat="false" ht="12.6" hidden="false" customHeight="true" outlineLevel="0" collapsed="false">
      <c r="A8" s="828"/>
      <c r="B8" s="830" t="s">
        <v>638</v>
      </c>
      <c r="C8" s="831" t="n">
        <v>-1.51868249042336</v>
      </c>
      <c r="D8" s="831" t="n">
        <v>-1.08227822828004</v>
      </c>
      <c r="E8" s="831" t="n">
        <v>1.44483200497366</v>
      </c>
      <c r="F8" s="831" t="n">
        <v>4.45140797837857</v>
      </c>
      <c r="G8" s="831" t="n">
        <v>9.65033503498842</v>
      </c>
      <c r="H8" s="831" t="n">
        <v>5.5236393263265</v>
      </c>
      <c r="I8" s="831" t="n">
        <v>1.15075640851915</v>
      </c>
      <c r="J8" s="831" t="n">
        <v>-1.08965918721078</v>
      </c>
    </row>
    <row r="9" customFormat="false" ht="12.6" hidden="false" customHeight="true" outlineLevel="0" collapsed="false">
      <c r="A9" s="828"/>
      <c r="B9" s="830" t="s">
        <v>620</v>
      </c>
      <c r="C9" s="831" t="n">
        <v>78.4434561213669</v>
      </c>
      <c r="D9" s="831" t="n">
        <v>80.0573842283538</v>
      </c>
      <c r="E9" s="831" t="n">
        <v>88.9835430405293</v>
      </c>
      <c r="F9" s="831" t="n">
        <v>85.6075680825849</v>
      </c>
      <c r="G9" s="831" t="n">
        <v>83.4950619833185</v>
      </c>
      <c r="H9" s="831" t="n">
        <v>70.8218269802434</v>
      </c>
      <c r="I9" s="831" t="n">
        <v>66.6666415729416</v>
      </c>
      <c r="J9" s="831" t="n">
        <v>68.2073242170727</v>
      </c>
    </row>
    <row r="10" customFormat="false" ht="12.6" hidden="false" customHeight="true" outlineLevel="0" collapsed="false">
      <c r="A10" s="828"/>
      <c r="B10" s="830" t="s">
        <v>639</v>
      </c>
      <c r="C10" s="830"/>
      <c r="D10" s="831"/>
      <c r="E10" s="831"/>
      <c r="F10" s="831"/>
      <c r="G10" s="831"/>
      <c r="H10" s="831"/>
      <c r="I10" s="831"/>
      <c r="J10" s="831"/>
    </row>
    <row r="11" customFormat="false" ht="12.6" hidden="false" customHeight="true" outlineLevel="0" collapsed="false">
      <c r="A11" s="828"/>
      <c r="B11" s="832" t="s">
        <v>640</v>
      </c>
      <c r="C11" s="831" t="n">
        <v>5.28984647625767</v>
      </c>
      <c r="D11" s="831" t="n">
        <v>5.70113900856353</v>
      </c>
      <c r="E11" s="831" t="n">
        <v>5.53204018503881</v>
      </c>
      <c r="F11" s="831" t="n">
        <v>5.02706004942181</v>
      </c>
      <c r="G11" s="831" t="n">
        <v>4.82917093425058</v>
      </c>
      <c r="H11" s="831" t="n">
        <v>4.46680672669254</v>
      </c>
      <c r="I11" s="831" t="n">
        <v>4.48333693010059</v>
      </c>
      <c r="J11" s="831" t="n">
        <v>5.26934007788983</v>
      </c>
    </row>
    <row r="12" customFormat="false" ht="12.6" hidden="false" customHeight="true" outlineLevel="0" collapsed="false">
      <c r="A12" s="828"/>
      <c r="B12" s="830" t="s">
        <v>641</v>
      </c>
      <c r="C12" s="831" t="n">
        <v>150.894962723686</v>
      </c>
      <c r="D12" s="831" t="n">
        <v>146.349103724091</v>
      </c>
      <c r="E12" s="831" t="n">
        <v>151.489329688836</v>
      </c>
      <c r="F12" s="831" t="n">
        <v>143.410966669279</v>
      </c>
      <c r="G12" s="831" t="n">
        <v>139.222387126864</v>
      </c>
      <c r="H12" s="831" t="n">
        <v>137.282337936669</v>
      </c>
      <c r="I12" s="831" t="n">
        <v>143.465039460531</v>
      </c>
      <c r="J12" s="831" t="n">
        <v>150.775050006096</v>
      </c>
    </row>
    <row r="13" customFormat="false" ht="12.6" hidden="false" customHeight="true" outlineLevel="0" collapsed="false">
      <c r="A13" s="828"/>
      <c r="B13" s="830" t="s">
        <v>624</v>
      </c>
      <c r="C13" s="831" t="n">
        <v>183.147521886845</v>
      </c>
      <c r="D13" s="831" t="n">
        <v>178.905478251072</v>
      </c>
      <c r="E13" s="831" t="n">
        <v>184.798984198181</v>
      </c>
      <c r="F13" s="831" t="n">
        <v>176.615522992862</v>
      </c>
      <c r="G13" s="831" t="n">
        <v>172.586785994467</v>
      </c>
      <c r="H13" s="831" t="n">
        <v>169.883238062828</v>
      </c>
      <c r="I13" s="831" t="n">
        <v>174.841333922926</v>
      </c>
      <c r="J13" s="831" t="n">
        <v>182.033321541489</v>
      </c>
    </row>
    <row r="14" customFormat="false" ht="12.6" hidden="false" customHeight="true" outlineLevel="0" collapsed="false">
      <c r="A14" s="828"/>
      <c r="B14" s="830" t="s">
        <v>625</v>
      </c>
      <c r="C14" s="831" t="n">
        <v>95.4411621459853</v>
      </c>
      <c r="D14" s="831" t="n">
        <v>95.329054794804</v>
      </c>
      <c r="E14" s="831" t="n">
        <v>95.8508819937819</v>
      </c>
      <c r="F14" s="831" t="n">
        <v>96.08981208224</v>
      </c>
      <c r="G14" s="831" t="n">
        <v>95.7199096701973</v>
      </c>
      <c r="H14" s="831" t="n">
        <v>95.8282836837888</v>
      </c>
      <c r="I14" s="831" t="n">
        <v>95.6693934286161</v>
      </c>
      <c r="J14" s="831" t="n">
        <v>95.6012115024419</v>
      </c>
    </row>
    <row r="15" customFormat="false" ht="12.6" hidden="false" customHeight="true" outlineLevel="0" collapsed="false">
      <c r="A15" s="828"/>
      <c r="B15" s="830" t="s">
        <v>626</v>
      </c>
      <c r="C15" s="831" t="n">
        <v>4.55884853463962</v>
      </c>
      <c r="D15" s="831" t="n">
        <v>4.67095110028615</v>
      </c>
      <c r="E15" s="831" t="n">
        <v>4.14911800621811</v>
      </c>
      <c r="F15" s="831" t="n">
        <v>3.91018791775999</v>
      </c>
      <c r="G15" s="831" t="n">
        <v>4.28009032980266</v>
      </c>
      <c r="H15" s="831" t="n">
        <v>4.17172748234091</v>
      </c>
      <c r="I15" s="831" t="n">
        <v>4.33060657138396</v>
      </c>
      <c r="J15" s="831" t="n">
        <v>4.39878849755812</v>
      </c>
    </row>
    <row r="16" customFormat="false" ht="12.6" hidden="false" customHeight="true" outlineLevel="0" collapsed="false">
      <c r="A16" s="828"/>
      <c r="B16" s="830" t="s">
        <v>627</v>
      </c>
      <c r="C16" s="831" t="n">
        <v>35.2539393349047</v>
      </c>
      <c r="D16" s="831" t="n">
        <v>34.878371615754</v>
      </c>
      <c r="E16" s="831" t="n">
        <v>36.6678378829091</v>
      </c>
      <c r="F16" s="831" t="n">
        <v>34.6318203793811</v>
      </c>
      <c r="G16" s="831" t="n">
        <v>33.2785221025594</v>
      </c>
      <c r="H16" s="831" t="n">
        <v>31.4069619367295</v>
      </c>
      <c r="I16" s="831" t="n">
        <v>31.1759412456709</v>
      </c>
      <c r="J16" s="831" t="n">
        <v>31.0610334411439</v>
      </c>
    </row>
    <row r="17" customFormat="false" ht="12.6" hidden="false" customHeight="true" outlineLevel="0" collapsed="false">
      <c r="A17" s="828"/>
      <c r="B17" s="830" t="s">
        <v>628</v>
      </c>
      <c r="C17" s="831" t="n">
        <v>64.7460606650953</v>
      </c>
      <c r="D17" s="831" t="n">
        <v>65.121628384246</v>
      </c>
      <c r="E17" s="831" t="n">
        <v>63.3321621170909</v>
      </c>
      <c r="F17" s="831" t="n">
        <v>65.3681796206189</v>
      </c>
      <c r="G17" s="831" t="n">
        <v>66.7214778974406</v>
      </c>
      <c r="H17" s="831" t="n">
        <v>68.5930380632705</v>
      </c>
      <c r="I17" s="831" t="n">
        <v>68.8240587543291</v>
      </c>
      <c r="J17" s="831" t="n">
        <v>68.9389665588561</v>
      </c>
    </row>
    <row r="18" customFormat="false" ht="12.6" hidden="false" customHeight="true" outlineLevel="0" collapsed="false">
      <c r="A18" s="828"/>
      <c r="B18" s="830" t="s">
        <v>629</v>
      </c>
      <c r="C18" s="831" t="n">
        <v>81.6305781408509</v>
      </c>
      <c r="D18" s="831" t="n">
        <v>92.7992085557696</v>
      </c>
      <c r="E18" s="831" t="n">
        <v>95.4861258847605</v>
      </c>
      <c r="F18" s="831" t="n">
        <v>95.7645959409455</v>
      </c>
      <c r="G18" s="831" t="n">
        <v>84.2846955513628</v>
      </c>
      <c r="H18" s="831" t="n">
        <v>77.7555556577497</v>
      </c>
      <c r="I18" s="831" t="n">
        <v>76.8856985955434</v>
      </c>
      <c r="J18" s="831" t="n">
        <v>75.2536541763634</v>
      </c>
    </row>
    <row r="19" customFormat="false" ht="12.6" hidden="false" customHeight="true" outlineLevel="0" collapsed="false">
      <c r="A19" s="828"/>
      <c r="B19" s="830" t="s">
        <v>630</v>
      </c>
      <c r="C19" s="831" t="n">
        <v>93.6447284005691</v>
      </c>
      <c r="D19" s="831" t="n">
        <v>93.5715287782877</v>
      </c>
      <c r="E19" s="831" t="n">
        <v>94.0253299017751</v>
      </c>
      <c r="F19" s="831" t="n">
        <v>94.0165316932674</v>
      </c>
      <c r="G19" s="831" t="n">
        <v>93.7009427480844</v>
      </c>
      <c r="H19" s="831" t="n">
        <v>93.450495987408</v>
      </c>
      <c r="I19" s="831" t="n">
        <v>93.0236169566872</v>
      </c>
      <c r="J19" s="831" t="n">
        <v>91.9371028223325</v>
      </c>
    </row>
    <row r="20" customFormat="false" ht="12.6" hidden="false" customHeight="true" outlineLevel="0" collapsed="false">
      <c r="A20" s="828"/>
      <c r="B20" s="830" t="s">
        <v>631</v>
      </c>
      <c r="C20" s="831" t="n">
        <v>6.35525185618586</v>
      </c>
      <c r="D20" s="831" t="n">
        <v>6.42849911228942</v>
      </c>
      <c r="E20" s="831" t="n">
        <v>5.97467009822488</v>
      </c>
      <c r="F20" s="831" t="n">
        <v>5.98347778819791</v>
      </c>
      <c r="G20" s="831" t="n">
        <v>6.2990304461999</v>
      </c>
      <c r="H20" s="831" t="n">
        <v>6.54950401259205</v>
      </c>
      <c r="I20" s="831" t="n">
        <v>6.9763943536825</v>
      </c>
      <c r="J20" s="831" t="n">
        <v>8.0628847350017</v>
      </c>
    </row>
    <row r="21" customFormat="false" ht="12.6" hidden="false" customHeight="true" outlineLevel="0" collapsed="false">
      <c r="A21" s="828"/>
      <c r="B21" s="830" t="s">
        <v>632</v>
      </c>
      <c r="C21" s="831" t="n">
        <v>34.0054197181908</v>
      </c>
      <c r="D21" s="831" t="n">
        <v>34.4162748582903</v>
      </c>
      <c r="E21" s="831" t="n">
        <v>35.0254312386311</v>
      </c>
      <c r="F21" s="831" t="n">
        <v>33.338036140122</v>
      </c>
      <c r="G21" s="831" t="n">
        <v>33.0563617870942</v>
      </c>
      <c r="H21" s="831" t="n">
        <v>30.5756320421449</v>
      </c>
      <c r="I21" s="831" t="n">
        <v>31.1771357710347</v>
      </c>
      <c r="J21" s="831" t="n">
        <v>32.8472191201965</v>
      </c>
    </row>
    <row r="22" customFormat="false" ht="12.6" hidden="false" customHeight="true" outlineLevel="0" collapsed="false">
      <c r="A22" s="828"/>
      <c r="B22" s="833" t="s">
        <v>633</v>
      </c>
      <c r="C22" s="834" t="n">
        <v>65.9945802818092</v>
      </c>
      <c r="D22" s="834" t="n">
        <v>65.5837251417097</v>
      </c>
      <c r="E22" s="834" t="n">
        <v>64.974568761369</v>
      </c>
      <c r="F22" s="834" t="n">
        <v>66.661963859878</v>
      </c>
      <c r="G22" s="834" t="n">
        <v>66.9436382129058</v>
      </c>
      <c r="H22" s="834" t="n">
        <v>69.4243679578551</v>
      </c>
      <c r="I22" s="834" t="n">
        <v>68.8228642289653</v>
      </c>
      <c r="J22" s="834" t="n">
        <v>67.1527808798035</v>
      </c>
    </row>
    <row r="23" customFormat="false" ht="12.6" hidden="false" customHeight="true" outlineLevel="0" collapsed="false">
      <c r="A23" s="828" t="s">
        <v>642</v>
      </c>
      <c r="B23" s="655" t="s">
        <v>618</v>
      </c>
      <c r="C23" s="829" t="n">
        <v>81.0471945147566</v>
      </c>
      <c r="D23" s="829" t="n">
        <v>84.2379380833296</v>
      </c>
      <c r="E23" s="829" t="n">
        <v>84.572595412223</v>
      </c>
      <c r="F23" s="829" t="n">
        <v>83.6845383979418</v>
      </c>
      <c r="G23" s="829" t="n">
        <v>85.1647148407826</v>
      </c>
      <c r="H23" s="829" t="n">
        <v>79.0142000429291</v>
      </c>
      <c r="I23" s="829" t="n">
        <v>76.4967825405567</v>
      </c>
      <c r="J23" s="829" t="n">
        <v>78.4080981204044</v>
      </c>
    </row>
    <row r="24" customFormat="false" ht="12.6" hidden="false" customHeight="true" outlineLevel="0" collapsed="false">
      <c r="A24" s="828"/>
      <c r="B24" s="830" t="s">
        <v>638</v>
      </c>
      <c r="C24" s="831" t="n">
        <v>8.7522629368929</v>
      </c>
      <c r="D24" s="831" t="n">
        <v>0.223540462475485</v>
      </c>
      <c r="E24" s="831" t="n">
        <v>-1.19428691917567</v>
      </c>
      <c r="F24" s="831" t="n">
        <v>0.691659847065856</v>
      </c>
      <c r="G24" s="831" t="n">
        <v>4.02236966928001</v>
      </c>
      <c r="H24" s="831" t="n">
        <v>6.71816546318149</v>
      </c>
      <c r="I24" s="831" t="n">
        <v>-5.07890701003676</v>
      </c>
      <c r="J24" s="831" t="n">
        <v>-6.56307939021275</v>
      </c>
    </row>
    <row r="25" customFormat="false" ht="12.6" hidden="false" customHeight="true" outlineLevel="0" collapsed="false">
      <c r="A25" s="828"/>
      <c r="B25" s="830" t="s">
        <v>620</v>
      </c>
      <c r="C25" s="831" t="n">
        <v>89.7994574516495</v>
      </c>
      <c r="D25" s="831" t="n">
        <v>84.4614785458051</v>
      </c>
      <c r="E25" s="831" t="n">
        <v>83.3783084930473</v>
      </c>
      <c r="F25" s="831" t="n">
        <v>84.3761982450077</v>
      </c>
      <c r="G25" s="831" t="n">
        <v>89.1870845100626</v>
      </c>
      <c r="H25" s="831" t="n">
        <v>85.7323655061106</v>
      </c>
      <c r="I25" s="831" t="n">
        <v>71.41787553052</v>
      </c>
      <c r="J25" s="831" t="n">
        <v>71.8450187301917</v>
      </c>
    </row>
    <row r="26" customFormat="false" ht="12.6" hidden="false" customHeight="true" outlineLevel="0" collapsed="false">
      <c r="A26" s="828"/>
      <c r="B26" s="830" t="s">
        <v>639</v>
      </c>
      <c r="C26" s="831"/>
      <c r="D26" s="831"/>
      <c r="E26" s="831"/>
      <c r="F26" s="831"/>
      <c r="G26" s="831"/>
      <c r="H26" s="831"/>
      <c r="I26" s="831"/>
      <c r="J26" s="831"/>
    </row>
    <row r="27" customFormat="false" ht="12.6" hidden="false" customHeight="true" outlineLevel="0" collapsed="false">
      <c r="A27" s="828"/>
      <c r="B27" s="830" t="s">
        <v>640</v>
      </c>
      <c r="C27" s="831" t="n">
        <v>4.65185767373726</v>
      </c>
      <c r="D27" s="831" t="n">
        <v>5.27162735621375</v>
      </c>
      <c r="E27" s="831" t="n">
        <v>5.74903727707554</v>
      </c>
      <c r="F27" s="831" t="n">
        <v>5.34271514308556</v>
      </c>
      <c r="G27" s="831" t="n">
        <v>4.76797987838344</v>
      </c>
      <c r="H27" s="831" t="n">
        <v>4.61788477648996</v>
      </c>
      <c r="I27" s="831" t="n">
        <v>4.8536826687144</v>
      </c>
      <c r="J27" s="831" t="n">
        <v>5.49501582138404</v>
      </c>
    </row>
    <row r="28" customFormat="false" ht="12.6" hidden="false" customHeight="true" outlineLevel="0" collapsed="false">
      <c r="A28" s="828"/>
      <c r="B28" s="830" t="s">
        <v>641</v>
      </c>
      <c r="C28" s="831" t="n">
        <v>160.018168797354</v>
      </c>
      <c r="D28" s="831" t="n">
        <v>159.853680909369</v>
      </c>
      <c r="E28" s="831" t="n">
        <v>158.65163528751</v>
      </c>
      <c r="F28" s="831" t="n">
        <v>143.448624499801</v>
      </c>
      <c r="G28" s="831" t="n">
        <v>143.654139439228</v>
      </c>
      <c r="H28" s="831" t="n">
        <v>149.306290007359</v>
      </c>
      <c r="I28" s="831" t="n">
        <v>152.505913702973</v>
      </c>
      <c r="J28" s="831" t="n">
        <v>155.961977346609</v>
      </c>
    </row>
    <row r="29" customFormat="false" ht="12.6" hidden="false" customHeight="true" outlineLevel="0" collapsed="false">
      <c r="A29" s="828"/>
      <c r="B29" s="830" t="s">
        <v>624</v>
      </c>
      <c r="C29" s="831" t="n">
        <v>190.457587240624</v>
      </c>
      <c r="D29" s="831" t="n">
        <v>191.091073367478</v>
      </c>
      <c r="E29" s="831" t="n">
        <v>191.283091515903</v>
      </c>
      <c r="F29" s="831" t="n">
        <v>177.648494948611</v>
      </c>
      <c r="G29" s="831" t="n">
        <v>181.412213873053</v>
      </c>
      <c r="H29" s="831" t="n">
        <v>188.077231669862</v>
      </c>
      <c r="I29" s="831" t="n">
        <v>190.794972061367</v>
      </c>
      <c r="J29" s="831" t="n">
        <v>195.07704425231</v>
      </c>
    </row>
    <row r="30" customFormat="false" ht="12.6" hidden="false" customHeight="true" outlineLevel="0" collapsed="false">
      <c r="A30" s="828"/>
      <c r="B30" s="830" t="s">
        <v>625</v>
      </c>
      <c r="C30" s="831" t="n">
        <v>95.7960865969948</v>
      </c>
      <c r="D30" s="831" t="n">
        <v>95.8287686214648</v>
      </c>
      <c r="E30" s="831" t="n">
        <v>95.9864510661697</v>
      </c>
      <c r="F30" s="831" t="n">
        <v>95.9106852176337</v>
      </c>
      <c r="G30" s="831" t="n">
        <v>96.5808188502047</v>
      </c>
      <c r="H30" s="831" t="n">
        <v>96.6161288262084</v>
      </c>
      <c r="I30" s="831" t="n">
        <v>96.7941747421074</v>
      </c>
      <c r="J30" s="831" t="n">
        <v>96.4002782228024</v>
      </c>
    </row>
    <row r="31" customFormat="false" ht="12.6" hidden="false" customHeight="true" outlineLevel="0" collapsed="false">
      <c r="A31" s="828"/>
      <c r="B31" s="830" t="s">
        <v>626</v>
      </c>
      <c r="C31" s="831" t="n">
        <v>4.20391340300517</v>
      </c>
      <c r="D31" s="831" t="n">
        <v>4.17123137853523</v>
      </c>
      <c r="E31" s="831" t="n">
        <v>4.01354893383034</v>
      </c>
      <c r="F31" s="831" t="n">
        <v>4.08931478236631</v>
      </c>
      <c r="G31" s="831" t="n">
        <v>3.41918114979526</v>
      </c>
      <c r="H31" s="831" t="n">
        <v>3.38387117379163</v>
      </c>
      <c r="I31" s="831" t="n">
        <v>3.20582525789264</v>
      </c>
      <c r="J31" s="831" t="n">
        <v>3.5997217771976</v>
      </c>
    </row>
    <row r="32" customFormat="false" ht="12.6" hidden="false" customHeight="true" outlineLevel="0" collapsed="false">
      <c r="A32" s="828"/>
      <c r="B32" s="830" t="s">
        <v>627</v>
      </c>
      <c r="C32" s="831" t="n">
        <v>33.3586607098833</v>
      </c>
      <c r="D32" s="831" t="n">
        <v>33.9266450414896</v>
      </c>
      <c r="E32" s="831" t="n">
        <v>33.5352317822693</v>
      </c>
      <c r="F32" s="831" t="n">
        <v>35.1648660018694</v>
      </c>
      <c r="G32" s="831" t="n">
        <v>38.0691103236841</v>
      </c>
      <c r="H32" s="831" t="n">
        <v>36.4229009540316</v>
      </c>
      <c r="I32" s="831" t="n">
        <v>36.0458671331566</v>
      </c>
      <c r="J32" s="831" t="n">
        <v>34.9412897143272</v>
      </c>
    </row>
    <row r="33" customFormat="false" ht="12.6" hidden="false" customHeight="true" outlineLevel="0" collapsed="false">
      <c r="A33" s="828"/>
      <c r="B33" s="830" t="s">
        <v>628</v>
      </c>
      <c r="C33" s="831" t="n">
        <v>66.6413392901168</v>
      </c>
      <c r="D33" s="831" t="n">
        <v>66.0733549585104</v>
      </c>
      <c r="E33" s="831" t="n">
        <v>66.4647682177307</v>
      </c>
      <c r="F33" s="831" t="n">
        <v>64.8351339981306</v>
      </c>
      <c r="G33" s="831" t="n">
        <v>61.9308896763159</v>
      </c>
      <c r="H33" s="831" t="n">
        <v>63.5770990459684</v>
      </c>
      <c r="I33" s="831" t="n">
        <v>63.9541328668434</v>
      </c>
      <c r="J33" s="831" t="n">
        <v>65.0587102856728</v>
      </c>
    </row>
    <row r="34" customFormat="false" ht="12.6" hidden="false" customHeight="true" outlineLevel="0" collapsed="false">
      <c r="A34" s="828"/>
      <c r="B34" s="830" t="s">
        <v>629</v>
      </c>
      <c r="C34" s="831" t="n">
        <v>87.3744535671679</v>
      </c>
      <c r="D34" s="831" t="n">
        <v>96.5967494813774</v>
      </c>
      <c r="E34" s="831" t="n">
        <v>87.6067366371692</v>
      </c>
      <c r="F34" s="831" t="n">
        <v>82.5575189504676</v>
      </c>
      <c r="G34" s="831" t="n">
        <v>79.9023720440642</v>
      </c>
      <c r="H34" s="831" t="n">
        <v>75.2461708470517</v>
      </c>
      <c r="I34" s="831" t="n">
        <v>70.57767796174</v>
      </c>
      <c r="J34" s="831" t="n">
        <v>75.9221223505193</v>
      </c>
    </row>
    <row r="35" customFormat="false" ht="12.6" hidden="false" customHeight="true" outlineLevel="0" collapsed="false">
      <c r="A35" s="828"/>
      <c r="B35" s="830" t="s">
        <v>630</v>
      </c>
      <c r="C35" s="831" t="n">
        <v>93.7444763928866</v>
      </c>
      <c r="D35" s="831" t="n">
        <v>94.1068490291615</v>
      </c>
      <c r="E35" s="831" t="n">
        <v>93.0345393946233</v>
      </c>
      <c r="F35" s="831" t="n">
        <v>93.2326733276719</v>
      </c>
      <c r="G35" s="831" t="n">
        <v>92.9540638615747</v>
      </c>
      <c r="H35" s="831" t="n">
        <v>92.7529551528053</v>
      </c>
      <c r="I35" s="831" t="n">
        <v>92.3414791567903</v>
      </c>
      <c r="J35" s="831" t="n">
        <v>91.7440902971713</v>
      </c>
    </row>
    <row r="36" customFormat="false" ht="12.6" hidden="false" customHeight="true" outlineLevel="0" collapsed="false">
      <c r="A36" s="828"/>
      <c r="B36" s="830" t="s">
        <v>631</v>
      </c>
      <c r="C36" s="831" t="n">
        <v>6.25552360711344</v>
      </c>
      <c r="D36" s="831" t="n">
        <v>5.89315097083846</v>
      </c>
      <c r="E36" s="831" t="n">
        <v>6.96546060537675</v>
      </c>
      <c r="F36" s="831" t="n">
        <v>6.76732667232812</v>
      </c>
      <c r="G36" s="831" t="n">
        <v>7.04593613842526</v>
      </c>
      <c r="H36" s="831" t="n">
        <v>7.24704484719467</v>
      </c>
      <c r="I36" s="831" t="n">
        <v>7.65852084320968</v>
      </c>
      <c r="J36" s="831" t="n">
        <v>8.25590970282869</v>
      </c>
    </row>
    <row r="37" customFormat="false" ht="12.6" hidden="false" customHeight="true" outlineLevel="0" collapsed="false">
      <c r="A37" s="828"/>
      <c r="B37" s="830" t="s">
        <v>632</v>
      </c>
      <c r="C37" s="831" t="n">
        <v>32.8406353918449</v>
      </c>
      <c r="D37" s="831" t="n">
        <v>32.7326379088129</v>
      </c>
      <c r="E37" s="831" t="n">
        <v>36.3028715447829</v>
      </c>
      <c r="F37" s="831" t="n">
        <v>36.5039474379238</v>
      </c>
      <c r="G37" s="831" t="n">
        <v>33.8131674212817</v>
      </c>
      <c r="H37" s="831" t="n">
        <v>30.9895994259317</v>
      </c>
      <c r="I37" s="831" t="n">
        <v>32.608331279887</v>
      </c>
      <c r="J37" s="831" t="n">
        <v>34.1669127067753</v>
      </c>
    </row>
    <row r="38" customFormat="false" ht="12.6" hidden="false" customHeight="true" outlineLevel="0" collapsed="false">
      <c r="A38" s="828"/>
      <c r="B38" s="833" t="s">
        <v>633</v>
      </c>
      <c r="C38" s="834" t="n">
        <v>67.1593646081551</v>
      </c>
      <c r="D38" s="834" t="n">
        <v>67.2673620911872</v>
      </c>
      <c r="E38" s="834" t="n">
        <v>63.6971284552171</v>
      </c>
      <c r="F38" s="834" t="n">
        <v>63.4960525620762</v>
      </c>
      <c r="G38" s="834" t="n">
        <v>66.1868325787183</v>
      </c>
      <c r="H38" s="834" t="n">
        <v>69.0104005740683</v>
      </c>
      <c r="I38" s="834" t="n">
        <v>67.391668720113</v>
      </c>
      <c r="J38" s="834" t="n">
        <v>65.8330872932247</v>
      </c>
    </row>
    <row r="39" customFormat="false" ht="12.75" hidden="false" customHeight="true" outlineLevel="0" collapsed="false">
      <c r="B39" s="763"/>
      <c r="C39" s="763"/>
      <c r="D39" s="763"/>
      <c r="E39" s="763"/>
      <c r="F39" s="763"/>
      <c r="G39" s="763"/>
      <c r="H39" s="763"/>
      <c r="J39" s="835" t="s">
        <v>611</v>
      </c>
    </row>
    <row r="40" customFormat="false" ht="12.75" hidden="false" customHeight="true" outlineLevel="0" collapsed="false">
      <c r="B40" s="763"/>
      <c r="C40" s="763"/>
      <c r="D40" s="763"/>
      <c r="E40" s="763"/>
      <c r="F40" s="763"/>
      <c r="G40" s="763"/>
      <c r="H40" s="763"/>
      <c r="I40" s="835"/>
    </row>
    <row r="41" customFormat="false" ht="15" hidden="false" customHeight="true" outlineLevel="0" collapsed="false">
      <c r="A41" s="827" t="s">
        <v>635</v>
      </c>
      <c r="B41" s="827"/>
      <c r="C41" s="827"/>
      <c r="D41" s="827"/>
      <c r="E41" s="827"/>
      <c r="F41" s="827"/>
      <c r="G41" s="827"/>
      <c r="H41" s="827"/>
      <c r="I41" s="827"/>
      <c r="J41" s="827"/>
    </row>
    <row r="42" customFormat="false" ht="5.25" hidden="false" customHeight="true" outlineLevel="0" collapsed="false">
      <c r="A42" s="763"/>
      <c r="B42" s="763"/>
      <c r="C42" s="763"/>
      <c r="D42" s="763"/>
      <c r="E42" s="763"/>
      <c r="F42" s="763"/>
      <c r="G42" s="763"/>
      <c r="H42" s="763"/>
      <c r="I42" s="763"/>
    </row>
    <row r="43" customFormat="false" ht="12.75" hidden="false" customHeight="false" outlineLevel="0" collapsed="false">
      <c r="A43" s="827" t="s">
        <v>636</v>
      </c>
      <c r="B43" s="827"/>
      <c r="C43" s="827"/>
      <c r="D43" s="827"/>
      <c r="E43" s="827"/>
      <c r="F43" s="827"/>
      <c r="G43" s="827"/>
      <c r="H43" s="827"/>
      <c r="I43" s="827"/>
      <c r="J43" s="827"/>
    </row>
    <row r="44" customFormat="false" ht="12" hidden="false" customHeight="true" outlineLevel="0" collapsed="false">
      <c r="A44" s="836" t="s">
        <v>617</v>
      </c>
      <c r="B44" s="836"/>
      <c r="C44" s="836"/>
      <c r="D44" s="836"/>
      <c r="E44" s="836"/>
      <c r="F44" s="836"/>
      <c r="G44" s="836"/>
      <c r="H44" s="836"/>
      <c r="I44" s="836"/>
      <c r="J44" s="836"/>
    </row>
    <row r="45" s="83" customFormat="true" ht="15.95" hidden="false" customHeight="true" outlineLevel="0" collapsed="false">
      <c r="A45" s="654" t="s">
        <v>536</v>
      </c>
      <c r="B45" s="654" t="s">
        <v>637</v>
      </c>
      <c r="C45" s="654" t="n">
        <v>2007</v>
      </c>
      <c r="D45" s="654" t="n">
        <v>2008</v>
      </c>
      <c r="E45" s="654" t="n">
        <v>2009</v>
      </c>
      <c r="F45" s="654" t="n">
        <v>2010</v>
      </c>
      <c r="G45" s="654" t="n">
        <v>2011</v>
      </c>
      <c r="H45" s="654" t="n">
        <v>2012</v>
      </c>
      <c r="I45" s="654" t="n">
        <v>2013</v>
      </c>
      <c r="J45" s="654" t="n">
        <v>2014</v>
      </c>
    </row>
    <row r="46" customFormat="false" ht="12.6" hidden="false" customHeight="true" outlineLevel="0" collapsed="false">
      <c r="A46" s="828" t="s">
        <v>544</v>
      </c>
      <c r="B46" s="655" t="s">
        <v>618</v>
      </c>
      <c r="C46" s="829" t="n">
        <v>84.2279257824006</v>
      </c>
      <c r="D46" s="829" t="n">
        <v>85.564467582502</v>
      </c>
      <c r="E46" s="829" t="n">
        <v>89.7895563154136</v>
      </c>
      <c r="F46" s="829" t="n">
        <v>91.5520102622541</v>
      </c>
      <c r="G46" s="829" t="n">
        <v>83.4127973576466</v>
      </c>
      <c r="H46" s="829" t="n">
        <v>72.4155677851559</v>
      </c>
      <c r="I46" s="829" t="n">
        <v>72.702714163624</v>
      </c>
      <c r="J46" s="829" t="n">
        <v>74.8640277503798</v>
      </c>
    </row>
    <row r="47" customFormat="false" ht="12.6" hidden="false" customHeight="true" outlineLevel="0" collapsed="false">
      <c r="A47" s="828"/>
      <c r="B47" s="830" t="s">
        <v>638</v>
      </c>
      <c r="C47" s="831" t="n">
        <v>-2.4600791102829</v>
      </c>
      <c r="D47" s="831" t="n">
        <v>1.23446795614286</v>
      </c>
      <c r="E47" s="831" t="n">
        <v>1.89320063809185</v>
      </c>
      <c r="F47" s="831" t="n">
        <v>4.89262929786379</v>
      </c>
      <c r="G47" s="831" t="n">
        <v>-0.320096005084854</v>
      </c>
      <c r="H47" s="831" t="n">
        <v>9.58584052502263</v>
      </c>
      <c r="I47" s="831" t="n">
        <v>1.17935965658143</v>
      </c>
      <c r="J47" s="831" t="n">
        <v>-4.10470952023508</v>
      </c>
    </row>
    <row r="48" customFormat="false" ht="12.6" hidden="false" customHeight="true" outlineLevel="0" collapsed="false">
      <c r="A48" s="828"/>
      <c r="B48" s="830" t="s">
        <v>620</v>
      </c>
      <c r="C48" s="831" t="n">
        <v>81.7678854782998</v>
      </c>
      <c r="D48" s="831" t="n">
        <v>86.7989355386449</v>
      </c>
      <c r="E48" s="831" t="n">
        <v>91.6827569535055</v>
      </c>
      <c r="F48" s="831" t="n">
        <v>96.4446395601179</v>
      </c>
      <c r="G48" s="831" t="n">
        <v>83.0927013525618</v>
      </c>
      <c r="H48" s="831" t="n">
        <v>82.0014083101785</v>
      </c>
      <c r="I48" s="831" t="n">
        <v>73.8820738202054</v>
      </c>
      <c r="J48" s="831" t="n">
        <v>70.7593182301447</v>
      </c>
    </row>
    <row r="49" customFormat="false" ht="12.6" hidden="false" customHeight="true" outlineLevel="0" collapsed="false">
      <c r="A49" s="828"/>
      <c r="B49" s="830" t="s">
        <v>639</v>
      </c>
      <c r="C49" s="831"/>
      <c r="D49" s="831"/>
      <c r="E49" s="831"/>
      <c r="F49" s="831"/>
      <c r="G49" s="831"/>
      <c r="H49" s="831"/>
      <c r="I49" s="831"/>
      <c r="J49" s="831"/>
    </row>
    <row r="50" customFormat="false" ht="12.6" hidden="false" customHeight="true" outlineLevel="0" collapsed="false">
      <c r="A50" s="828"/>
      <c r="B50" s="830" t="s">
        <v>640</v>
      </c>
      <c r="C50" s="831" t="n">
        <v>6.48800559119472</v>
      </c>
      <c r="D50" s="831" t="n">
        <v>5.95035558157203</v>
      </c>
      <c r="E50" s="831" t="n">
        <v>5.76930314188954</v>
      </c>
      <c r="F50" s="831" t="n">
        <v>5.86699189899295</v>
      </c>
      <c r="G50" s="831" t="n">
        <v>5.10951963463678</v>
      </c>
      <c r="H50" s="831" t="n">
        <v>4.60514557204167</v>
      </c>
      <c r="I50" s="831" t="n">
        <v>4.61272988624477</v>
      </c>
      <c r="J50" s="831" t="n">
        <v>4.84612014746232</v>
      </c>
    </row>
    <row r="51" customFormat="false" ht="11.25" hidden="false" customHeight="true" outlineLevel="0" collapsed="false">
      <c r="A51" s="828"/>
      <c r="B51" s="830" t="s">
        <v>641</v>
      </c>
      <c r="C51" s="831" t="n">
        <v>151.082345146592</v>
      </c>
      <c r="D51" s="831" t="n">
        <v>156.13710054789</v>
      </c>
      <c r="E51" s="831" t="n">
        <v>154.232964038486</v>
      </c>
      <c r="F51" s="831" t="n">
        <v>146.328152749874</v>
      </c>
      <c r="G51" s="831" t="n">
        <v>121.897492771358</v>
      </c>
      <c r="H51" s="831" t="n">
        <v>127.651127685321</v>
      </c>
      <c r="I51" s="831" t="n">
        <v>138.291358013516</v>
      </c>
      <c r="J51" s="831" t="n">
        <v>141.237861931585</v>
      </c>
    </row>
    <row r="52" customFormat="false" ht="12.6" hidden="false" customHeight="true" outlineLevel="0" collapsed="false">
      <c r="A52" s="828"/>
      <c r="B52" s="830" t="s">
        <v>624</v>
      </c>
      <c r="C52" s="831" t="n">
        <v>186.417402303031</v>
      </c>
      <c r="D52" s="831" t="n">
        <v>190.402373098146</v>
      </c>
      <c r="E52" s="831" t="n">
        <v>190.731238291111</v>
      </c>
      <c r="F52" s="831" t="n">
        <v>183.002793170422</v>
      </c>
      <c r="G52" s="831" t="n">
        <v>156.48613468854</v>
      </c>
      <c r="H52" s="831" t="n">
        <v>161.869112054438</v>
      </c>
      <c r="I52" s="831" t="n">
        <v>171.461383799514</v>
      </c>
      <c r="J52" s="831" t="n">
        <v>174.397946605502</v>
      </c>
    </row>
    <row r="53" customFormat="false" ht="12.6" hidden="false" customHeight="true" outlineLevel="0" collapsed="false">
      <c r="A53" s="828"/>
      <c r="B53" s="830" t="s">
        <v>625</v>
      </c>
      <c r="C53" s="831" t="n">
        <v>94.5930247667887</v>
      </c>
      <c r="D53" s="831" t="n">
        <v>95.2819077193104</v>
      </c>
      <c r="E53" s="831" t="n">
        <v>95.736688526075</v>
      </c>
      <c r="F53" s="831" t="n">
        <v>95.6345861090671</v>
      </c>
      <c r="G53" s="831" t="n">
        <v>95.9262115711393</v>
      </c>
      <c r="H53" s="831" t="n">
        <v>95.7912812025072</v>
      </c>
      <c r="I53" s="831" t="n">
        <v>95.0720686740788</v>
      </c>
      <c r="J53" s="831" t="n">
        <v>95.5402575843166</v>
      </c>
    </row>
    <row r="54" customFormat="false" ht="12.6" hidden="false" customHeight="true" outlineLevel="0" collapsed="false">
      <c r="A54" s="828"/>
      <c r="B54" s="830" t="s">
        <v>626</v>
      </c>
      <c r="C54" s="831" t="n">
        <v>5.40697523321132</v>
      </c>
      <c r="D54" s="831" t="n">
        <v>4.71814537140539</v>
      </c>
      <c r="E54" s="831" t="n">
        <v>4.26333942951585</v>
      </c>
      <c r="F54" s="831" t="n">
        <v>4.36541389093288</v>
      </c>
      <c r="G54" s="831" t="n">
        <v>4.07385113146856</v>
      </c>
      <c r="H54" s="831" t="n">
        <v>4.20866240529636</v>
      </c>
      <c r="I54" s="831" t="n">
        <v>4.92793132592124</v>
      </c>
      <c r="J54" s="831" t="n">
        <v>4.45974241568337</v>
      </c>
    </row>
    <row r="55" customFormat="false" ht="12.6" hidden="false" customHeight="true" outlineLevel="0" collapsed="false">
      <c r="A55" s="828"/>
      <c r="B55" s="830" t="s">
        <v>627</v>
      </c>
      <c r="C55" s="831" t="n">
        <v>36.8550212943869</v>
      </c>
      <c r="D55" s="831" t="n">
        <v>34.2172318129126</v>
      </c>
      <c r="E55" s="831" t="n">
        <v>35.8607051182773</v>
      </c>
      <c r="F55" s="831" t="n">
        <v>39.0079477904861</v>
      </c>
      <c r="G55" s="831" t="n">
        <v>41.9395797671225</v>
      </c>
      <c r="H55" s="831" t="n">
        <v>37.1432277201481</v>
      </c>
      <c r="I55" s="831" t="n">
        <v>35.5839743028562</v>
      </c>
      <c r="J55" s="831" t="n">
        <v>35.1797691654471</v>
      </c>
    </row>
    <row r="56" customFormat="false" ht="12.6" hidden="false" customHeight="true" outlineLevel="0" collapsed="false">
      <c r="A56" s="828"/>
      <c r="B56" s="830" t="s">
        <v>628</v>
      </c>
      <c r="C56" s="831" t="n">
        <v>63.1449787056131</v>
      </c>
      <c r="D56" s="831" t="n">
        <v>65.7827681870874</v>
      </c>
      <c r="E56" s="831" t="n">
        <v>64.1392948817227</v>
      </c>
      <c r="F56" s="831" t="n">
        <v>60.9920522095139</v>
      </c>
      <c r="G56" s="831" t="n">
        <v>58.0604202328775</v>
      </c>
      <c r="H56" s="831" t="n">
        <v>62.8567722798519</v>
      </c>
      <c r="I56" s="831" t="n">
        <v>64.4160256971438</v>
      </c>
      <c r="J56" s="831" t="n">
        <v>64.8202308345529</v>
      </c>
    </row>
    <row r="57" customFormat="false" ht="12.6" hidden="false" customHeight="true" outlineLevel="0" collapsed="false">
      <c r="A57" s="828"/>
      <c r="B57" s="830" t="s">
        <v>629</v>
      </c>
      <c r="C57" s="831" t="n">
        <v>76.311346392761</v>
      </c>
      <c r="D57" s="831" t="n">
        <v>88.6254093424368</v>
      </c>
      <c r="E57" s="831" t="n">
        <v>89.6680658047631</v>
      </c>
      <c r="F57" s="831" t="n">
        <v>85.0134559774661</v>
      </c>
      <c r="G57" s="831" t="n">
        <v>76.523556239715</v>
      </c>
      <c r="H57" s="831" t="n">
        <v>72.6286070921332</v>
      </c>
      <c r="I57" s="831" t="n">
        <v>77.3771714152202</v>
      </c>
      <c r="J57" s="831" t="n">
        <v>75.0388262156272</v>
      </c>
    </row>
    <row r="58" customFormat="false" ht="12.6" hidden="false" customHeight="true" outlineLevel="0" collapsed="false">
      <c r="A58" s="828"/>
      <c r="B58" s="830" t="s">
        <v>630</v>
      </c>
      <c r="C58" s="831" t="n">
        <v>92.8250115269586</v>
      </c>
      <c r="D58" s="831" t="n">
        <v>92.9160655201038</v>
      </c>
      <c r="E58" s="831" t="n">
        <v>93.0136589766202</v>
      </c>
      <c r="F58" s="831" t="n">
        <v>93.0374697286223</v>
      </c>
      <c r="G58" s="831" t="n">
        <v>92.6441240688543</v>
      </c>
      <c r="H58" s="831" t="n">
        <v>92.4758433876446</v>
      </c>
      <c r="I58" s="831" t="n">
        <v>92.700361691814</v>
      </c>
      <c r="J58" s="831" t="n">
        <v>92.4613359634975</v>
      </c>
    </row>
    <row r="59" customFormat="false" ht="12.6" hidden="false" customHeight="true" outlineLevel="0" collapsed="false">
      <c r="A59" s="828"/>
      <c r="B59" s="830" t="s">
        <v>631</v>
      </c>
      <c r="C59" s="831" t="n">
        <v>7.1749884730414</v>
      </c>
      <c r="D59" s="831" t="n">
        <v>7.08393447989618</v>
      </c>
      <c r="E59" s="831" t="n">
        <v>6.98643719303847</v>
      </c>
      <c r="F59" s="831" t="n">
        <v>6.96242947178493</v>
      </c>
      <c r="G59" s="831" t="n">
        <v>7.35587593114566</v>
      </c>
      <c r="H59" s="831" t="n">
        <v>7.52415661235538</v>
      </c>
      <c r="I59" s="831" t="n">
        <v>7.29949208145706</v>
      </c>
      <c r="J59" s="831" t="n">
        <v>7.53866403650254</v>
      </c>
    </row>
    <row r="60" customFormat="false" ht="12.6" hidden="false" customHeight="true" outlineLevel="0" collapsed="false">
      <c r="A60" s="828"/>
      <c r="B60" s="830" t="s">
        <v>632</v>
      </c>
      <c r="C60" s="831" t="n">
        <v>36.5047663911353</v>
      </c>
      <c r="D60" s="831" t="n">
        <v>36.8907179852919</v>
      </c>
      <c r="E60" s="831" t="n">
        <v>36.6519879710991</v>
      </c>
      <c r="F60" s="831" t="n">
        <v>37.6810045687415</v>
      </c>
      <c r="G60" s="831" t="n">
        <v>38.9322263795139</v>
      </c>
      <c r="H60" s="831" t="n">
        <v>35.3191527320338</v>
      </c>
      <c r="I60" s="831" t="n">
        <v>34.4798240015091</v>
      </c>
      <c r="J60" s="831" t="n">
        <v>35.3935438527422</v>
      </c>
    </row>
    <row r="61" customFormat="false" ht="12.6" hidden="false" customHeight="true" outlineLevel="0" collapsed="false">
      <c r="A61" s="828"/>
      <c r="B61" s="833" t="s">
        <v>633</v>
      </c>
      <c r="C61" s="834" t="n">
        <v>63.4952336088647</v>
      </c>
      <c r="D61" s="834" t="n">
        <v>63.1092820147081</v>
      </c>
      <c r="E61" s="834" t="n">
        <v>63.3480120289009</v>
      </c>
      <c r="F61" s="834" t="n">
        <v>62.3189954312585</v>
      </c>
      <c r="G61" s="834" t="n">
        <v>61.0677736204861</v>
      </c>
      <c r="H61" s="834" t="n">
        <v>64.6808472679662</v>
      </c>
      <c r="I61" s="834" t="n">
        <v>65.5201759984909</v>
      </c>
      <c r="J61" s="834" t="n">
        <v>64.6064561472578</v>
      </c>
    </row>
    <row r="62" customFormat="false" ht="12.6" hidden="false" customHeight="true" outlineLevel="0" collapsed="false">
      <c r="A62" s="828" t="s">
        <v>545</v>
      </c>
      <c r="B62" s="655" t="s">
        <v>618</v>
      </c>
      <c r="C62" s="829" t="n">
        <v>87.6064933929221</v>
      </c>
      <c r="D62" s="829" t="n">
        <v>94.5560859472136</v>
      </c>
      <c r="E62" s="829" t="n">
        <v>94.0769004989727</v>
      </c>
      <c r="F62" s="829" t="n">
        <v>96.5978053273362</v>
      </c>
      <c r="G62" s="829" t="n">
        <v>91.2659658615948</v>
      </c>
      <c r="H62" s="829" t="n">
        <v>81.9706325686467</v>
      </c>
      <c r="I62" s="829" t="n">
        <v>82.2856775854433</v>
      </c>
      <c r="J62" s="829" t="n">
        <v>84.7880215441535</v>
      </c>
    </row>
    <row r="63" customFormat="false" ht="12.6" hidden="false" customHeight="true" outlineLevel="0" collapsed="false">
      <c r="A63" s="828"/>
      <c r="B63" s="830" t="s">
        <v>638</v>
      </c>
      <c r="C63" s="831" t="n">
        <v>-1.59458178186287</v>
      </c>
      <c r="D63" s="831" t="n">
        <v>0.207727730841897</v>
      </c>
      <c r="E63" s="831" t="n">
        <v>1.13555538870042</v>
      </c>
      <c r="F63" s="831" t="n">
        <v>-3.04715193568924</v>
      </c>
      <c r="G63" s="831" t="n">
        <v>-0.610320620567535</v>
      </c>
      <c r="H63" s="831" t="n">
        <v>-0.0751699194383115</v>
      </c>
      <c r="I63" s="831" t="n">
        <v>-2.52312451580014</v>
      </c>
      <c r="J63" s="831" t="n">
        <v>-4.2492131357381</v>
      </c>
    </row>
    <row r="64" customFormat="false" ht="12.6" hidden="false" customHeight="true" outlineLevel="0" collapsed="false">
      <c r="A64" s="828"/>
      <c r="B64" s="830" t="s">
        <v>620</v>
      </c>
      <c r="C64" s="831" t="n">
        <v>86.0117965452646</v>
      </c>
      <c r="D64" s="831" t="n">
        <v>94.7638136780555</v>
      </c>
      <c r="E64" s="831" t="n">
        <v>95.2124558876731</v>
      </c>
      <c r="F64" s="831" t="n">
        <v>93.550653391647</v>
      </c>
      <c r="G64" s="831" t="n">
        <v>90.6556452410272</v>
      </c>
      <c r="H64" s="831" t="n">
        <v>81.8954626492084</v>
      </c>
      <c r="I64" s="831" t="n">
        <v>79.7625530696432</v>
      </c>
      <c r="J64" s="831" t="n">
        <v>80.5388084084154</v>
      </c>
    </row>
    <row r="65" customFormat="false" ht="12.6" hidden="false" customHeight="true" outlineLevel="0" collapsed="false">
      <c r="A65" s="828"/>
      <c r="B65" s="830" t="s">
        <v>639</v>
      </c>
      <c r="C65" s="831"/>
      <c r="D65" s="831"/>
      <c r="E65" s="831"/>
      <c r="F65" s="831"/>
      <c r="G65" s="831"/>
      <c r="H65" s="831"/>
      <c r="I65" s="831"/>
      <c r="J65" s="831"/>
    </row>
    <row r="66" customFormat="false" ht="12.6" hidden="false" customHeight="true" outlineLevel="0" collapsed="false">
      <c r="A66" s="828"/>
      <c r="B66" s="830" t="s">
        <v>640</v>
      </c>
      <c r="C66" s="831" t="n">
        <v>6.99312366811343</v>
      </c>
      <c r="D66" s="831" t="n">
        <v>6.95417999397233</v>
      </c>
      <c r="E66" s="831" t="n">
        <v>7.14234032532201</v>
      </c>
      <c r="F66" s="831" t="n">
        <v>7.21763272194409</v>
      </c>
      <c r="G66" s="831" t="n">
        <v>6.56633978409571</v>
      </c>
      <c r="H66" s="831" t="n">
        <v>6.21539133617484</v>
      </c>
      <c r="I66" s="831" t="n">
        <v>6.34975855235781</v>
      </c>
      <c r="J66" s="831" t="n">
        <v>6.43825928382932</v>
      </c>
    </row>
    <row r="67" customFormat="false" ht="12.6" hidden="false" customHeight="true" outlineLevel="0" collapsed="false">
      <c r="A67" s="828"/>
      <c r="B67" s="830" t="s">
        <v>641</v>
      </c>
      <c r="C67" s="831" t="n">
        <v>175.986846925858</v>
      </c>
      <c r="D67" s="831" t="n">
        <v>168.203230753437</v>
      </c>
      <c r="E67" s="831" t="n">
        <v>168.11041310328</v>
      </c>
      <c r="F67" s="831" t="n">
        <v>148.629643880125</v>
      </c>
      <c r="G67" s="831" t="n">
        <v>141.396783188782</v>
      </c>
      <c r="H67" s="831" t="n">
        <v>158.96441245627</v>
      </c>
      <c r="I67" s="831" t="n">
        <v>192.593505689507</v>
      </c>
      <c r="J67" s="831" t="n">
        <v>225.474526226989</v>
      </c>
    </row>
    <row r="68" customFormat="false" ht="12.6" hidden="false" customHeight="true" outlineLevel="0" collapsed="false">
      <c r="A68" s="828"/>
      <c r="B68" s="830" t="s">
        <v>624</v>
      </c>
      <c r="C68" s="831" t="n">
        <v>210.946992029021</v>
      </c>
      <c r="D68" s="831" t="n">
        <v>204.022195951345</v>
      </c>
      <c r="E68" s="831" t="n">
        <v>205.597900196265</v>
      </c>
      <c r="F68" s="831" t="n">
        <v>187.233893377795</v>
      </c>
      <c r="G68" s="831" t="n">
        <v>175.102730672531</v>
      </c>
      <c r="H68" s="831" t="n">
        <v>196.732471926114</v>
      </c>
      <c r="I68" s="831" t="n">
        <v>228.104164269787</v>
      </c>
      <c r="J68" s="831" t="n">
        <v>260.473471724263</v>
      </c>
    </row>
    <row r="69" customFormat="false" ht="12.6" hidden="false" customHeight="true" outlineLevel="0" collapsed="false">
      <c r="A69" s="828"/>
      <c r="B69" s="830" t="s">
        <v>625</v>
      </c>
      <c r="C69" s="831" t="n">
        <v>93.9979515324113</v>
      </c>
      <c r="D69" s="831" t="n">
        <v>93.753209000302</v>
      </c>
      <c r="E69" s="831" t="n">
        <v>93.7761784196049</v>
      </c>
      <c r="F69" s="831" t="n">
        <v>93.6010971651581</v>
      </c>
      <c r="G69" s="831" t="n">
        <v>94.0421617190116</v>
      </c>
      <c r="H69" s="831" t="n">
        <v>94.616987951073</v>
      </c>
      <c r="I69" s="831" t="n">
        <v>94.3108730468028</v>
      </c>
      <c r="J69" s="831" t="n">
        <v>94.1624658843023</v>
      </c>
    </row>
    <row r="70" customFormat="false" ht="12.6" hidden="false" customHeight="true" outlineLevel="0" collapsed="false">
      <c r="A70" s="828"/>
      <c r="B70" s="830" t="s">
        <v>626</v>
      </c>
      <c r="C70" s="831" t="n">
        <v>6.00204846758867</v>
      </c>
      <c r="D70" s="831" t="n">
        <v>6.24679099969798</v>
      </c>
      <c r="E70" s="831" t="n">
        <v>6.2238215803951</v>
      </c>
      <c r="F70" s="831" t="n">
        <v>6.3989028348419</v>
      </c>
      <c r="G70" s="831" t="n">
        <v>5.95783828098843</v>
      </c>
      <c r="H70" s="831" t="n">
        <v>5.38301204892705</v>
      </c>
      <c r="I70" s="831" t="n">
        <v>5.68912695319723</v>
      </c>
      <c r="J70" s="831" t="n">
        <v>5.83753411569773</v>
      </c>
    </row>
    <row r="71" customFormat="false" ht="12.6" hidden="false" customHeight="true" outlineLevel="0" collapsed="false">
      <c r="A71" s="828"/>
      <c r="B71" s="830" t="s">
        <v>627</v>
      </c>
      <c r="C71" s="831" t="n">
        <v>34.0222410542882</v>
      </c>
      <c r="D71" s="831" t="n">
        <v>35.8764346118997</v>
      </c>
      <c r="E71" s="831" t="n">
        <v>34.3467898224556</v>
      </c>
      <c r="F71" s="831" t="n">
        <v>39.0151746133287</v>
      </c>
      <c r="G71" s="831" t="n">
        <v>39.864869093401</v>
      </c>
      <c r="H71" s="831" t="n">
        <v>35.2925079686253</v>
      </c>
      <c r="I71" s="831" t="n">
        <v>30.3947072728773</v>
      </c>
      <c r="J71" s="831" t="n">
        <v>26.8799962585477</v>
      </c>
    </row>
    <row r="72" customFormat="false" ht="12.6" hidden="false" customHeight="true" outlineLevel="0" collapsed="false">
      <c r="A72" s="828"/>
      <c r="B72" s="830" t="s">
        <v>628</v>
      </c>
      <c r="C72" s="831" t="n">
        <v>65.9777589457118</v>
      </c>
      <c r="D72" s="831" t="n">
        <v>64.1235653881003</v>
      </c>
      <c r="E72" s="831" t="n">
        <v>65.6532101775444</v>
      </c>
      <c r="F72" s="831" t="n">
        <v>60.9848253866713</v>
      </c>
      <c r="G72" s="831" t="n">
        <v>60.135130906599</v>
      </c>
      <c r="H72" s="831" t="n">
        <v>64.7074920313747</v>
      </c>
      <c r="I72" s="831" t="n">
        <v>69.6052927271227</v>
      </c>
      <c r="J72" s="831" t="n">
        <v>73.1200037414523</v>
      </c>
    </row>
    <row r="73" customFormat="false" ht="12.6" hidden="false" customHeight="true" outlineLevel="0" collapsed="false">
      <c r="A73" s="828"/>
      <c r="B73" s="830" t="s">
        <v>629</v>
      </c>
      <c r="C73" s="831" t="n">
        <v>78.4262754863357</v>
      </c>
      <c r="D73" s="831" t="n">
        <v>89.4934365729417</v>
      </c>
      <c r="E73" s="831" t="n">
        <v>88.9099517349917</v>
      </c>
      <c r="F73" s="831" t="n">
        <v>78.6158779017571</v>
      </c>
      <c r="G73" s="831" t="n">
        <v>78.8687292810346</v>
      </c>
      <c r="H73" s="831" t="n">
        <v>80.1255973965958</v>
      </c>
      <c r="I73" s="831" t="n">
        <v>80.5888379380811</v>
      </c>
      <c r="J73" s="831" t="n">
        <v>86.8890663131572</v>
      </c>
    </row>
    <row r="74" customFormat="false" ht="12.6" hidden="false" customHeight="true" outlineLevel="0" collapsed="false">
      <c r="A74" s="828"/>
      <c r="B74" s="830" t="s">
        <v>630</v>
      </c>
      <c r="C74" s="831" t="n">
        <v>91.9522964896495</v>
      </c>
      <c r="D74" s="831" t="n">
        <v>92.6006256023936</v>
      </c>
      <c r="E74" s="831" t="n">
        <v>91.8737579326088</v>
      </c>
      <c r="F74" s="831" t="n">
        <v>90.9952884979314</v>
      </c>
      <c r="G74" s="831" t="n">
        <v>91.7834347559616</v>
      </c>
      <c r="H74" s="831" t="n">
        <v>91.7939268190645</v>
      </c>
      <c r="I74" s="831" t="n">
        <v>90.4308692164407</v>
      </c>
      <c r="J74" s="831" t="n">
        <v>90.4999592570568</v>
      </c>
    </row>
    <row r="75" customFormat="false" ht="12.6" hidden="false" customHeight="true" outlineLevel="0" collapsed="false">
      <c r="A75" s="828"/>
      <c r="B75" s="830" t="s">
        <v>631</v>
      </c>
      <c r="C75" s="831" t="n">
        <v>8.04784724757587</v>
      </c>
      <c r="D75" s="831" t="n">
        <v>7.39937439760639</v>
      </c>
      <c r="E75" s="831" t="n">
        <v>8.12624206739116</v>
      </c>
      <c r="F75" s="831" t="n">
        <v>9.00471150206862</v>
      </c>
      <c r="G75" s="831" t="n">
        <v>8.21656524403841</v>
      </c>
      <c r="H75" s="831" t="n">
        <v>8.20607318093552</v>
      </c>
      <c r="I75" s="831" t="n">
        <v>9.56913078355926</v>
      </c>
      <c r="J75" s="831" t="n">
        <v>9.50004074294324</v>
      </c>
    </row>
    <row r="76" customFormat="false" ht="12.6" hidden="false" customHeight="true" outlineLevel="0" collapsed="false">
      <c r="A76" s="828"/>
      <c r="B76" s="830" t="s">
        <v>632</v>
      </c>
      <c r="C76" s="831" t="n">
        <v>34.2590489770222</v>
      </c>
      <c r="D76" s="831" t="n">
        <v>36.740481441842</v>
      </c>
      <c r="E76" s="831" t="n">
        <v>37.5434215678307</v>
      </c>
      <c r="F76" s="831" t="n">
        <v>38.7446000443743</v>
      </c>
      <c r="G76" s="831" t="n">
        <v>35.5779547083334</v>
      </c>
      <c r="H76" s="831" t="n">
        <v>31.1521970966548</v>
      </c>
      <c r="I76" s="831" t="n">
        <v>33.615174917402</v>
      </c>
      <c r="J76" s="831" t="n">
        <v>32.4795808504699</v>
      </c>
    </row>
    <row r="77" customFormat="false" ht="12.6" hidden="false" customHeight="true" outlineLevel="0" collapsed="false">
      <c r="A77" s="828"/>
      <c r="B77" s="833" t="s">
        <v>633</v>
      </c>
      <c r="C77" s="834" t="n">
        <v>65.7409510229778</v>
      </c>
      <c r="D77" s="834" t="n">
        <v>63.259518558158</v>
      </c>
      <c r="E77" s="834" t="n">
        <v>62.4565784321693</v>
      </c>
      <c r="F77" s="834" t="n">
        <v>61.2553999556258</v>
      </c>
      <c r="G77" s="834" t="n">
        <v>64.4220452916666</v>
      </c>
      <c r="H77" s="834" t="n">
        <v>68.8478029033452</v>
      </c>
      <c r="I77" s="834" t="n">
        <v>66.384825082598</v>
      </c>
      <c r="J77" s="834" t="n">
        <v>67.5204191495301</v>
      </c>
    </row>
    <row r="78" customFormat="false" ht="14.25" hidden="false" customHeight="true" outlineLevel="0" collapsed="false">
      <c r="A78" s="44" t="s">
        <v>83</v>
      </c>
      <c r="B78" s="44"/>
      <c r="C78" s="44"/>
      <c r="D78" s="44"/>
      <c r="E78" s="44"/>
      <c r="F78" s="44"/>
    </row>
    <row r="79" customFormat="false" ht="14.25" hidden="false" customHeight="true" outlineLevel="0" collapsed="false">
      <c r="A79" s="825" t="s">
        <v>643</v>
      </c>
      <c r="B79" s="825"/>
      <c r="C79" s="825"/>
      <c r="D79" s="825"/>
      <c r="E79" s="825"/>
      <c r="F79" s="825"/>
      <c r="G79" s="825"/>
      <c r="H79" s="825"/>
      <c r="I79" s="825"/>
    </row>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2">
    <mergeCell ref="A2:J2"/>
    <mergeCell ref="A4:J4"/>
    <mergeCell ref="A5:J5"/>
    <mergeCell ref="A7:A22"/>
    <mergeCell ref="A23:A38"/>
    <mergeCell ref="A41:J41"/>
    <mergeCell ref="A43:J43"/>
    <mergeCell ref="A44:J44"/>
    <mergeCell ref="A46:A61"/>
    <mergeCell ref="A62:A77"/>
    <mergeCell ref="A78:F78"/>
    <mergeCell ref="A79:I79"/>
  </mergeCells>
  <printOptions headings="false" gridLines="false" gridLinesSet="true" horizontalCentered="true" verticalCentered="false"/>
  <pageMargins left="0.236111111111111" right="0.236111111111111" top="0.39375"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9"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0546875" defaultRowHeight="12.75" zeroHeight="false" outlineLevelRow="0" outlineLevelCol="0"/>
  <cols>
    <col collapsed="false" customWidth="true" hidden="false" outlineLevel="0" max="1" min="1" style="17" width="44.99"/>
    <col collapsed="false" customWidth="true" hidden="false" outlineLevel="0" max="2" min="2" style="17" width="2.56"/>
    <col collapsed="false" customWidth="true" hidden="false" outlineLevel="0" max="7" min="3" style="17" width="8.7"/>
    <col collapsed="false" customWidth="true" hidden="false" outlineLevel="0" max="8" min="8" style="0" width="8.7"/>
    <col collapsed="false" customWidth="true" hidden="false" outlineLevel="0" max="9" min="9" style="0" width="9.14"/>
    <col collapsed="false" customWidth="true" hidden="false" outlineLevel="0" max="21" min="10" style="273" width="9.14"/>
  </cols>
  <sheetData>
    <row r="1" customFormat="false" ht="12.75" hidden="false" customHeight="true" outlineLevel="0" collapsed="false">
      <c r="C1" s="57"/>
      <c r="D1" s="57"/>
      <c r="E1" s="57"/>
      <c r="F1" s="57"/>
      <c r="G1" s="57"/>
    </row>
    <row r="2" customFormat="false" ht="12.75" hidden="false" customHeight="false" outlineLevel="0" collapsed="false">
      <c r="A2" s="57"/>
      <c r="B2" s="57"/>
      <c r="C2" s="57"/>
      <c r="D2" s="57"/>
      <c r="E2" s="57"/>
      <c r="F2" s="57"/>
      <c r="G2" s="57"/>
    </row>
    <row r="3" customFormat="false" ht="12.75" hidden="false" customHeight="true" outlineLevel="0" collapsed="false">
      <c r="A3" s="23" t="s">
        <v>644</v>
      </c>
      <c r="B3" s="23"/>
      <c r="C3" s="23"/>
      <c r="D3" s="23"/>
      <c r="E3" s="23"/>
      <c r="F3" s="23"/>
      <c r="G3" s="23"/>
      <c r="H3" s="23"/>
      <c r="I3" s="23"/>
      <c r="J3" s="23"/>
    </row>
    <row r="4" customFormat="false" ht="12.75" hidden="false" customHeight="false" outlineLevel="0" collapsed="false">
      <c r="A4" s="57"/>
      <c r="B4" s="57"/>
    </row>
    <row r="5" customFormat="false" ht="12.75" hidden="false" customHeight="false" outlineLevel="0" collapsed="false">
      <c r="A5" s="23" t="s">
        <v>645</v>
      </c>
      <c r="B5" s="23"/>
      <c r="C5" s="23"/>
      <c r="D5" s="23"/>
      <c r="E5" s="23"/>
      <c r="F5" s="23"/>
      <c r="G5" s="23"/>
      <c r="H5" s="23"/>
      <c r="I5" s="23"/>
      <c r="J5" s="23"/>
    </row>
    <row r="6" customFormat="false" ht="12.75" hidden="false" customHeight="true" outlineLevel="0" collapsed="false">
      <c r="A6" s="23"/>
      <c r="B6" s="23"/>
      <c r="C6" s="23"/>
      <c r="D6" s="57"/>
      <c r="E6" s="837"/>
      <c r="F6" s="837"/>
      <c r="G6" s="837"/>
      <c r="H6" s="838"/>
      <c r="I6" s="838"/>
      <c r="J6" s="839"/>
    </row>
    <row r="7" customFormat="false" ht="12.75" hidden="false" customHeight="true" outlineLevel="0" collapsed="false">
      <c r="A7" s="836" t="s">
        <v>68</v>
      </c>
      <c r="B7" s="836"/>
      <c r="C7" s="836"/>
      <c r="D7" s="836"/>
      <c r="E7" s="836"/>
      <c r="F7" s="836"/>
      <c r="G7" s="836"/>
      <c r="H7" s="836"/>
      <c r="I7" s="836"/>
      <c r="J7" s="836"/>
    </row>
    <row r="8" s="842" customFormat="true" ht="25.5" hidden="false" customHeight="true" outlineLevel="0" collapsed="false">
      <c r="A8" s="28" t="s">
        <v>646</v>
      </c>
      <c r="B8" s="28"/>
      <c r="C8" s="28" t="n">
        <v>2007</v>
      </c>
      <c r="D8" s="28" t="n">
        <v>2008</v>
      </c>
      <c r="E8" s="28" t="n">
        <v>2009</v>
      </c>
      <c r="F8" s="28" t="n">
        <v>2010</v>
      </c>
      <c r="G8" s="28" t="n">
        <v>2011</v>
      </c>
      <c r="H8" s="28" t="n">
        <v>2012</v>
      </c>
      <c r="I8" s="840" t="n">
        <v>2013</v>
      </c>
      <c r="J8" s="840" t="n">
        <v>2014</v>
      </c>
      <c r="K8" s="841"/>
      <c r="L8" s="841"/>
      <c r="M8" s="841"/>
      <c r="N8" s="841"/>
      <c r="O8" s="841"/>
      <c r="P8" s="841"/>
      <c r="Q8" s="841"/>
      <c r="R8" s="841"/>
      <c r="S8" s="841"/>
      <c r="T8" s="841"/>
      <c r="U8" s="841"/>
      <c r="V8" s="841"/>
    </row>
    <row r="9" s="842" customFormat="true" ht="19.5" hidden="false" customHeight="true" outlineLevel="0" collapsed="false">
      <c r="A9" s="843" t="s">
        <v>647</v>
      </c>
      <c r="B9" s="844" t="s">
        <v>648</v>
      </c>
      <c r="C9" s="845" t="n">
        <v>18239.316</v>
      </c>
      <c r="D9" s="845" t="n">
        <v>17636.901</v>
      </c>
      <c r="E9" s="845" t="n">
        <v>16993.794</v>
      </c>
      <c r="F9" s="845" t="n">
        <v>16913.096</v>
      </c>
      <c r="G9" s="845" t="n">
        <v>17793.605</v>
      </c>
      <c r="H9" s="845" t="n">
        <v>17576.001</v>
      </c>
      <c r="I9" s="845" t="n">
        <v>16262.708</v>
      </c>
      <c r="J9" s="845" t="n">
        <v>15211.239</v>
      </c>
      <c r="K9" s="841"/>
      <c r="L9" s="841"/>
      <c r="M9" s="841"/>
      <c r="N9" s="841"/>
      <c r="O9" s="841"/>
      <c r="P9" s="841"/>
      <c r="Q9" s="841"/>
      <c r="R9" s="841"/>
      <c r="S9" s="841"/>
      <c r="T9" s="841"/>
      <c r="U9" s="841"/>
      <c r="V9" s="841"/>
    </row>
    <row r="10" s="842" customFormat="true" ht="19.5" hidden="false" customHeight="true" outlineLevel="0" collapsed="false">
      <c r="A10" s="846" t="s">
        <v>649</v>
      </c>
      <c r="B10" s="844" t="s">
        <v>650</v>
      </c>
      <c r="C10" s="845" t="n">
        <v>-10.2570000000014</v>
      </c>
      <c r="D10" s="845" t="n">
        <v>-166.937999999998</v>
      </c>
      <c r="E10" s="845" t="n">
        <v>-4.76800000000003</v>
      </c>
      <c r="F10" s="845" t="n">
        <v>306.117000000002</v>
      </c>
      <c r="G10" s="845" t="n">
        <v>298.855</v>
      </c>
      <c r="H10" s="845" t="n">
        <v>-121.242999999999</v>
      </c>
      <c r="I10" s="845" t="n">
        <v>-572.496000000001</v>
      </c>
      <c r="J10" s="845" t="n">
        <v>-347.279</v>
      </c>
      <c r="K10" s="841"/>
      <c r="L10" s="841"/>
      <c r="M10" s="841"/>
      <c r="N10" s="841"/>
      <c r="O10" s="841"/>
      <c r="P10" s="841"/>
      <c r="Q10" s="841"/>
      <c r="R10" s="841"/>
      <c r="S10" s="841"/>
      <c r="T10" s="841"/>
      <c r="U10" s="841"/>
      <c r="V10" s="841"/>
    </row>
    <row r="11" s="83" customFormat="true" ht="20.1" hidden="false" customHeight="true" outlineLevel="0" collapsed="false">
      <c r="A11" s="754" t="s">
        <v>651</v>
      </c>
      <c r="B11" s="847" t="s">
        <v>648</v>
      </c>
      <c r="C11" s="845" t="n">
        <v>18249.573</v>
      </c>
      <c r="D11" s="845" t="n">
        <v>17803.839</v>
      </c>
      <c r="E11" s="845" t="n">
        <v>16998.562</v>
      </c>
      <c r="F11" s="845" t="n">
        <v>16606.979</v>
      </c>
      <c r="G11" s="845" t="n">
        <v>17494.75</v>
      </c>
      <c r="H11" s="845" t="n">
        <v>17697.244</v>
      </c>
      <c r="I11" s="845" t="n">
        <v>16835.204</v>
      </c>
      <c r="J11" s="845" t="n">
        <v>15558.518</v>
      </c>
      <c r="K11" s="769"/>
      <c r="L11" s="848"/>
      <c r="M11" s="769"/>
      <c r="N11" s="769"/>
      <c r="O11" s="769"/>
      <c r="P11" s="769"/>
      <c r="Q11" s="769"/>
      <c r="R11" s="769"/>
      <c r="S11" s="769"/>
      <c r="T11" s="769"/>
      <c r="U11" s="769"/>
      <c r="V11" s="769"/>
    </row>
    <row r="12" s="83" customFormat="true" ht="20.1" hidden="false" customHeight="true" outlineLevel="0" collapsed="false">
      <c r="A12" s="754" t="s">
        <v>652</v>
      </c>
      <c r="B12" s="847" t="s">
        <v>650</v>
      </c>
      <c r="C12" s="845" t="n">
        <v>14732.315</v>
      </c>
      <c r="D12" s="845" t="n">
        <v>14671.798</v>
      </c>
      <c r="E12" s="845" t="n">
        <v>15106.244</v>
      </c>
      <c r="F12" s="845" t="n">
        <v>14467.481</v>
      </c>
      <c r="G12" s="845" t="n">
        <v>14791.176</v>
      </c>
      <c r="H12" s="845" t="n">
        <v>13109.543</v>
      </c>
      <c r="I12" s="845" t="n">
        <v>11563.018</v>
      </c>
      <c r="J12" s="845" t="n">
        <v>10818.156</v>
      </c>
      <c r="K12" s="272"/>
      <c r="L12" s="272"/>
      <c r="M12" s="769"/>
      <c r="N12" s="769"/>
      <c r="O12" s="769"/>
      <c r="P12" s="769"/>
      <c r="Q12" s="769"/>
      <c r="R12" s="769"/>
      <c r="S12" s="769"/>
      <c r="T12" s="769"/>
      <c r="U12" s="769"/>
      <c r="V12" s="769"/>
    </row>
    <row r="13" s="83" customFormat="true" ht="20.1" hidden="false" customHeight="true" outlineLevel="0" collapsed="false">
      <c r="A13" s="754" t="s">
        <v>653</v>
      </c>
      <c r="B13" s="754"/>
      <c r="C13" s="845" t="n">
        <v>14794.456</v>
      </c>
      <c r="D13" s="845" t="n">
        <v>14761.164</v>
      </c>
      <c r="E13" s="845" t="n">
        <v>14912.234</v>
      </c>
      <c r="F13" s="845" t="n">
        <v>13865.498</v>
      </c>
      <c r="G13" s="845" t="n">
        <v>13444.187</v>
      </c>
      <c r="H13" s="845" t="n">
        <v>12107.669</v>
      </c>
      <c r="I13" s="845" t="n">
        <v>11539.081</v>
      </c>
      <c r="J13" s="845" t="n">
        <v>11176.354</v>
      </c>
      <c r="K13" s="272"/>
      <c r="L13" s="272"/>
      <c r="M13" s="769"/>
      <c r="N13" s="769"/>
      <c r="O13" s="769"/>
      <c r="P13" s="769"/>
      <c r="Q13" s="769"/>
      <c r="R13" s="769"/>
      <c r="S13" s="769"/>
      <c r="T13" s="769"/>
      <c r="U13" s="769"/>
      <c r="V13" s="769"/>
    </row>
    <row r="14" s="83" customFormat="true" ht="20.1" hidden="false" customHeight="true" outlineLevel="0" collapsed="false">
      <c r="A14" s="754" t="s">
        <v>654</v>
      </c>
      <c r="B14" s="847" t="s">
        <v>648</v>
      </c>
      <c r="C14" s="845" t="n">
        <v>-226.406</v>
      </c>
      <c r="D14" s="845" t="n">
        <v>-289.953</v>
      </c>
      <c r="E14" s="845" t="n">
        <v>-267.166</v>
      </c>
      <c r="F14" s="845" t="n">
        <v>-244.198</v>
      </c>
      <c r="G14" s="845" t="n">
        <v>-201.883</v>
      </c>
      <c r="H14" s="845" t="n">
        <v>-271.543</v>
      </c>
      <c r="I14" s="845" t="n">
        <v>-248.35</v>
      </c>
      <c r="J14" s="845" t="n">
        <v>-142.667</v>
      </c>
      <c r="K14" s="272"/>
      <c r="L14" s="272"/>
      <c r="M14" s="769"/>
      <c r="N14" s="769"/>
      <c r="O14" s="769"/>
      <c r="P14" s="769"/>
      <c r="Q14" s="769"/>
      <c r="R14" s="769"/>
      <c r="S14" s="769"/>
      <c r="T14" s="769"/>
      <c r="U14" s="769"/>
      <c r="V14" s="769"/>
    </row>
    <row r="15" s="83" customFormat="true" ht="20.1" hidden="false" customHeight="true" outlineLevel="0" collapsed="false">
      <c r="A15" s="754" t="s">
        <v>655</v>
      </c>
      <c r="B15" s="847" t="s">
        <v>650</v>
      </c>
      <c r="C15" s="845" t="n">
        <v>3345.742</v>
      </c>
      <c r="D15" s="845" t="n">
        <v>3275.357</v>
      </c>
      <c r="E15" s="845" t="n">
        <v>3208.008</v>
      </c>
      <c r="F15" s="845" t="n">
        <v>3116.454</v>
      </c>
      <c r="G15" s="845" t="n">
        <v>3236.398</v>
      </c>
      <c r="H15" s="845" t="n">
        <v>3232.659</v>
      </c>
      <c r="I15" s="845" t="n">
        <v>3167.298</v>
      </c>
      <c r="J15" s="845" t="n">
        <v>3187.27</v>
      </c>
      <c r="K15" s="273"/>
      <c r="L15" s="273"/>
      <c r="M15" s="769"/>
      <c r="N15" s="769"/>
      <c r="O15" s="769"/>
      <c r="P15" s="769"/>
      <c r="Q15" s="769"/>
      <c r="R15" s="769"/>
      <c r="S15" s="769"/>
      <c r="T15" s="769"/>
      <c r="U15" s="769"/>
      <c r="V15" s="769"/>
    </row>
    <row r="16" s="83" customFormat="true" ht="25.5" hidden="false" customHeight="true" outlineLevel="0" collapsed="false">
      <c r="A16" s="849" t="s">
        <v>656</v>
      </c>
      <c r="B16" s="754"/>
      <c r="C16" s="850" t="n">
        <v>-54.919</v>
      </c>
      <c r="D16" s="850" t="n">
        <v>-433.239</v>
      </c>
      <c r="E16" s="850" t="n">
        <v>-1582.857</v>
      </c>
      <c r="F16" s="850" t="n">
        <v>-1221.156</v>
      </c>
      <c r="G16" s="850" t="n">
        <v>-734.708</v>
      </c>
      <c r="H16" s="850" t="n">
        <v>1083.5</v>
      </c>
      <c r="I16" s="850" t="n">
        <v>1856.536</v>
      </c>
      <c r="J16" s="850" t="n">
        <v>1410.424</v>
      </c>
      <c r="K16" s="769"/>
      <c r="L16" s="848"/>
      <c r="M16" s="769"/>
      <c r="N16" s="769"/>
      <c r="O16" s="769"/>
      <c r="P16" s="769"/>
      <c r="Q16" s="769"/>
      <c r="R16" s="769"/>
      <c r="S16" s="769"/>
      <c r="T16" s="769"/>
      <c r="U16" s="769"/>
      <c r="V16" s="769"/>
    </row>
    <row r="17" s="83" customFormat="true" ht="20.1" hidden="false" customHeight="true" outlineLevel="0" collapsed="false">
      <c r="A17" s="754" t="s">
        <v>657</v>
      </c>
      <c r="B17" s="851" t="s">
        <v>648</v>
      </c>
      <c r="C17" s="845" t="n">
        <v>962.55</v>
      </c>
      <c r="D17" s="845" t="n">
        <v>343.903</v>
      </c>
      <c r="E17" s="845" t="n">
        <v>1216.518</v>
      </c>
      <c r="F17" s="845" t="n">
        <v>496.376</v>
      </c>
      <c r="G17" s="845" t="n">
        <v>271.963</v>
      </c>
      <c r="H17" s="845" t="n">
        <v>799.059</v>
      </c>
      <c r="I17" s="845" t="n">
        <v>612.958</v>
      </c>
      <c r="J17" s="845" t="n">
        <v>653.622</v>
      </c>
      <c r="K17" s="769"/>
      <c r="L17" s="769"/>
      <c r="M17" s="769"/>
      <c r="N17" s="769"/>
      <c r="O17" s="769"/>
      <c r="P17" s="769"/>
      <c r="Q17" s="769"/>
      <c r="R17" s="769"/>
      <c r="S17" s="769"/>
      <c r="T17" s="769"/>
      <c r="U17" s="769"/>
      <c r="V17" s="769"/>
    </row>
    <row r="18" s="83" customFormat="true" ht="26.25" hidden="false" customHeight="true" outlineLevel="0" collapsed="false">
      <c r="A18" s="849" t="s">
        <v>658</v>
      </c>
      <c r="B18" s="849"/>
      <c r="C18" s="850" t="n">
        <v>907.629</v>
      </c>
      <c r="D18" s="850" t="n">
        <v>-89.336</v>
      </c>
      <c r="E18" s="850" t="n">
        <v>-366.339</v>
      </c>
      <c r="F18" s="850" t="n">
        <v>-724.781</v>
      </c>
      <c r="G18" s="850" t="n">
        <v>-462.745</v>
      </c>
      <c r="H18" s="850" t="n">
        <v>1882.559</v>
      </c>
      <c r="I18" s="850" t="n">
        <v>2469.494</v>
      </c>
      <c r="J18" s="850" t="n">
        <v>2064.046</v>
      </c>
      <c r="K18" s="769"/>
      <c r="L18" s="769"/>
      <c r="M18" s="769"/>
      <c r="N18" s="769"/>
      <c r="O18" s="769"/>
      <c r="P18" s="769"/>
      <c r="Q18" s="769"/>
      <c r="R18" s="769"/>
      <c r="S18" s="769"/>
      <c r="T18" s="769"/>
      <c r="U18" s="769"/>
      <c r="V18" s="769"/>
    </row>
    <row r="19" s="83" customFormat="true" ht="20.1" hidden="false" customHeight="true" outlineLevel="0" collapsed="false">
      <c r="A19" s="852" t="s">
        <v>659</v>
      </c>
      <c r="B19" s="754"/>
      <c r="C19" s="845" t="n">
        <v>17.749</v>
      </c>
      <c r="D19" s="845" t="n">
        <v>-2.633</v>
      </c>
      <c r="E19" s="845" t="n">
        <v>21.895</v>
      </c>
      <c r="F19" s="845" t="n">
        <v>-20.1080000000001</v>
      </c>
      <c r="G19" s="845" t="n">
        <v>-26.416</v>
      </c>
      <c r="H19" s="845" t="n">
        <v>-28.3509999999999</v>
      </c>
      <c r="I19" s="845" t="n">
        <v>-43.5240000000003</v>
      </c>
      <c r="J19" s="845" t="n">
        <v>-4.33500000000004</v>
      </c>
      <c r="K19" s="769"/>
      <c r="L19" s="769"/>
      <c r="M19" s="769"/>
      <c r="N19" s="769"/>
      <c r="O19" s="769"/>
      <c r="P19" s="769"/>
      <c r="Q19" s="769"/>
      <c r="R19" s="769"/>
      <c r="S19" s="769"/>
      <c r="T19" s="769"/>
      <c r="U19" s="769"/>
      <c r="V19" s="769"/>
    </row>
    <row r="20" s="83" customFormat="true" ht="32.25" hidden="false" customHeight="true" outlineLevel="0" collapsed="false">
      <c r="A20" s="658" t="s">
        <v>660</v>
      </c>
      <c r="B20" s="758"/>
      <c r="C20" s="853" t="n">
        <v>925.378</v>
      </c>
      <c r="D20" s="853" t="n">
        <v>-91.969</v>
      </c>
      <c r="E20" s="853" t="n">
        <v>-344.444</v>
      </c>
      <c r="F20" s="853" t="n">
        <v>-744.889</v>
      </c>
      <c r="G20" s="853" t="n">
        <v>-489.161</v>
      </c>
      <c r="H20" s="853" t="n">
        <v>1854.208</v>
      </c>
      <c r="I20" s="853" t="n">
        <v>2425.97</v>
      </c>
      <c r="J20" s="853" t="n">
        <v>2059.711</v>
      </c>
      <c r="K20" s="769"/>
      <c r="L20" s="769"/>
      <c r="M20" s="769"/>
      <c r="N20" s="769"/>
      <c r="O20" s="769"/>
      <c r="P20" s="769"/>
      <c r="Q20" s="769"/>
      <c r="R20" s="769"/>
      <c r="S20" s="769"/>
      <c r="T20" s="769"/>
      <c r="U20" s="769"/>
      <c r="V20" s="769"/>
    </row>
    <row r="21" customFormat="false" ht="18.75" hidden="false" customHeight="true" outlineLevel="0" collapsed="false">
      <c r="A21" s="44" t="s">
        <v>83</v>
      </c>
      <c r="B21" s="44"/>
      <c r="C21" s="44"/>
      <c r="D21" s="44"/>
      <c r="E21" s="44"/>
      <c r="F21" s="854"/>
    </row>
    <row r="22" s="245" customFormat="true" ht="12.75" hidden="false" customHeight="false" outlineLevel="0" collapsed="false">
      <c r="A22" s="49"/>
      <c r="B22" s="49"/>
      <c r="C22" s="49"/>
      <c r="D22" s="49"/>
      <c r="E22" s="17"/>
      <c r="F22" s="855"/>
      <c r="G22" s="17"/>
      <c r="J22" s="498"/>
      <c r="K22" s="498"/>
      <c r="L22" s="498"/>
      <c r="M22" s="498"/>
      <c r="N22" s="498"/>
      <c r="O22" s="498"/>
      <c r="P22" s="498"/>
      <c r="Q22" s="498"/>
      <c r="R22" s="498"/>
      <c r="S22" s="498"/>
      <c r="T22" s="498"/>
      <c r="U22" s="498"/>
    </row>
    <row r="23" customFormat="false" ht="12.75" hidden="false" customHeight="false" outlineLevel="0" collapsed="false">
      <c r="F23" s="856"/>
    </row>
    <row r="24" customFormat="false" ht="12.75" hidden="false" customHeight="false" outlineLevel="0" collapsed="false">
      <c r="F24" s="637"/>
    </row>
    <row r="34" customFormat="false" ht="276.75" hidden="false" customHeight="true" outlineLevel="0" collapsed="false"/>
  </sheetData>
  <mergeCells count="4">
    <mergeCell ref="A3:J3"/>
    <mergeCell ref="A5:J5"/>
    <mergeCell ref="A6:C6"/>
    <mergeCell ref="A7:J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9.0546875" defaultRowHeight="12.75" zeroHeight="false" outlineLevelRow="0" outlineLevelCol="0"/>
  <cols>
    <col collapsed="false" customWidth="true" hidden="false" outlineLevel="0" max="1" min="1" style="17" width="44.99"/>
    <col collapsed="false" customWidth="true" hidden="false" outlineLevel="0" max="7" min="2" style="17" width="8.7"/>
    <col collapsed="false" customWidth="true" hidden="false" outlineLevel="0" max="8" min="8" style="0" width="8.7"/>
    <col collapsed="false" customWidth="true" hidden="false" outlineLevel="0" max="21" min="9" style="273" width="9.14"/>
  </cols>
  <sheetData>
    <row r="1" customFormat="false" ht="12.75" hidden="false" customHeight="true" outlineLevel="0" collapsed="false">
      <c r="C1" s="57"/>
      <c r="D1" s="57"/>
      <c r="E1" s="57"/>
      <c r="F1" s="57"/>
      <c r="G1" s="57"/>
    </row>
    <row r="2" customFormat="false" ht="12.75" hidden="false" customHeight="false" outlineLevel="0" collapsed="false">
      <c r="A2" s="57"/>
      <c r="B2" s="57"/>
      <c r="C2" s="57"/>
      <c r="D2" s="57"/>
      <c r="E2" s="57"/>
      <c r="F2" s="57"/>
      <c r="G2" s="57"/>
    </row>
    <row r="3" customFormat="false" ht="12.75" hidden="false" customHeight="true" outlineLevel="0" collapsed="false">
      <c r="A3" s="23" t="s">
        <v>661</v>
      </c>
      <c r="B3" s="23"/>
      <c r="C3" s="23"/>
      <c r="D3" s="23"/>
      <c r="E3" s="23"/>
      <c r="F3" s="23"/>
      <c r="G3" s="23"/>
      <c r="H3" s="23"/>
      <c r="I3" s="23"/>
    </row>
    <row r="4" customFormat="false" ht="12.75" hidden="false" customHeight="false" outlineLevel="0" collapsed="false">
      <c r="A4" s="57"/>
      <c r="B4" s="57"/>
    </row>
    <row r="5" customFormat="false" ht="12.75" hidden="false" customHeight="false" outlineLevel="0" collapsed="false">
      <c r="A5" s="23" t="s">
        <v>662</v>
      </c>
      <c r="B5" s="23"/>
      <c r="C5" s="23"/>
      <c r="D5" s="23"/>
      <c r="E5" s="23"/>
      <c r="F5" s="23"/>
      <c r="G5" s="23"/>
      <c r="H5" s="23"/>
      <c r="I5" s="23"/>
    </row>
    <row r="6" customFormat="false" ht="12.75" hidden="false" customHeight="true" outlineLevel="0" collapsed="false">
      <c r="A6" s="23"/>
      <c r="B6" s="23"/>
      <c r="C6" s="23"/>
      <c r="D6" s="57"/>
      <c r="E6" s="837"/>
      <c r="F6" s="837"/>
      <c r="G6" s="837"/>
      <c r="H6" s="838"/>
      <c r="I6" s="839"/>
      <c r="J6" s="839"/>
    </row>
    <row r="7" customFormat="false" ht="12.75" hidden="false" customHeight="true" outlineLevel="0" collapsed="false">
      <c r="A7" s="836" t="s">
        <v>663</v>
      </c>
      <c r="B7" s="836"/>
      <c r="C7" s="836"/>
      <c r="D7" s="836"/>
      <c r="E7" s="836"/>
      <c r="F7" s="836"/>
      <c r="G7" s="836"/>
      <c r="H7" s="836"/>
      <c r="I7" s="836"/>
    </row>
    <row r="8" s="842" customFormat="true" ht="25.5" hidden="false" customHeight="true" outlineLevel="0" collapsed="false">
      <c r="A8" s="28" t="s">
        <v>646</v>
      </c>
      <c r="B8" s="28" t="n">
        <v>2007</v>
      </c>
      <c r="C8" s="28" t="n">
        <v>2008</v>
      </c>
      <c r="D8" s="28" t="n">
        <v>2009</v>
      </c>
      <c r="E8" s="28" t="n">
        <v>2010</v>
      </c>
      <c r="F8" s="28" t="n">
        <v>2011</v>
      </c>
      <c r="G8" s="28" t="n">
        <v>2012</v>
      </c>
      <c r="H8" s="840" t="n">
        <v>2013</v>
      </c>
      <c r="I8" s="840" t="n">
        <v>2014</v>
      </c>
      <c r="J8" s="841"/>
      <c r="K8" s="841"/>
      <c r="L8" s="841"/>
      <c r="M8" s="841"/>
      <c r="N8" s="841"/>
      <c r="O8" s="841"/>
      <c r="P8" s="841"/>
      <c r="Q8" s="841"/>
      <c r="R8" s="841"/>
      <c r="S8" s="841"/>
      <c r="T8" s="841"/>
      <c r="U8" s="841"/>
    </row>
    <row r="9" s="842" customFormat="true" ht="25.5" hidden="false" customHeight="true" outlineLevel="0" collapsed="false">
      <c r="A9" s="843" t="s">
        <v>664</v>
      </c>
      <c r="B9" s="229" t="n">
        <v>81.0674090840372</v>
      </c>
      <c r="C9" s="229" t="n">
        <v>82.9100060947529</v>
      </c>
      <c r="D9" s="229" t="n">
        <v>87.7264441545114</v>
      </c>
      <c r="E9" s="229" t="n">
        <v>83.4919945403676</v>
      </c>
      <c r="F9" s="229" t="n">
        <v>76.8469798082282</v>
      </c>
      <c r="G9" s="229" t="n">
        <v>68.4155623327565</v>
      </c>
      <c r="H9" s="229" t="n">
        <v>68.5413791243634</v>
      </c>
      <c r="I9" s="229" t="n">
        <v>71.8343096688258</v>
      </c>
      <c r="J9" s="841"/>
      <c r="K9" s="841"/>
      <c r="L9" s="841"/>
      <c r="M9" s="841"/>
      <c r="N9" s="841"/>
      <c r="O9" s="841"/>
      <c r="P9" s="841"/>
      <c r="Q9" s="841"/>
      <c r="R9" s="841"/>
      <c r="S9" s="841"/>
      <c r="T9" s="841"/>
      <c r="U9" s="841"/>
    </row>
    <row r="10" s="842" customFormat="true" ht="25.5" hidden="false" customHeight="true" outlineLevel="0" collapsed="false">
      <c r="A10" s="846" t="s">
        <v>665</v>
      </c>
      <c r="B10" s="229" t="n">
        <v>80.7269024869787</v>
      </c>
      <c r="C10" s="229" t="n">
        <v>82.4080581721729</v>
      </c>
      <c r="D10" s="229" t="n">
        <v>88.8677759918751</v>
      </c>
      <c r="E10" s="229" t="n">
        <v>87.1168741768145</v>
      </c>
      <c r="F10" s="229" t="n">
        <v>84.5463696251733</v>
      </c>
      <c r="G10" s="229" t="n">
        <v>74.0767488994332</v>
      </c>
      <c r="H10" s="229" t="n">
        <v>68.6835633236164</v>
      </c>
      <c r="I10" s="229" t="n">
        <v>69.532046689794</v>
      </c>
      <c r="J10" s="841"/>
      <c r="K10" s="841"/>
      <c r="L10" s="841"/>
      <c r="M10" s="841"/>
      <c r="N10" s="841"/>
      <c r="O10" s="841"/>
      <c r="P10" s="841"/>
      <c r="Q10" s="841"/>
      <c r="R10" s="841"/>
      <c r="S10" s="841"/>
      <c r="T10" s="841"/>
      <c r="U10" s="841"/>
    </row>
    <row r="11" s="842" customFormat="true" ht="25.5" hidden="false" customHeight="true" outlineLevel="0" collapsed="false">
      <c r="A11" s="846" t="s">
        <v>666</v>
      </c>
      <c r="B11" s="229" t="n">
        <v>18.3435716558669</v>
      </c>
      <c r="C11" s="229" t="n">
        <v>18.5710460131289</v>
      </c>
      <c r="D11" s="229" t="n">
        <v>18.8775267018066</v>
      </c>
      <c r="E11" s="229" t="n">
        <v>18.4262774834365</v>
      </c>
      <c r="F11" s="229" t="n">
        <v>18.188545828684</v>
      </c>
      <c r="G11" s="229" t="n">
        <v>18.3924602644253</v>
      </c>
      <c r="H11" s="229" t="n">
        <v>19.4758339140074</v>
      </c>
      <c r="I11" s="229" t="n">
        <v>20.9533884780852</v>
      </c>
      <c r="J11" s="841"/>
      <c r="K11" s="841"/>
      <c r="L11" s="841"/>
      <c r="M11" s="841"/>
      <c r="N11" s="841"/>
      <c r="O11" s="841"/>
      <c r="P11" s="841"/>
      <c r="Q11" s="841"/>
      <c r="R11" s="841"/>
      <c r="S11" s="841"/>
      <c r="T11" s="841"/>
      <c r="U11" s="841"/>
    </row>
    <row r="12" s="842" customFormat="true" ht="25.5" hidden="false" customHeight="true" outlineLevel="0" collapsed="false">
      <c r="A12" s="857" t="s">
        <v>667</v>
      </c>
      <c r="B12" s="858" t="n">
        <v>99.0704741428457</v>
      </c>
      <c r="C12" s="858" t="n">
        <v>100.979104185302</v>
      </c>
      <c r="D12" s="858" t="n">
        <v>107.745302693682</v>
      </c>
      <c r="E12" s="858" t="n">
        <v>105.543151660251</v>
      </c>
      <c r="F12" s="858" t="n">
        <v>102.734915453857</v>
      </c>
      <c r="G12" s="858" t="n">
        <v>92.4692091638585</v>
      </c>
      <c r="H12" s="858" t="n">
        <v>88.1593972376238</v>
      </c>
      <c r="I12" s="858" t="n">
        <v>90.4854351678792</v>
      </c>
      <c r="J12" s="841"/>
      <c r="K12" s="841"/>
      <c r="L12" s="841"/>
      <c r="M12" s="841"/>
      <c r="N12" s="841"/>
      <c r="O12" s="841"/>
      <c r="P12" s="841"/>
      <c r="Q12" s="841"/>
      <c r="R12" s="841"/>
      <c r="S12" s="841"/>
      <c r="T12" s="841"/>
      <c r="U12" s="841"/>
    </row>
    <row r="13" s="842" customFormat="true" ht="19.5" hidden="false" customHeight="true" outlineLevel="0" collapsed="false">
      <c r="A13" s="859" t="s">
        <v>668</v>
      </c>
      <c r="B13" s="229" t="n">
        <v>99.4109807399041</v>
      </c>
      <c r="C13" s="229" t="n">
        <v>101.481052107882</v>
      </c>
      <c r="D13" s="229" t="n">
        <v>106.603970856318</v>
      </c>
      <c r="E13" s="229" t="n">
        <v>101.918272023804</v>
      </c>
      <c r="F13" s="229" t="n">
        <v>95.0355256369121</v>
      </c>
      <c r="G13" s="229" t="n">
        <v>86.8080225971818</v>
      </c>
      <c r="H13" s="229" t="n">
        <v>88.0172130383709</v>
      </c>
      <c r="I13" s="229" t="n">
        <v>92.787698146911</v>
      </c>
      <c r="J13" s="841"/>
      <c r="K13" s="841"/>
      <c r="L13" s="841"/>
      <c r="M13" s="841"/>
      <c r="N13" s="841"/>
      <c r="O13" s="841"/>
      <c r="P13" s="841"/>
      <c r="Q13" s="841"/>
      <c r="R13" s="841"/>
      <c r="S13" s="841"/>
      <c r="T13" s="841"/>
      <c r="U13" s="841"/>
    </row>
    <row r="14" s="83" customFormat="true" ht="20.1" hidden="false" customHeight="true" outlineLevel="0" collapsed="false">
      <c r="A14" s="754" t="s">
        <v>669</v>
      </c>
      <c r="B14" s="860" t="n">
        <v>-0.301102300108184</v>
      </c>
      <c r="C14" s="860" t="n">
        <v>-2.45643494852072</v>
      </c>
      <c r="D14" s="860" t="n">
        <v>-9.31432380550217</v>
      </c>
      <c r="E14" s="860" t="n">
        <v>-7.22018014915779</v>
      </c>
      <c r="F14" s="860" t="n">
        <v>-4.12905647843706</v>
      </c>
      <c r="G14" s="860" t="n">
        <v>6.16465599882476</v>
      </c>
      <c r="H14" s="860" t="n">
        <v>11.4159093307216</v>
      </c>
      <c r="I14" s="860" t="n">
        <v>9.27224928883176</v>
      </c>
      <c r="J14" s="769"/>
      <c r="K14" s="769"/>
      <c r="L14" s="769"/>
      <c r="M14" s="769"/>
      <c r="N14" s="769"/>
      <c r="O14" s="769"/>
      <c r="P14" s="769"/>
      <c r="Q14" s="769"/>
      <c r="R14" s="769"/>
      <c r="S14" s="769"/>
      <c r="T14" s="769"/>
      <c r="U14" s="769"/>
    </row>
    <row r="15" s="83" customFormat="true" ht="20.1" hidden="false" customHeight="true" outlineLevel="0" collapsed="false">
      <c r="A15" s="849" t="s">
        <v>670</v>
      </c>
      <c r="B15" s="861" t="n">
        <v>-0.300933068406587</v>
      </c>
      <c r="C15" s="861" t="n">
        <v>-2.43340214433528</v>
      </c>
      <c r="D15" s="861" t="n">
        <v>-9.31171119062895</v>
      </c>
      <c r="E15" s="861" t="n">
        <v>-7.35326997161856</v>
      </c>
      <c r="F15" s="861" t="n">
        <v>-4.19959130596322</v>
      </c>
      <c r="G15" s="861" t="n">
        <v>6.12242222574317</v>
      </c>
      <c r="H15" s="861" t="n">
        <v>11.0277012384287</v>
      </c>
      <c r="I15" s="861" t="n">
        <v>9.06528500979335</v>
      </c>
      <c r="J15" s="769"/>
      <c r="K15" s="769"/>
      <c r="L15" s="769"/>
      <c r="M15" s="769"/>
      <c r="N15" s="769"/>
      <c r="O15" s="769"/>
      <c r="P15" s="769"/>
      <c r="Q15" s="769"/>
      <c r="R15" s="769"/>
      <c r="S15" s="769"/>
      <c r="T15" s="769"/>
      <c r="U15" s="769"/>
    </row>
    <row r="16" s="83" customFormat="true" ht="20.1" hidden="false" customHeight="true" outlineLevel="0" collapsed="false">
      <c r="A16" s="754" t="s">
        <v>671</v>
      </c>
      <c r="B16" s="860" t="n">
        <v>5.27733605799691</v>
      </c>
      <c r="C16" s="860" t="n">
        <v>1.94990605208931</v>
      </c>
      <c r="D16" s="860" t="n">
        <v>7.1586015459526</v>
      </c>
      <c r="E16" s="860" t="n">
        <v>2.93486183724139</v>
      </c>
      <c r="F16" s="860" t="n">
        <v>1.52843114141288</v>
      </c>
      <c r="G16" s="860" t="n">
        <v>4.54630720605899</v>
      </c>
      <c r="H16" s="860" t="n">
        <v>3.76910167728523</v>
      </c>
      <c r="I16" s="860" t="n">
        <v>4.2969675251306</v>
      </c>
      <c r="J16" s="769"/>
      <c r="K16" s="769"/>
      <c r="L16" s="769"/>
      <c r="M16" s="769"/>
      <c r="N16" s="769"/>
      <c r="O16" s="769"/>
      <c r="P16" s="769"/>
      <c r="Q16" s="769"/>
      <c r="R16" s="769"/>
      <c r="S16" s="769"/>
      <c r="T16" s="769"/>
      <c r="U16" s="769"/>
    </row>
    <row r="17" s="83" customFormat="true" ht="20.1" hidden="false" customHeight="true" outlineLevel="0" collapsed="false">
      <c r="A17" s="754" t="s">
        <v>672</v>
      </c>
      <c r="B17" s="860" t="n">
        <v>4.97622279256525</v>
      </c>
      <c r="C17" s="860" t="n">
        <v>-0.506528896431408</v>
      </c>
      <c r="D17" s="860" t="n">
        <v>-2.15572225954957</v>
      </c>
      <c r="E17" s="860" t="n">
        <v>-4.28532422449444</v>
      </c>
      <c r="F17" s="860" t="n">
        <v>-2.60062533702417</v>
      </c>
      <c r="G17" s="860" t="n">
        <v>10.7109632048838</v>
      </c>
      <c r="H17" s="860" t="n">
        <v>15.1850110080068</v>
      </c>
      <c r="I17" s="860" t="n">
        <v>13.5692168139624</v>
      </c>
      <c r="J17" s="769"/>
      <c r="K17" s="769"/>
      <c r="L17" s="769"/>
      <c r="M17" s="769"/>
      <c r="N17" s="769"/>
      <c r="O17" s="769"/>
      <c r="P17" s="769"/>
      <c r="Q17" s="769"/>
      <c r="R17" s="769"/>
      <c r="S17" s="769"/>
      <c r="T17" s="769"/>
      <c r="U17" s="769"/>
    </row>
    <row r="18" s="83" customFormat="true" ht="28.5" hidden="false" customHeight="true" outlineLevel="0" collapsed="false">
      <c r="A18" s="849" t="s">
        <v>673</v>
      </c>
      <c r="B18" s="861" t="n">
        <v>4.97342595358259</v>
      </c>
      <c r="C18" s="861" t="n">
        <v>-0.501779419595965</v>
      </c>
      <c r="D18" s="861" t="n">
        <v>-2.15511759171158</v>
      </c>
      <c r="E18" s="861" t="n">
        <v>-4.36431574942077</v>
      </c>
      <c r="F18" s="861" t="n">
        <v>-2.64505065805456</v>
      </c>
      <c r="G18" s="861" t="n">
        <v>10.6375828914378</v>
      </c>
      <c r="H18" s="861" t="n">
        <v>14.6686312800249</v>
      </c>
      <c r="I18" s="861" t="n">
        <v>13.2663406630374</v>
      </c>
      <c r="J18" s="769"/>
      <c r="K18" s="769"/>
      <c r="L18" s="769"/>
      <c r="M18" s="769"/>
      <c r="N18" s="769"/>
      <c r="O18" s="769"/>
      <c r="P18" s="769"/>
      <c r="Q18" s="769"/>
      <c r="R18" s="769"/>
      <c r="S18" s="769"/>
      <c r="T18" s="769"/>
      <c r="U18" s="769"/>
    </row>
    <row r="19" s="83" customFormat="true" ht="28.5" hidden="false" customHeight="true" outlineLevel="0" collapsed="false">
      <c r="A19" s="754" t="s">
        <v>674</v>
      </c>
      <c r="B19" s="860" t="n">
        <v>5.07353455579146</v>
      </c>
      <c r="C19" s="860" t="n">
        <v>-0.521457823004166</v>
      </c>
      <c r="D19" s="860" t="n">
        <v>-2.02688110730305</v>
      </c>
      <c r="E19" s="860" t="n">
        <v>-4.40421434372512</v>
      </c>
      <c r="F19" s="860" t="n">
        <v>-2.74908316780102</v>
      </c>
      <c r="G19" s="860" t="n">
        <v>10.5496580251674</v>
      </c>
      <c r="H19" s="860" t="n">
        <v>14.9173803034525</v>
      </c>
      <c r="I19" s="860" t="n">
        <v>13.5407181492579</v>
      </c>
      <c r="J19" s="769"/>
      <c r="K19" s="769"/>
      <c r="L19" s="769"/>
      <c r="M19" s="769"/>
      <c r="N19" s="769"/>
      <c r="O19" s="769"/>
      <c r="P19" s="769"/>
      <c r="Q19" s="769"/>
      <c r="R19" s="769"/>
      <c r="S19" s="769"/>
      <c r="T19" s="769"/>
      <c r="U19" s="769"/>
    </row>
    <row r="20" s="83" customFormat="true" ht="28.5" hidden="false" customHeight="true" outlineLevel="0" collapsed="false">
      <c r="A20" s="849" t="s">
        <v>675</v>
      </c>
      <c r="B20" s="861" t="n">
        <v>5.07068302365212</v>
      </c>
      <c r="C20" s="861" t="n">
        <v>-0.516568364834124</v>
      </c>
      <c r="D20" s="861" t="n">
        <v>-2.02631257867577</v>
      </c>
      <c r="E20" s="861" t="n">
        <v>-4.48539737420033</v>
      </c>
      <c r="F20" s="861" t="n">
        <v>-2.79604452764401</v>
      </c>
      <c r="G20" s="861" t="n">
        <v>10.477382806046</v>
      </c>
      <c r="H20" s="861" t="n">
        <v>14.4101015942545</v>
      </c>
      <c r="I20" s="861" t="n">
        <v>13.2384781121184</v>
      </c>
      <c r="J20" s="769"/>
      <c r="K20" s="769"/>
      <c r="L20" s="769"/>
      <c r="M20" s="769"/>
      <c r="N20" s="769"/>
      <c r="O20" s="769"/>
      <c r="P20" s="769"/>
      <c r="Q20" s="769"/>
      <c r="R20" s="769"/>
      <c r="S20" s="769"/>
      <c r="T20" s="769"/>
      <c r="U20" s="769"/>
    </row>
    <row r="21" s="83" customFormat="true" ht="48" hidden="false" customHeight="true" outlineLevel="0" collapsed="false">
      <c r="A21" s="658" t="s">
        <v>676</v>
      </c>
      <c r="B21" s="862" t="n">
        <v>21.8991574019598</v>
      </c>
      <c r="C21" s="862" t="n">
        <v>-2.16868752325198</v>
      </c>
      <c r="D21" s="862" t="n">
        <v>-8.116917317135</v>
      </c>
      <c r="E21" s="862" t="n">
        <v>-18.4064817075814</v>
      </c>
      <c r="F21" s="862" t="n">
        <v>-12.1385470018215</v>
      </c>
      <c r="G21" s="862" t="n">
        <v>46.9749403885461</v>
      </c>
      <c r="H21" s="862" t="n">
        <v>62.8127682796672</v>
      </c>
      <c r="I21" s="862" t="n">
        <v>53.4783527031323</v>
      </c>
      <c r="J21" s="272"/>
      <c r="K21" s="272"/>
      <c r="L21" s="769"/>
      <c r="M21" s="769"/>
      <c r="N21" s="769"/>
      <c r="O21" s="769"/>
      <c r="P21" s="769"/>
      <c r="Q21" s="769"/>
      <c r="R21" s="769"/>
      <c r="S21" s="769"/>
      <c r="T21" s="769"/>
      <c r="U21" s="769"/>
    </row>
    <row r="22" customFormat="false" ht="18.75" hidden="false" customHeight="true" outlineLevel="0" collapsed="false">
      <c r="A22" s="44" t="s">
        <v>677</v>
      </c>
      <c r="B22" s="44"/>
      <c r="C22" s="44"/>
      <c r="D22" s="44"/>
      <c r="E22" s="44"/>
      <c r="F22" s="44"/>
      <c r="G22" s="44"/>
      <c r="H22" s="44"/>
    </row>
    <row r="23" s="245" customFormat="true" ht="12.75" hidden="false" customHeight="false" outlineLevel="0" collapsed="false">
      <c r="A23" s="49"/>
      <c r="B23" s="49"/>
      <c r="C23" s="49"/>
      <c r="D23" s="49"/>
      <c r="E23" s="17"/>
      <c r="F23" s="17"/>
      <c r="G23" s="17"/>
      <c r="I23" s="498"/>
      <c r="J23" s="498"/>
      <c r="K23" s="498"/>
      <c r="L23" s="498"/>
      <c r="M23" s="498"/>
      <c r="N23" s="498"/>
      <c r="O23" s="498"/>
      <c r="P23" s="498"/>
      <c r="Q23" s="498"/>
      <c r="R23" s="498"/>
      <c r="S23" s="498"/>
      <c r="T23" s="498"/>
      <c r="U23" s="498"/>
    </row>
    <row r="35" s="17" customFormat="true" ht="276.75" hidden="false" customHeight="true" outlineLevel="0" collapsed="false">
      <c r="H35" s="0"/>
      <c r="I35" s="273"/>
      <c r="J35" s="273"/>
      <c r="K35" s="273"/>
      <c r="L35" s="273"/>
      <c r="M35" s="273"/>
      <c r="N35" s="273"/>
      <c r="O35" s="273"/>
      <c r="P35" s="273"/>
      <c r="Q35" s="273"/>
      <c r="R35" s="273"/>
      <c r="S35" s="273"/>
      <c r="T35" s="273"/>
      <c r="U35" s="273"/>
    </row>
  </sheetData>
  <mergeCells count="5">
    <mergeCell ref="A3:I3"/>
    <mergeCell ref="A5:I5"/>
    <mergeCell ref="A6:C6"/>
    <mergeCell ref="A7:I7"/>
    <mergeCell ref="A22:H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2"/>
    </sheetView>
  </sheetViews>
  <sheetFormatPr defaultColWidth="9.0546875" defaultRowHeight="12.75" zeroHeight="false" outlineLevelRow="0" outlineLevelCol="0"/>
  <cols>
    <col collapsed="false" customWidth="true" hidden="false" outlineLevel="0" max="1" min="1" style="17" width="18.56"/>
    <col collapsed="false" customWidth="true" hidden="false" outlineLevel="0" max="2" min="2" style="17" width="7.42"/>
    <col collapsed="false" customWidth="true" hidden="false" outlineLevel="0" max="3" min="3" style="17" width="8.7"/>
    <col collapsed="false" customWidth="true" hidden="false" outlineLevel="0" max="4" min="4" style="17" width="7.42"/>
    <col collapsed="false" customWidth="true" hidden="false" outlineLevel="0" max="5" min="5" style="17" width="8.56"/>
    <col collapsed="false" customWidth="true" hidden="false" outlineLevel="0" max="6" min="6" style="17" width="7.85"/>
    <col collapsed="false" customWidth="true" hidden="false" outlineLevel="0" max="7" min="7" style="17" width="8.56"/>
    <col collapsed="false" customWidth="true" hidden="false" outlineLevel="0" max="8" min="8" style="17" width="7.42"/>
    <col collapsed="false" customWidth="true" hidden="false" outlineLevel="0" max="9" min="9" style="17" width="8.56"/>
    <col collapsed="false" customWidth="true" hidden="false" outlineLevel="0" max="10" min="10" style="17" width="7.85"/>
    <col collapsed="false" customWidth="true" hidden="false" outlineLevel="0" max="11" min="11" style="17" width="8.56"/>
    <col collapsed="false" customWidth="true" hidden="false" outlineLevel="0" max="12" min="12" style="17" width="6.99"/>
    <col collapsed="false" customWidth="true" hidden="false" outlineLevel="0" max="13" min="13" style="17" width="8.56"/>
  </cols>
  <sheetData>
    <row r="1" customFormat="false" ht="12.75" hidden="false" customHeight="true" outlineLevel="0" collapsed="false">
      <c r="A1" s="56" t="s">
        <v>125</v>
      </c>
      <c r="B1" s="56"/>
      <c r="C1" s="56"/>
      <c r="D1" s="56"/>
      <c r="E1" s="56"/>
      <c r="F1" s="56"/>
      <c r="G1" s="56"/>
      <c r="H1" s="56"/>
      <c r="I1" s="56"/>
      <c r="J1" s="56"/>
      <c r="K1" s="56"/>
      <c r="L1" s="56"/>
      <c r="M1" s="56"/>
      <c r="N1" s="56"/>
      <c r="O1" s="56"/>
      <c r="P1" s="56"/>
      <c r="Q1" s="56"/>
    </row>
    <row r="3" customFormat="false" ht="12.75" hidden="false" customHeight="true" outlineLevel="0" collapsed="false">
      <c r="A3" s="23" t="s">
        <v>126</v>
      </c>
      <c r="B3" s="23"/>
      <c r="C3" s="23"/>
      <c r="D3" s="23"/>
      <c r="E3" s="23"/>
      <c r="F3" s="23"/>
      <c r="G3" s="23"/>
      <c r="H3" s="23"/>
      <c r="I3" s="23"/>
      <c r="J3" s="23"/>
      <c r="K3" s="23"/>
      <c r="L3" s="23"/>
      <c r="M3" s="23"/>
      <c r="N3" s="23"/>
      <c r="O3" s="23"/>
      <c r="P3" s="23"/>
      <c r="Q3" s="23"/>
    </row>
    <row r="4" customFormat="false" ht="12.75" hidden="false" customHeight="true" outlineLevel="0" collapsed="false">
      <c r="A4" s="23"/>
      <c r="B4" s="23"/>
      <c r="C4" s="23"/>
      <c r="D4" s="23"/>
      <c r="E4" s="23"/>
      <c r="F4" s="23"/>
      <c r="G4" s="23"/>
      <c r="H4" s="23"/>
      <c r="I4" s="23"/>
      <c r="J4" s="23"/>
      <c r="K4" s="23"/>
      <c r="L4" s="23"/>
      <c r="M4" s="23"/>
    </row>
    <row r="5" customFormat="false" ht="12.75" hidden="false" customHeight="false" outlineLevel="0" collapsed="false">
      <c r="A5" s="59" t="s">
        <v>68</v>
      </c>
      <c r="B5" s="59"/>
      <c r="C5" s="59"/>
      <c r="D5" s="59"/>
      <c r="E5" s="59"/>
      <c r="F5" s="59"/>
      <c r="G5" s="59"/>
      <c r="H5" s="59"/>
      <c r="I5" s="59"/>
      <c r="J5" s="59"/>
      <c r="K5" s="59"/>
      <c r="L5" s="59"/>
      <c r="M5" s="59"/>
      <c r="N5" s="59"/>
      <c r="O5" s="59"/>
      <c r="P5" s="59"/>
      <c r="Q5" s="59"/>
    </row>
    <row r="6" customFormat="false" ht="12.75" hidden="false" customHeight="true" outlineLevel="0" collapsed="false">
      <c r="A6" s="100" t="s">
        <v>127</v>
      </c>
      <c r="B6" s="101" t="n">
        <v>2008</v>
      </c>
      <c r="C6" s="101"/>
      <c r="D6" s="101"/>
      <c r="E6" s="101"/>
      <c r="F6" s="102" t="n">
        <v>2009</v>
      </c>
      <c r="G6" s="102"/>
      <c r="H6" s="102"/>
      <c r="I6" s="102"/>
      <c r="J6" s="102" t="n">
        <v>2010</v>
      </c>
      <c r="K6" s="102"/>
      <c r="L6" s="102"/>
      <c r="M6" s="102"/>
      <c r="N6" s="102" t="n">
        <v>2011</v>
      </c>
      <c r="O6" s="102"/>
      <c r="P6" s="102"/>
      <c r="Q6" s="102"/>
    </row>
    <row r="7" customFormat="false" ht="12.75" hidden="false" customHeight="false" outlineLevel="0" collapsed="false">
      <c r="A7" s="100"/>
      <c r="B7" s="103" t="s">
        <v>128</v>
      </c>
      <c r="C7" s="100" t="s">
        <v>129</v>
      </c>
      <c r="D7" s="104" t="s">
        <v>130</v>
      </c>
      <c r="E7" s="103" t="s">
        <v>131</v>
      </c>
      <c r="F7" s="105" t="s">
        <v>128</v>
      </c>
      <c r="G7" s="106" t="s">
        <v>129</v>
      </c>
      <c r="H7" s="107" t="s">
        <v>130</v>
      </c>
      <c r="I7" s="105" t="s">
        <v>131</v>
      </c>
      <c r="J7" s="105" t="s">
        <v>128</v>
      </c>
      <c r="K7" s="106" t="s">
        <v>129</v>
      </c>
      <c r="L7" s="107" t="s">
        <v>130</v>
      </c>
      <c r="M7" s="105" t="s">
        <v>131</v>
      </c>
      <c r="N7" s="105" t="s">
        <v>128</v>
      </c>
      <c r="O7" s="106" t="s">
        <v>129</v>
      </c>
      <c r="P7" s="107" t="s">
        <v>130</v>
      </c>
      <c r="Q7" s="105" t="s">
        <v>131</v>
      </c>
    </row>
    <row r="8" customFormat="false" ht="12.75" hidden="false" customHeight="true" outlineLevel="0" collapsed="false">
      <c r="A8" s="100"/>
      <c r="B8" s="108" t="s">
        <v>132</v>
      </c>
      <c r="C8" s="100"/>
      <c r="D8" s="104"/>
      <c r="E8" s="108" t="s">
        <v>133</v>
      </c>
      <c r="F8" s="109" t="s">
        <v>132</v>
      </c>
      <c r="G8" s="106"/>
      <c r="H8" s="107"/>
      <c r="I8" s="109" t="s">
        <v>133</v>
      </c>
      <c r="J8" s="109" t="s">
        <v>132</v>
      </c>
      <c r="K8" s="106"/>
      <c r="L8" s="107"/>
      <c r="M8" s="109" t="s">
        <v>133</v>
      </c>
      <c r="N8" s="109" t="s">
        <v>132</v>
      </c>
      <c r="O8" s="106"/>
      <c r="P8" s="107"/>
      <c r="Q8" s="109" t="s">
        <v>133</v>
      </c>
    </row>
    <row r="9" customFormat="false" ht="15.95" hidden="false" customHeight="true" outlineLevel="0" collapsed="false">
      <c r="A9" s="110" t="s">
        <v>134</v>
      </c>
      <c r="B9" s="111" t="n">
        <v>10</v>
      </c>
      <c r="C9" s="112" t="n">
        <v>11590.962</v>
      </c>
      <c r="D9" s="113"/>
      <c r="E9" s="114" t="n">
        <v>65.7199470587265</v>
      </c>
      <c r="F9" s="111" t="n">
        <v>10</v>
      </c>
      <c r="G9" s="111" t="n">
        <v>11657.392</v>
      </c>
      <c r="H9" s="115" t="n">
        <v>0.573118952508001</v>
      </c>
      <c r="I9" s="116" t="n">
        <v>68.5979363996056</v>
      </c>
      <c r="J9" s="111" t="n">
        <v>9</v>
      </c>
      <c r="K9" s="111" t="n">
        <v>11013.353</v>
      </c>
      <c r="L9" s="115" t="n">
        <v>-5.52472628526175</v>
      </c>
      <c r="M9" s="116" t="n">
        <v>65.1173090958627</v>
      </c>
      <c r="N9" s="111" t="n">
        <v>12</v>
      </c>
      <c r="O9" s="111" t="n">
        <v>13278.381</v>
      </c>
      <c r="P9" s="115" t="n">
        <v>20.5661981414743</v>
      </c>
      <c r="Q9" s="116" t="n">
        <v>74.6244563707017</v>
      </c>
    </row>
    <row r="10" customFormat="false" ht="15.95" hidden="false" customHeight="true" outlineLevel="0" collapsed="false">
      <c r="A10" s="117" t="s">
        <v>135</v>
      </c>
      <c r="B10" s="118" t="n">
        <v>7</v>
      </c>
      <c r="C10" s="119" t="n">
        <v>2688.371</v>
      </c>
      <c r="D10" s="120"/>
      <c r="E10" s="121" t="n">
        <v>15.2428762853519</v>
      </c>
      <c r="F10" s="118" t="n">
        <v>6</v>
      </c>
      <c r="G10" s="118" t="n">
        <v>2255.903</v>
      </c>
      <c r="H10" s="122" t="n">
        <v>-16.0866189971548</v>
      </c>
      <c r="I10" s="123" t="n">
        <v>13.2748637532031</v>
      </c>
      <c r="J10" s="118" t="n">
        <v>8</v>
      </c>
      <c r="K10" s="118" t="n">
        <v>2981.061</v>
      </c>
      <c r="L10" s="122" t="n">
        <v>32.1449104859562</v>
      </c>
      <c r="M10" s="123" t="n">
        <v>17.6257558048509</v>
      </c>
      <c r="N10" s="118" t="n">
        <v>7</v>
      </c>
      <c r="O10" s="118" t="n">
        <v>2302.824</v>
      </c>
      <c r="P10" s="122" t="n">
        <v>-22.7515304114877</v>
      </c>
      <c r="Q10" s="123" t="n">
        <v>12.9418631019403</v>
      </c>
    </row>
    <row r="11" customFormat="false" ht="15.95" hidden="false" customHeight="true" outlineLevel="0" collapsed="false">
      <c r="A11" s="117" t="s">
        <v>136</v>
      </c>
      <c r="B11" s="118" t="n">
        <v>14</v>
      </c>
      <c r="C11" s="119" t="n">
        <v>2412.711</v>
      </c>
      <c r="D11" s="120"/>
      <c r="E11" s="121" t="n">
        <v>13.6799032891323</v>
      </c>
      <c r="F11" s="118" t="n">
        <v>14</v>
      </c>
      <c r="G11" s="118" t="n">
        <v>2319.285</v>
      </c>
      <c r="H11" s="122" t="n">
        <v>-3.87224164021301</v>
      </c>
      <c r="I11" s="123" t="n">
        <v>13.6478352038397</v>
      </c>
      <c r="J11" s="118" t="n">
        <v>14</v>
      </c>
      <c r="K11" s="118" t="n">
        <v>2333.907</v>
      </c>
      <c r="L11" s="122" t="n">
        <v>0.630452919757607</v>
      </c>
      <c r="M11" s="123" t="n">
        <v>13.7994072758766</v>
      </c>
      <c r="N11" s="118" t="n">
        <v>8</v>
      </c>
      <c r="O11" s="118" t="n">
        <v>1308.337</v>
      </c>
      <c r="P11" s="122" t="n">
        <v>-43.9421964971184</v>
      </c>
      <c r="Q11" s="123" t="n">
        <v>7.35284952093744</v>
      </c>
    </row>
    <row r="12" customFormat="false" ht="15.95" hidden="false" customHeight="true" outlineLevel="0" collapsed="false">
      <c r="A12" s="124" t="s">
        <v>137</v>
      </c>
      <c r="B12" s="125" t="s">
        <v>138</v>
      </c>
      <c r="C12" s="126" t="n">
        <v>944.857</v>
      </c>
      <c r="D12" s="120"/>
      <c r="E12" s="127" t="n">
        <v>5.35727336678932</v>
      </c>
      <c r="F12" s="125" t="s">
        <v>139</v>
      </c>
      <c r="G12" s="125" t="n">
        <v>761.214</v>
      </c>
      <c r="H12" s="128" t="n">
        <v>-19.4360628116212</v>
      </c>
      <c r="I12" s="129" t="n">
        <v>4.47936464335157</v>
      </c>
      <c r="J12" s="125" t="s">
        <v>140</v>
      </c>
      <c r="K12" s="125" t="n">
        <v>584.775</v>
      </c>
      <c r="L12" s="128" t="n">
        <v>-23.1786330782146</v>
      </c>
      <c r="M12" s="129" t="n">
        <v>3.45752782340974</v>
      </c>
      <c r="N12" s="125" t="s">
        <v>141</v>
      </c>
      <c r="O12" s="125" t="n">
        <v>904.063</v>
      </c>
      <c r="P12" s="128" t="n">
        <v>54.6001453550511</v>
      </c>
      <c r="Q12" s="129" t="n">
        <v>5.08083100642057</v>
      </c>
    </row>
    <row r="13" customFormat="false" ht="15.95" hidden="false" customHeight="true" outlineLevel="0" collapsed="false">
      <c r="A13" s="130" t="s">
        <v>123</v>
      </c>
      <c r="B13" s="131" t="s">
        <v>142</v>
      </c>
      <c r="C13" s="132" t="n">
        <v>17636.901</v>
      </c>
      <c r="D13" s="133"/>
      <c r="E13" s="134" t="n">
        <v>100</v>
      </c>
      <c r="F13" s="131" t="s">
        <v>143</v>
      </c>
      <c r="G13" s="131" t="n">
        <v>16993.794</v>
      </c>
      <c r="H13" s="134" t="n">
        <v>-3.64637188812252</v>
      </c>
      <c r="I13" s="134" t="n">
        <v>100</v>
      </c>
      <c r="J13" s="131" t="s">
        <v>144</v>
      </c>
      <c r="K13" s="131" t="n">
        <v>16913.096</v>
      </c>
      <c r="L13" s="134" t="n">
        <v>-0.474867472207796</v>
      </c>
      <c r="M13" s="134" t="n">
        <v>100</v>
      </c>
      <c r="N13" s="131" t="s">
        <v>145</v>
      </c>
      <c r="O13" s="131" t="n">
        <v>17793.605</v>
      </c>
      <c r="P13" s="134" t="n">
        <v>5.20607817752585</v>
      </c>
      <c r="Q13" s="134" t="n">
        <v>100</v>
      </c>
    </row>
    <row r="14" customFormat="false" ht="15.95" hidden="false" customHeight="true" outlineLevel="0" collapsed="false">
      <c r="A14" s="135"/>
      <c r="B14" s="136"/>
      <c r="C14" s="137"/>
      <c r="D14" s="138"/>
      <c r="E14" s="139"/>
      <c r="F14" s="137"/>
      <c r="G14" s="140"/>
      <c r="H14" s="141"/>
      <c r="I14" s="141"/>
      <c r="J14" s="140"/>
      <c r="K14" s="140"/>
      <c r="L14" s="141"/>
      <c r="M14" s="141"/>
    </row>
    <row r="15" customFormat="false" ht="12.75" hidden="false" customHeight="false" outlineLevel="0" collapsed="false">
      <c r="A15" s="59" t="s">
        <v>68</v>
      </c>
      <c r="B15" s="59"/>
      <c r="C15" s="59"/>
      <c r="D15" s="59"/>
      <c r="E15" s="59"/>
      <c r="F15" s="59"/>
      <c r="G15" s="59"/>
      <c r="H15" s="59"/>
      <c r="I15" s="59"/>
      <c r="J15" s="59"/>
      <c r="K15" s="59"/>
      <c r="L15" s="59"/>
      <c r="M15" s="59"/>
    </row>
    <row r="16" customFormat="false" ht="12.75" hidden="false" customHeight="false" outlineLevel="0" collapsed="false">
      <c r="A16" s="100" t="s">
        <v>127</v>
      </c>
      <c r="B16" s="142" t="n">
        <v>2012</v>
      </c>
      <c r="C16" s="142"/>
      <c r="D16" s="142"/>
      <c r="E16" s="142"/>
      <c r="F16" s="101" t="n">
        <v>2013</v>
      </c>
      <c r="G16" s="101"/>
      <c r="H16" s="101"/>
      <c r="I16" s="101"/>
      <c r="J16" s="101" t="n">
        <v>2014</v>
      </c>
      <c r="K16" s="101"/>
      <c r="L16" s="101"/>
      <c r="M16" s="101"/>
    </row>
    <row r="17" customFormat="false" ht="12.75" hidden="false" customHeight="false" outlineLevel="0" collapsed="false">
      <c r="A17" s="100"/>
      <c r="B17" s="103" t="s">
        <v>128</v>
      </c>
      <c r="C17" s="100" t="s">
        <v>129</v>
      </c>
      <c r="D17" s="104" t="s">
        <v>130</v>
      </c>
      <c r="E17" s="103" t="s">
        <v>131</v>
      </c>
      <c r="F17" s="103" t="s">
        <v>128</v>
      </c>
      <c r="G17" s="100" t="s">
        <v>129</v>
      </c>
      <c r="H17" s="104" t="s">
        <v>130</v>
      </c>
      <c r="I17" s="103" t="s">
        <v>131</v>
      </c>
      <c r="J17" s="103" t="s">
        <v>128</v>
      </c>
      <c r="K17" s="100" t="s">
        <v>129</v>
      </c>
      <c r="L17" s="104" t="s">
        <v>130</v>
      </c>
      <c r="M17" s="103" t="s">
        <v>131</v>
      </c>
    </row>
    <row r="18" customFormat="false" ht="12.75" hidden="false" customHeight="true" outlineLevel="0" collapsed="false">
      <c r="A18" s="100"/>
      <c r="B18" s="108" t="s">
        <v>132</v>
      </c>
      <c r="C18" s="100"/>
      <c r="D18" s="104"/>
      <c r="E18" s="108" t="s">
        <v>133</v>
      </c>
      <c r="F18" s="108" t="s">
        <v>132</v>
      </c>
      <c r="G18" s="100"/>
      <c r="H18" s="104"/>
      <c r="I18" s="108" t="s">
        <v>133</v>
      </c>
      <c r="J18" s="108" t="s">
        <v>132</v>
      </c>
      <c r="K18" s="100"/>
      <c r="L18" s="104"/>
      <c r="M18" s="108" t="s">
        <v>133</v>
      </c>
    </row>
    <row r="19" customFormat="false" ht="15.95" hidden="false" customHeight="true" outlineLevel="0" collapsed="false">
      <c r="A19" s="110" t="s">
        <v>134</v>
      </c>
      <c r="B19" s="112" t="n">
        <v>12</v>
      </c>
      <c r="C19" s="112" t="n">
        <v>13047.06</v>
      </c>
      <c r="D19" s="115" t="n">
        <v>-1.74208738249038</v>
      </c>
      <c r="E19" s="143" t="n">
        <v>74.2322442972096</v>
      </c>
      <c r="F19" s="112" t="n">
        <v>9</v>
      </c>
      <c r="G19" s="112" t="n">
        <v>11499.465</v>
      </c>
      <c r="H19" s="143" t="n">
        <v>-11.8616377942617</v>
      </c>
      <c r="I19" s="143" t="n">
        <v>70.7106405649047</v>
      </c>
      <c r="J19" s="112" t="n">
        <v>7</v>
      </c>
      <c r="K19" s="112" t="n">
        <v>10679.698</v>
      </c>
      <c r="L19" s="143" t="n">
        <v>-7.12874033705047</v>
      </c>
      <c r="M19" s="143" t="n">
        <v>70.2092577731505</v>
      </c>
    </row>
    <row r="20" customFormat="false" ht="15.95" hidden="false" customHeight="true" outlineLevel="0" collapsed="false">
      <c r="A20" s="117" t="s">
        <v>135</v>
      </c>
      <c r="B20" s="119" t="n">
        <v>6</v>
      </c>
      <c r="C20" s="119" t="n">
        <v>2107.581</v>
      </c>
      <c r="D20" s="122" t="n">
        <v>-8.47841606653396</v>
      </c>
      <c r="E20" s="144" t="n">
        <v>11.9912430592147</v>
      </c>
      <c r="F20" s="119" t="n">
        <v>6</v>
      </c>
      <c r="G20" s="119" t="n">
        <v>2265.501</v>
      </c>
      <c r="H20" s="144" t="n">
        <v>7.49295044887954</v>
      </c>
      <c r="I20" s="144" t="n">
        <v>13.9306504181222</v>
      </c>
      <c r="J20" s="119" t="n">
        <v>5</v>
      </c>
      <c r="K20" s="119" t="n">
        <v>1945.051</v>
      </c>
      <c r="L20" s="144" t="n">
        <v>-14.1447741581222</v>
      </c>
      <c r="M20" s="144" t="n">
        <v>12.7869333983905</v>
      </c>
    </row>
    <row r="21" customFormat="false" ht="15.95" hidden="false" customHeight="true" outlineLevel="0" collapsed="false">
      <c r="A21" s="117" t="s">
        <v>136</v>
      </c>
      <c r="B21" s="119" t="n">
        <v>7</v>
      </c>
      <c r="C21" s="119" t="n">
        <v>1389.173</v>
      </c>
      <c r="D21" s="122" t="n">
        <v>6.17853045507388</v>
      </c>
      <c r="E21" s="144" t="n">
        <v>7.90380587711619</v>
      </c>
      <c r="F21" s="119" t="n">
        <v>10</v>
      </c>
      <c r="G21" s="119" t="n">
        <v>1767.626</v>
      </c>
      <c r="H21" s="144" t="n">
        <v>27.2430431630906</v>
      </c>
      <c r="I21" s="144" t="n">
        <v>10.8691984139419</v>
      </c>
      <c r="J21" s="119" t="n">
        <v>11</v>
      </c>
      <c r="K21" s="119" t="n">
        <v>1922.67</v>
      </c>
      <c r="L21" s="144" t="n">
        <v>8.7713124835231</v>
      </c>
      <c r="M21" s="144" t="n">
        <v>12.6397987698438</v>
      </c>
    </row>
    <row r="22" customFormat="false" ht="15.95" hidden="false" customHeight="true" outlineLevel="0" collapsed="false">
      <c r="A22" s="124" t="s">
        <v>137</v>
      </c>
      <c r="B22" s="126" t="s">
        <v>146</v>
      </c>
      <c r="C22" s="126" t="n">
        <v>1032.187</v>
      </c>
      <c r="D22" s="128" t="n">
        <v>14.1720211976378</v>
      </c>
      <c r="E22" s="145" t="n">
        <v>5.87270676645956</v>
      </c>
      <c r="F22" s="126" t="s">
        <v>147</v>
      </c>
      <c r="G22" s="126" t="n">
        <v>730.116</v>
      </c>
      <c r="H22" s="145" t="n">
        <v>-29.2651428471779</v>
      </c>
      <c r="I22" s="145" t="n">
        <v>4.48951060303118</v>
      </c>
      <c r="J22" s="126" t="s">
        <v>148</v>
      </c>
      <c r="K22" s="126" t="n">
        <v>663.82</v>
      </c>
      <c r="L22" s="145" t="n">
        <v>-9.08020095436889</v>
      </c>
      <c r="M22" s="145" t="n">
        <v>4.36401005861521</v>
      </c>
      <c r="N22" s="146"/>
    </row>
    <row r="23" customFormat="false" ht="15.95" hidden="false" customHeight="true" outlineLevel="0" collapsed="false">
      <c r="A23" s="130" t="s">
        <v>123</v>
      </c>
      <c r="B23" s="112" t="s">
        <v>149</v>
      </c>
      <c r="C23" s="132" t="n">
        <v>17576.001</v>
      </c>
      <c r="D23" s="134" t="n">
        <v>-1.22293374501682</v>
      </c>
      <c r="E23" s="134" t="n">
        <v>100</v>
      </c>
      <c r="F23" s="147" t="s">
        <v>150</v>
      </c>
      <c r="G23" s="132" t="n">
        <v>16262.708</v>
      </c>
      <c r="H23" s="148" t="n">
        <v>-7.47208082202544</v>
      </c>
      <c r="I23" s="134" t="n">
        <v>100</v>
      </c>
      <c r="J23" s="147" t="s">
        <v>151</v>
      </c>
      <c r="K23" s="132" t="n">
        <v>15211.239</v>
      </c>
      <c r="L23" s="148" t="n">
        <v>-6.46552222421998</v>
      </c>
      <c r="M23" s="134" t="n">
        <v>100</v>
      </c>
      <c r="O23" s="149"/>
    </row>
    <row r="24" customFormat="false" ht="15.75" hidden="false" customHeight="true" outlineLevel="0" collapsed="false">
      <c r="A24" s="150" t="s">
        <v>83</v>
      </c>
      <c r="B24" s="150"/>
      <c r="C24" s="150"/>
      <c r="D24" s="150"/>
      <c r="E24" s="150"/>
      <c r="F24" s="150"/>
      <c r="G24" s="150"/>
      <c r="H24" s="150"/>
      <c r="I24" s="150"/>
      <c r="J24" s="150"/>
      <c r="K24" s="150"/>
      <c r="L24" s="150"/>
      <c r="M24" s="150"/>
    </row>
    <row r="25" customFormat="false" ht="9" hidden="false" customHeight="true" outlineLevel="0" collapsed="false">
      <c r="A25" s="151"/>
      <c r="B25" s="151"/>
      <c r="C25" s="151"/>
      <c r="D25" s="151"/>
      <c r="E25" s="151"/>
      <c r="F25" s="151"/>
      <c r="G25" s="151"/>
      <c r="H25" s="151"/>
      <c r="I25" s="151"/>
      <c r="J25" s="151"/>
      <c r="K25" s="151"/>
      <c r="L25" s="151"/>
      <c r="M25" s="151"/>
    </row>
    <row r="26" customFormat="false" ht="6" hidden="false" customHeight="true" outlineLevel="0" collapsed="false">
      <c r="A26" s="152" t="s">
        <v>152</v>
      </c>
      <c r="B26" s="152"/>
      <c r="C26" s="152"/>
      <c r="D26" s="152"/>
      <c r="E26" s="152"/>
      <c r="F26" s="152"/>
      <c r="G26" s="152"/>
      <c r="H26" s="152"/>
      <c r="I26" s="152"/>
      <c r="J26" s="152"/>
      <c r="K26" s="152"/>
      <c r="L26" s="152"/>
      <c r="M26" s="152"/>
    </row>
    <row r="27" customFormat="false" ht="12.75" hidden="false" customHeight="false" outlineLevel="0" collapsed="false">
      <c r="A27" s="152"/>
      <c r="B27" s="152"/>
      <c r="C27" s="152"/>
      <c r="D27" s="152"/>
      <c r="E27" s="152"/>
      <c r="F27" s="152"/>
      <c r="G27" s="152"/>
      <c r="H27" s="152"/>
      <c r="I27" s="152"/>
      <c r="J27" s="152"/>
      <c r="K27" s="152"/>
      <c r="L27" s="152"/>
      <c r="M27" s="152"/>
    </row>
    <row r="28" customFormat="false" ht="6" hidden="false" customHeight="true" outlineLevel="0" collapsed="false"/>
    <row r="29" customFormat="false" ht="12.75" hidden="false" customHeight="true" outlineLevel="0" collapsed="false">
      <c r="A29" s="48" t="s">
        <v>153</v>
      </c>
      <c r="B29" s="48"/>
      <c r="C29" s="48"/>
      <c r="D29" s="48"/>
      <c r="E29" s="48"/>
      <c r="F29" s="48"/>
      <c r="G29" s="48"/>
      <c r="H29" s="48"/>
      <c r="I29" s="48"/>
      <c r="J29" s="48"/>
      <c r="K29" s="48"/>
      <c r="L29" s="48"/>
      <c r="M29" s="48"/>
    </row>
    <row r="30" customFormat="false" ht="12.75" hidden="false" customHeight="false" outlineLevel="0" collapsed="false">
      <c r="A30" s="48"/>
      <c r="B30" s="48"/>
      <c r="C30" s="48"/>
      <c r="D30" s="48"/>
      <c r="E30" s="48"/>
      <c r="F30" s="48"/>
      <c r="G30" s="48"/>
      <c r="H30" s="48"/>
      <c r="I30" s="48"/>
      <c r="J30" s="48"/>
      <c r="K30" s="48"/>
      <c r="L30" s="48"/>
      <c r="M30" s="48"/>
    </row>
    <row r="31" customFormat="false" ht="25.5" hidden="false" customHeight="true" outlineLevel="0" collapsed="false">
      <c r="A31" s="153" t="s">
        <v>154</v>
      </c>
      <c r="B31" s="153"/>
      <c r="C31" s="153"/>
      <c r="D31" s="153"/>
      <c r="E31" s="153"/>
      <c r="F31" s="153"/>
      <c r="G31" s="153"/>
      <c r="H31" s="153"/>
      <c r="I31" s="153"/>
      <c r="J31" s="153"/>
      <c r="K31" s="153"/>
      <c r="L31" s="153"/>
      <c r="M31" s="153"/>
      <c r="N31" s="153"/>
      <c r="O31" s="153"/>
      <c r="P31" s="153"/>
      <c r="Q31" s="153"/>
    </row>
  </sheetData>
  <mergeCells count="32">
    <mergeCell ref="A1:Q1"/>
    <mergeCell ref="A3:Q3"/>
    <mergeCell ref="A4:M4"/>
    <mergeCell ref="A5:Q5"/>
    <mergeCell ref="A6:A8"/>
    <mergeCell ref="B6:E6"/>
    <mergeCell ref="F6:I6"/>
    <mergeCell ref="J6:M6"/>
    <mergeCell ref="N6:Q6"/>
    <mergeCell ref="C7:C8"/>
    <mergeCell ref="D7:D8"/>
    <mergeCell ref="G7:G8"/>
    <mergeCell ref="H7:H8"/>
    <mergeCell ref="K7:K8"/>
    <mergeCell ref="L7:L8"/>
    <mergeCell ref="O7:O8"/>
    <mergeCell ref="P7:P8"/>
    <mergeCell ref="A15:M15"/>
    <mergeCell ref="A16:A18"/>
    <mergeCell ref="B16:E16"/>
    <mergeCell ref="F16:I16"/>
    <mergeCell ref="J16:M16"/>
    <mergeCell ref="C17:C18"/>
    <mergeCell ref="D17:D18"/>
    <mergeCell ref="G17:G18"/>
    <mergeCell ref="H17:H18"/>
    <mergeCell ref="K17:K18"/>
    <mergeCell ref="L17:L18"/>
    <mergeCell ref="A24:M24"/>
    <mergeCell ref="A26:M27"/>
    <mergeCell ref="A29:M30"/>
    <mergeCell ref="A31:Q31"/>
  </mergeCells>
  <printOptions headings="false" gridLines="false" gridLinesSet="true" horizontalCentered="true" verticalCentered="false"/>
  <pageMargins left="0.315277777777778"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13671875" defaultRowHeight="12" zeroHeight="false" outlineLevelRow="0" outlineLevelCol="0"/>
  <cols>
    <col collapsed="false" customWidth="true" hidden="false" outlineLevel="0" max="1" min="1" style="154" width="16.42"/>
    <col collapsed="false" customWidth="false" hidden="false" outlineLevel="0" max="2" min="2" style="155" width="9.14"/>
    <col collapsed="false" customWidth="true" hidden="false" outlineLevel="0" max="3" min="3" style="154" width="9.7"/>
    <col collapsed="false" customWidth="false" hidden="false" outlineLevel="0" max="4" min="4" style="154" width="9.14"/>
    <col collapsed="false" customWidth="true" hidden="false" outlineLevel="0" max="5" min="5" style="154" width="16.13"/>
    <col collapsed="false" customWidth="true" hidden="false" outlineLevel="0" max="6" min="6" style="155" width="8.99"/>
    <col collapsed="false" customWidth="true" hidden="false" outlineLevel="0" max="7" min="7" style="154" width="9.7"/>
    <col collapsed="false" customWidth="false" hidden="false" outlineLevel="0" max="8" min="8" style="154" width="9.14"/>
    <col collapsed="false" customWidth="true" hidden="false" outlineLevel="0" max="9" min="9" style="154" width="16.28"/>
    <col collapsed="false" customWidth="false" hidden="false" outlineLevel="0" max="10" min="10" style="154" width="9.14"/>
    <col collapsed="false" customWidth="true" hidden="false" outlineLevel="0" max="11" min="11" style="154" width="9.7"/>
    <col collapsed="false" customWidth="true" hidden="false" outlineLevel="0" max="12" min="12" style="154" width="11.42"/>
    <col collapsed="false" customWidth="true" hidden="false" outlineLevel="0" max="13" min="13" style="156" width="14.56"/>
    <col collapsed="false" customWidth="true" hidden="false" outlineLevel="0" max="14" min="14" style="156" width="10.41"/>
    <col collapsed="false" customWidth="true" hidden="false" outlineLevel="0" max="15" min="15" style="157" width="8.99"/>
    <col collapsed="false" customWidth="false" hidden="false" outlineLevel="0" max="16" min="16" style="156" width="9.14"/>
    <col collapsed="false" customWidth="true" hidden="false" outlineLevel="0" max="17" min="17" style="156" width="11.42"/>
    <col collapsed="false" customWidth="false" hidden="false" outlineLevel="0" max="19" min="18" style="156" width="9.14"/>
    <col collapsed="false" customWidth="true" hidden="false" outlineLevel="0" max="20" min="20" style="156" width="11.42"/>
    <col collapsed="false" customWidth="true" hidden="false" outlineLevel="0" max="21" min="21" style="156" width="13.85"/>
    <col collapsed="false" customWidth="true" hidden="false" outlineLevel="0" max="23" min="22" style="156" width="8.28"/>
    <col collapsed="false" customWidth="true" hidden="false" outlineLevel="0" max="25" min="24" style="156" width="7.85"/>
    <col collapsed="false" customWidth="true" hidden="false" outlineLevel="0" max="26" min="26" style="156" width="8.28"/>
    <col collapsed="false" customWidth="true" hidden="false" outlineLevel="0" max="28" min="27" style="156" width="7.7"/>
    <col collapsed="false" customWidth="true" hidden="false" outlineLevel="0" max="29" min="29" style="156" width="9.28"/>
    <col collapsed="false" customWidth="true" hidden="false" outlineLevel="0" max="31" min="30" style="156" width="7.7"/>
    <col collapsed="false" customWidth="true" hidden="false" outlineLevel="0" max="32" min="32" style="156" width="9.7"/>
    <col collapsed="false" customWidth="true" hidden="false" outlineLevel="0" max="33" min="33" style="156" width="7.7"/>
    <col collapsed="false" customWidth="true" hidden="false" outlineLevel="0" max="34" min="34" style="156" width="7.85"/>
    <col collapsed="false" customWidth="true" hidden="false" outlineLevel="0" max="35" min="35" style="156" width="9.7"/>
    <col collapsed="false" customWidth="true" hidden="false" outlineLevel="0" max="36" min="36" style="156" width="7.56"/>
    <col collapsed="false" customWidth="true" hidden="false" outlineLevel="0" max="37" min="37" style="156" width="7.42"/>
    <col collapsed="false" customWidth="true" hidden="false" outlineLevel="0" max="38" min="38" style="156" width="9.56"/>
    <col collapsed="false" customWidth="true" hidden="false" outlineLevel="0" max="39" min="39" style="156" width="7.7"/>
    <col collapsed="false" customWidth="false" hidden="false" outlineLevel="0" max="257" min="40" style="156" width="9.14"/>
  </cols>
  <sheetData>
    <row r="1" customFormat="false" ht="12.75" hidden="false" customHeight="false" outlineLevel="0" collapsed="false">
      <c r="A1" s="17"/>
    </row>
    <row r="2" customFormat="false" ht="12" hidden="false" customHeight="true" outlineLevel="0" collapsed="false">
      <c r="A2" s="158" t="s">
        <v>155</v>
      </c>
      <c r="B2" s="158"/>
      <c r="C2" s="158"/>
      <c r="D2" s="158"/>
      <c r="E2" s="158"/>
      <c r="F2" s="158"/>
      <c r="G2" s="158"/>
      <c r="H2" s="158"/>
      <c r="I2" s="158"/>
      <c r="J2" s="158"/>
      <c r="K2" s="158"/>
      <c r="L2" s="158"/>
    </row>
    <row r="3" customFormat="false" ht="12" hidden="false" customHeight="true" outlineLevel="0" collapsed="false">
      <c r="A3" s="158" t="s">
        <v>156</v>
      </c>
      <c r="B3" s="158"/>
      <c r="C3" s="158"/>
      <c r="D3" s="158"/>
      <c r="E3" s="158"/>
      <c r="F3" s="158"/>
      <c r="G3" s="158"/>
      <c r="H3" s="158"/>
      <c r="I3" s="158"/>
      <c r="J3" s="158"/>
      <c r="K3" s="158"/>
      <c r="L3" s="158"/>
      <c r="U3" s="159"/>
      <c r="X3" s="160"/>
    </row>
    <row r="4" customFormat="false" ht="9.75" hidden="false" customHeight="true" outlineLevel="0" collapsed="false"/>
    <row r="5" customFormat="false" ht="12" hidden="false" customHeight="false" outlineLevel="0" collapsed="false">
      <c r="L5" s="161" t="s">
        <v>68</v>
      </c>
    </row>
    <row r="6" customFormat="false" ht="12.75" hidden="false" customHeight="true" outlineLevel="0" collapsed="false">
      <c r="A6" s="162" t="n">
        <v>2008</v>
      </c>
      <c r="B6" s="162"/>
      <c r="C6" s="162"/>
      <c r="D6" s="162"/>
      <c r="E6" s="162" t="n">
        <v>2009</v>
      </c>
      <c r="F6" s="162"/>
      <c r="G6" s="162"/>
      <c r="H6" s="162"/>
      <c r="I6" s="162" t="n">
        <v>2010</v>
      </c>
      <c r="J6" s="162"/>
      <c r="K6" s="162"/>
      <c r="L6" s="162"/>
      <c r="O6" s="156"/>
    </row>
    <row r="7" s="159" customFormat="true" ht="36" hidden="false" customHeight="false" outlineLevel="0" collapsed="false">
      <c r="A7" s="163" t="s">
        <v>157</v>
      </c>
      <c r="B7" s="164" t="s">
        <v>158</v>
      </c>
      <c r="C7" s="164" t="s">
        <v>129</v>
      </c>
      <c r="D7" s="164" t="s">
        <v>159</v>
      </c>
      <c r="E7" s="163" t="s">
        <v>157</v>
      </c>
      <c r="F7" s="164" t="s">
        <v>158</v>
      </c>
      <c r="G7" s="164" t="s">
        <v>129</v>
      </c>
      <c r="H7" s="164" t="s">
        <v>159</v>
      </c>
      <c r="I7" s="163" t="s">
        <v>157</v>
      </c>
      <c r="J7" s="164" t="s">
        <v>158</v>
      </c>
      <c r="K7" s="164" t="s">
        <v>129</v>
      </c>
      <c r="L7" s="164" t="s">
        <v>159</v>
      </c>
    </row>
    <row r="8" customFormat="false" ht="12" hidden="false" customHeight="true" outlineLevel="0" collapsed="false">
      <c r="A8" s="165" t="s">
        <v>160</v>
      </c>
      <c r="B8" s="166" t="n">
        <v>7</v>
      </c>
      <c r="C8" s="167" t="n">
        <v>4012</v>
      </c>
      <c r="D8" s="168" t="n">
        <v>22.7476328173726</v>
      </c>
      <c r="E8" s="165" t="s">
        <v>160</v>
      </c>
      <c r="F8" s="166" t="n">
        <v>7</v>
      </c>
      <c r="G8" s="167" t="n">
        <v>3884</v>
      </c>
      <c r="H8" s="168" t="n">
        <v>22.8551253383547</v>
      </c>
      <c r="I8" s="165" t="s">
        <v>160</v>
      </c>
      <c r="J8" s="166" t="n">
        <v>7</v>
      </c>
      <c r="K8" s="167" t="n">
        <v>3966</v>
      </c>
      <c r="L8" s="168" t="n">
        <v>23.4494176077573</v>
      </c>
      <c r="O8" s="156"/>
    </row>
    <row r="9" customFormat="false" ht="12" hidden="false" customHeight="false" outlineLevel="0" collapsed="false">
      <c r="A9" s="169" t="s">
        <v>161</v>
      </c>
      <c r="B9" s="170" t="n">
        <v>6</v>
      </c>
      <c r="C9" s="171" t="n">
        <v>2823.2</v>
      </c>
      <c r="D9" s="172" t="n">
        <v>16.0072574700913</v>
      </c>
      <c r="E9" s="169" t="s">
        <v>161</v>
      </c>
      <c r="F9" s="170" t="n">
        <v>6</v>
      </c>
      <c r="G9" s="171" t="n">
        <v>2718</v>
      </c>
      <c r="H9" s="172" t="n">
        <v>15.9938801930093</v>
      </c>
      <c r="I9" s="169" t="s">
        <v>161</v>
      </c>
      <c r="J9" s="170" t="n">
        <v>6</v>
      </c>
      <c r="K9" s="171" t="n">
        <v>2738</v>
      </c>
      <c r="L9" s="172" t="n">
        <v>16.1887305622894</v>
      </c>
      <c r="O9" s="156"/>
    </row>
    <row r="10" customFormat="false" ht="12" hidden="false" customHeight="false" outlineLevel="0" collapsed="false">
      <c r="A10" s="169" t="s">
        <v>162</v>
      </c>
      <c r="B10" s="170" t="n">
        <v>5</v>
      </c>
      <c r="C10" s="171" t="n">
        <v>2381</v>
      </c>
      <c r="D10" s="172" t="n">
        <v>13.5000283494925</v>
      </c>
      <c r="E10" s="169" t="s">
        <v>163</v>
      </c>
      <c r="F10" s="170" t="n">
        <v>3</v>
      </c>
      <c r="G10" s="171" t="n">
        <v>2171</v>
      </c>
      <c r="H10" s="172" t="n">
        <v>12.7750970930917</v>
      </c>
      <c r="I10" s="169" t="s">
        <v>163</v>
      </c>
      <c r="J10" s="170" t="n">
        <v>4</v>
      </c>
      <c r="K10" s="171" t="n">
        <v>2279</v>
      </c>
      <c r="L10" s="172" t="n">
        <v>13.4748418376397</v>
      </c>
      <c r="O10" s="156"/>
    </row>
    <row r="11" customFormat="false" ht="12" hidden="false" customHeight="false" outlineLevel="0" collapsed="false">
      <c r="A11" s="169" t="s">
        <v>163</v>
      </c>
      <c r="B11" s="170" t="n">
        <v>4</v>
      </c>
      <c r="C11" s="171" t="n">
        <v>2264</v>
      </c>
      <c r="D11" s="172" t="n">
        <v>12.836650223961</v>
      </c>
      <c r="E11" s="169" t="s">
        <v>162</v>
      </c>
      <c r="F11" s="170" t="n">
        <v>5</v>
      </c>
      <c r="G11" s="171" t="n">
        <v>2094</v>
      </c>
      <c r="H11" s="172" t="n">
        <v>12.3219959985877</v>
      </c>
      <c r="I11" s="169" t="s">
        <v>162</v>
      </c>
      <c r="J11" s="170" t="n">
        <v>3</v>
      </c>
      <c r="K11" s="171" t="n">
        <v>2078</v>
      </c>
      <c r="L11" s="172" t="n">
        <v>12.2864069059304</v>
      </c>
      <c r="O11" s="156"/>
    </row>
    <row r="12" customFormat="false" ht="12" hidden="false" customHeight="false" outlineLevel="0" collapsed="false">
      <c r="A12" s="169" t="s">
        <v>164</v>
      </c>
      <c r="B12" s="170" t="n">
        <v>3</v>
      </c>
      <c r="C12" s="171" t="n">
        <v>795</v>
      </c>
      <c r="D12" s="172" t="n">
        <v>4.50756931450927</v>
      </c>
      <c r="E12" s="169" t="s">
        <v>165</v>
      </c>
      <c r="F12" s="170" t="n">
        <v>2</v>
      </c>
      <c r="G12" s="171" t="n">
        <v>826</v>
      </c>
      <c r="H12" s="172" t="n">
        <v>4.86053901376957</v>
      </c>
      <c r="I12" s="169" t="s">
        <v>164</v>
      </c>
      <c r="J12" s="170" t="n">
        <v>2</v>
      </c>
      <c r="K12" s="171" t="n">
        <v>827</v>
      </c>
      <c r="L12" s="172" t="n">
        <v>4.88972979364986</v>
      </c>
      <c r="O12" s="156"/>
    </row>
    <row r="13" customFormat="false" ht="12" hidden="false" customHeight="false" outlineLevel="0" collapsed="false">
      <c r="A13" s="169" t="s">
        <v>165</v>
      </c>
      <c r="B13" s="170" t="n">
        <v>2</v>
      </c>
      <c r="C13" s="171" t="n">
        <v>774</v>
      </c>
      <c r="D13" s="172" t="n">
        <v>4.38850144582412</v>
      </c>
      <c r="E13" s="169" t="s">
        <v>164</v>
      </c>
      <c r="F13" s="170" t="n">
        <v>2</v>
      </c>
      <c r="G13" s="171" t="n">
        <v>788</v>
      </c>
      <c r="H13" s="172" t="n">
        <v>4.63693068141697</v>
      </c>
      <c r="I13" s="169" t="s">
        <v>166</v>
      </c>
      <c r="J13" s="170" t="n">
        <v>5</v>
      </c>
      <c r="K13" s="171" t="n">
        <v>778</v>
      </c>
      <c r="L13" s="172" t="n">
        <v>4.6000118252232</v>
      </c>
      <c r="O13" s="156"/>
    </row>
    <row r="14" customFormat="false" ht="12" hidden="false" customHeight="false" outlineLevel="0" collapsed="false">
      <c r="A14" s="169" t="s">
        <v>166</v>
      </c>
      <c r="B14" s="170" t="n">
        <v>5</v>
      </c>
      <c r="C14" s="171" t="n">
        <v>768</v>
      </c>
      <c r="D14" s="172" t="n">
        <v>4.35448205477122</v>
      </c>
      <c r="E14" s="169" t="s">
        <v>166</v>
      </c>
      <c r="F14" s="170" t="n">
        <v>5</v>
      </c>
      <c r="G14" s="171" t="n">
        <v>744</v>
      </c>
      <c r="H14" s="172" t="n">
        <v>4.37801577027186</v>
      </c>
      <c r="I14" s="169" t="s">
        <v>167</v>
      </c>
      <c r="J14" s="170" t="n">
        <v>1</v>
      </c>
      <c r="K14" s="171" t="n">
        <v>758</v>
      </c>
      <c r="L14" s="172" t="n">
        <v>4.48175959321232</v>
      </c>
      <c r="O14" s="156"/>
    </row>
    <row r="15" customFormat="false" ht="12" hidden="false" customHeight="false" outlineLevel="0" collapsed="false">
      <c r="A15" s="169" t="s">
        <v>168</v>
      </c>
      <c r="B15" s="170" t="n">
        <v>2</v>
      </c>
      <c r="C15" s="171" t="n">
        <v>722</v>
      </c>
      <c r="D15" s="172" t="n">
        <v>4.09366672336565</v>
      </c>
      <c r="E15" s="169" t="s">
        <v>168</v>
      </c>
      <c r="F15" s="170" t="n">
        <v>2</v>
      </c>
      <c r="G15" s="171" t="n">
        <v>708</v>
      </c>
      <c r="H15" s="172" t="n">
        <v>4.16617629751677</v>
      </c>
      <c r="I15" s="169" t="s">
        <v>168</v>
      </c>
      <c r="J15" s="170" t="n">
        <v>2</v>
      </c>
      <c r="K15" s="171" t="n">
        <v>719</v>
      </c>
      <c r="L15" s="172" t="n">
        <v>4.25116774079111</v>
      </c>
      <c r="O15" s="156"/>
    </row>
    <row r="16" customFormat="false" ht="12" hidden="false" customHeight="false" outlineLevel="0" collapsed="false">
      <c r="A16" s="169" t="s">
        <v>167</v>
      </c>
      <c r="B16" s="170" t="n">
        <v>2</v>
      </c>
      <c r="C16" s="171" t="n">
        <v>696</v>
      </c>
      <c r="D16" s="172" t="n">
        <v>3.94624936213642</v>
      </c>
      <c r="E16" s="169" t="s">
        <v>167</v>
      </c>
      <c r="F16" s="170" t="n">
        <v>1</v>
      </c>
      <c r="G16" s="171" t="n">
        <v>686</v>
      </c>
      <c r="H16" s="172" t="n">
        <v>4.03671884194422</v>
      </c>
      <c r="I16" s="173"/>
      <c r="J16" s="173"/>
      <c r="K16" s="173"/>
      <c r="L16" s="173"/>
      <c r="O16" s="156"/>
    </row>
    <row r="17" s="159" customFormat="true" ht="12" hidden="false" customHeight="false" outlineLevel="0" collapsed="false">
      <c r="A17" s="173"/>
      <c r="B17" s="173"/>
      <c r="C17" s="173"/>
      <c r="D17" s="173"/>
      <c r="E17" s="173"/>
      <c r="F17" s="173"/>
      <c r="G17" s="173"/>
      <c r="H17" s="173"/>
      <c r="I17" s="174"/>
      <c r="J17" s="174"/>
      <c r="K17" s="174"/>
      <c r="L17" s="173"/>
    </row>
    <row r="18" s="159" customFormat="true" ht="12" hidden="false" customHeight="false" outlineLevel="0" collapsed="false">
      <c r="A18" s="175" t="s">
        <v>169</v>
      </c>
      <c r="B18" s="176" t="n">
        <v>36</v>
      </c>
      <c r="C18" s="177" t="n">
        <v>15235.2</v>
      </c>
      <c r="D18" s="178" t="n">
        <v>86.3820377615241</v>
      </c>
      <c r="E18" s="175" t="s">
        <v>169</v>
      </c>
      <c r="F18" s="179" t="n">
        <v>33</v>
      </c>
      <c r="G18" s="177" t="n">
        <v>14619</v>
      </c>
      <c r="H18" s="178" t="n">
        <v>86.0244792279628</v>
      </c>
      <c r="I18" s="180" t="s">
        <v>169</v>
      </c>
      <c r="J18" s="162" t="n">
        <v>30</v>
      </c>
      <c r="K18" s="181" t="n">
        <v>14143</v>
      </c>
      <c r="L18" s="178" t="n">
        <v>83.6220658664932</v>
      </c>
    </row>
    <row r="19" customFormat="false" ht="12" hidden="false" customHeight="false" outlineLevel="0" collapsed="false">
      <c r="A19" s="165" t="s">
        <v>170</v>
      </c>
      <c r="B19" s="182" t="n">
        <v>30</v>
      </c>
      <c r="C19" s="167" t="n">
        <v>2402</v>
      </c>
      <c r="D19" s="168" t="n">
        <v>13.6190962181777</v>
      </c>
      <c r="E19" s="165" t="s">
        <v>170</v>
      </c>
      <c r="F19" s="182" t="n">
        <v>29</v>
      </c>
      <c r="G19" s="167" t="n">
        <v>2375</v>
      </c>
      <c r="H19" s="168" t="n">
        <v>13.9755207720372</v>
      </c>
      <c r="I19" s="165" t="s">
        <v>170</v>
      </c>
      <c r="J19" s="182" t="n">
        <v>27</v>
      </c>
      <c r="K19" s="167" t="n">
        <v>2770</v>
      </c>
      <c r="L19" s="168" t="n">
        <v>16.3779341335068</v>
      </c>
      <c r="O19" s="156"/>
    </row>
    <row r="20" customFormat="false" ht="12" hidden="false" customHeight="false" outlineLevel="0" collapsed="false">
      <c r="A20" s="175" t="s">
        <v>171</v>
      </c>
      <c r="B20" s="179" t="s">
        <v>74</v>
      </c>
      <c r="C20" s="183" t="n">
        <v>17637</v>
      </c>
      <c r="D20" s="184" t="n">
        <v>100</v>
      </c>
      <c r="E20" s="175" t="s">
        <v>171</v>
      </c>
      <c r="F20" s="179" t="s">
        <v>75</v>
      </c>
      <c r="G20" s="177" t="n">
        <v>16994</v>
      </c>
      <c r="H20" s="178" t="n">
        <v>100</v>
      </c>
      <c r="I20" s="175" t="s">
        <v>171</v>
      </c>
      <c r="J20" s="179" t="s">
        <v>76</v>
      </c>
      <c r="K20" s="177" t="n">
        <v>16913</v>
      </c>
      <c r="L20" s="178" t="n">
        <v>100</v>
      </c>
      <c r="O20" s="156"/>
    </row>
    <row r="21" customFormat="false" ht="15.75" hidden="false" customHeight="true" outlineLevel="0" collapsed="false">
      <c r="A21" s="185"/>
      <c r="B21" s="186"/>
      <c r="C21" s="185"/>
      <c r="D21" s="185"/>
      <c r="E21" s="185"/>
      <c r="F21" s="186"/>
      <c r="G21" s="185"/>
      <c r="H21" s="185"/>
      <c r="I21" s="156"/>
      <c r="J21" s="187"/>
      <c r="K21" s="157"/>
      <c r="L21" s="156"/>
      <c r="O21" s="156"/>
      <c r="P21" s="161" t="s">
        <v>68</v>
      </c>
    </row>
    <row r="22" customFormat="false" ht="12" hidden="false" customHeight="false" outlineLevel="0" collapsed="false">
      <c r="A22" s="162" t="n">
        <v>2011</v>
      </c>
      <c r="B22" s="162"/>
      <c r="C22" s="162"/>
      <c r="D22" s="162"/>
      <c r="E22" s="162" t="n">
        <v>2012</v>
      </c>
      <c r="F22" s="162"/>
      <c r="G22" s="162"/>
      <c r="H22" s="162"/>
      <c r="I22" s="162" t="n">
        <v>2013</v>
      </c>
      <c r="J22" s="162"/>
      <c r="K22" s="162"/>
      <c r="L22" s="162"/>
      <c r="M22" s="162" t="n">
        <v>2014</v>
      </c>
      <c r="N22" s="162"/>
      <c r="O22" s="162"/>
      <c r="P22" s="162"/>
    </row>
    <row r="23" s="159" customFormat="true" ht="36" hidden="false" customHeight="false" outlineLevel="0" collapsed="false">
      <c r="A23" s="163" t="s">
        <v>157</v>
      </c>
      <c r="B23" s="164" t="s">
        <v>158</v>
      </c>
      <c r="C23" s="164" t="s">
        <v>129</v>
      </c>
      <c r="D23" s="164" t="s">
        <v>159</v>
      </c>
      <c r="E23" s="163" t="s">
        <v>157</v>
      </c>
      <c r="F23" s="164" t="s">
        <v>158</v>
      </c>
      <c r="G23" s="164" t="s">
        <v>129</v>
      </c>
      <c r="H23" s="164" t="s">
        <v>159</v>
      </c>
      <c r="I23" s="163" t="s">
        <v>157</v>
      </c>
      <c r="J23" s="164" t="s">
        <v>158</v>
      </c>
      <c r="K23" s="164" t="s">
        <v>129</v>
      </c>
      <c r="L23" s="164" t="s">
        <v>159</v>
      </c>
      <c r="M23" s="163" t="s">
        <v>157</v>
      </c>
      <c r="N23" s="164" t="s">
        <v>158</v>
      </c>
      <c r="O23" s="164" t="s">
        <v>129</v>
      </c>
      <c r="P23" s="164" t="s">
        <v>159</v>
      </c>
    </row>
    <row r="24" customFormat="false" ht="12" hidden="false" customHeight="false" outlineLevel="0" collapsed="false">
      <c r="A24" s="165" t="s">
        <v>160</v>
      </c>
      <c r="B24" s="166" t="n">
        <v>7</v>
      </c>
      <c r="C24" s="167" t="n">
        <v>3976</v>
      </c>
      <c r="D24" s="168" t="n">
        <v>22.3446105428796</v>
      </c>
      <c r="E24" s="165" t="s">
        <v>163</v>
      </c>
      <c r="F24" s="166" t="n">
        <v>10</v>
      </c>
      <c r="G24" s="167" t="n">
        <v>5838.411</v>
      </c>
      <c r="H24" s="168" t="n">
        <v>33.2180852743465</v>
      </c>
      <c r="I24" s="165" t="s">
        <v>163</v>
      </c>
      <c r="J24" s="188" t="n">
        <v>10</v>
      </c>
      <c r="K24" s="167" t="n">
        <v>5208.817</v>
      </c>
      <c r="L24" s="168" t="n">
        <v>32.029210633309</v>
      </c>
      <c r="M24" s="165" t="s">
        <v>163</v>
      </c>
      <c r="N24" s="188" t="n">
        <v>8</v>
      </c>
      <c r="O24" s="167" t="n">
        <v>4511.09</v>
      </c>
      <c r="P24" s="168" t="n">
        <v>29.6562994843878</v>
      </c>
    </row>
    <row r="25" customFormat="false" ht="12" hidden="false" customHeight="false" outlineLevel="0" collapsed="false">
      <c r="A25" s="169" t="s">
        <v>161</v>
      </c>
      <c r="B25" s="170" t="n">
        <v>5</v>
      </c>
      <c r="C25" s="171" t="n">
        <v>2854</v>
      </c>
      <c r="D25" s="172" t="n">
        <v>16.0391143081938</v>
      </c>
      <c r="E25" s="169" t="s">
        <v>161</v>
      </c>
      <c r="F25" s="170" t="n">
        <v>5</v>
      </c>
      <c r="G25" s="171" t="n">
        <v>2797.216</v>
      </c>
      <c r="H25" s="172" t="n">
        <v>15.9149740603679</v>
      </c>
      <c r="I25" s="169" t="s">
        <v>161</v>
      </c>
      <c r="J25" s="189" t="n">
        <v>4</v>
      </c>
      <c r="K25" s="171" t="n">
        <v>2514.282</v>
      </c>
      <c r="L25" s="172" t="n">
        <v>15.4604140958566</v>
      </c>
      <c r="M25" s="169" t="s">
        <v>162</v>
      </c>
      <c r="N25" s="189" t="n">
        <v>3</v>
      </c>
      <c r="O25" s="171" t="n">
        <v>2368.779</v>
      </c>
      <c r="P25" s="172" t="n">
        <v>15.5725599436785</v>
      </c>
    </row>
    <row r="26" customFormat="false" ht="12" hidden="false" customHeight="false" outlineLevel="0" collapsed="false">
      <c r="A26" s="169" t="s">
        <v>163</v>
      </c>
      <c r="B26" s="170" t="n">
        <v>3</v>
      </c>
      <c r="C26" s="171" t="n">
        <v>2274</v>
      </c>
      <c r="D26" s="172" t="n">
        <v>12.7795886253793</v>
      </c>
      <c r="E26" s="169" t="s">
        <v>162</v>
      </c>
      <c r="F26" s="170" t="n">
        <v>3</v>
      </c>
      <c r="G26" s="171" t="n">
        <v>2235.873</v>
      </c>
      <c r="H26" s="172" t="n">
        <v>12.7211701911032</v>
      </c>
      <c r="I26" s="169" t="s">
        <v>162</v>
      </c>
      <c r="J26" s="189" t="n">
        <v>4</v>
      </c>
      <c r="K26" s="171" t="n">
        <v>2262.579</v>
      </c>
      <c r="L26" s="172" t="n">
        <v>13.9126829307887</v>
      </c>
      <c r="M26" s="169" t="s">
        <v>161</v>
      </c>
      <c r="N26" s="189" t="n">
        <v>3</v>
      </c>
      <c r="O26" s="171" t="n">
        <v>2181.614</v>
      </c>
      <c r="P26" s="172" t="n">
        <v>14.3421208939155</v>
      </c>
    </row>
    <row r="27" customFormat="false" ht="12" hidden="false" customHeight="false" outlineLevel="0" collapsed="false">
      <c r="A27" s="169" t="s">
        <v>162</v>
      </c>
      <c r="B27" s="170" t="n">
        <v>3</v>
      </c>
      <c r="C27" s="171" t="n">
        <v>2129</v>
      </c>
      <c r="D27" s="172" t="n">
        <v>11.9647072046757</v>
      </c>
      <c r="E27" s="169" t="s">
        <v>166</v>
      </c>
      <c r="F27" s="170" t="n">
        <v>5</v>
      </c>
      <c r="G27" s="171" t="n">
        <v>869.382</v>
      </c>
      <c r="H27" s="172" t="n">
        <v>4.94641528525175</v>
      </c>
      <c r="I27" s="169" t="s">
        <v>166</v>
      </c>
      <c r="J27" s="189" t="n">
        <v>5</v>
      </c>
      <c r="K27" s="171" t="n">
        <v>895.98</v>
      </c>
      <c r="L27" s="172" t="n">
        <v>5.50941454522826</v>
      </c>
      <c r="M27" s="169" t="s">
        <v>166</v>
      </c>
      <c r="N27" s="189" t="n">
        <v>5</v>
      </c>
      <c r="O27" s="171" t="n">
        <v>1027.154</v>
      </c>
      <c r="P27" s="172" t="n">
        <v>6.75260006796292</v>
      </c>
    </row>
    <row r="28" customFormat="false" ht="12" hidden="false" customHeight="false" outlineLevel="0" collapsed="false">
      <c r="A28" s="169" t="s">
        <v>164</v>
      </c>
      <c r="B28" s="170" t="n">
        <v>2</v>
      </c>
      <c r="C28" s="171" t="n">
        <v>858</v>
      </c>
      <c r="D28" s="172" t="n">
        <v>4.82185006181859</v>
      </c>
      <c r="E28" s="169" t="s">
        <v>168</v>
      </c>
      <c r="F28" s="170" t="n">
        <v>2</v>
      </c>
      <c r="G28" s="171" t="n">
        <v>858.021</v>
      </c>
      <c r="H28" s="172" t="n">
        <v>4.88177600809194</v>
      </c>
      <c r="I28" s="169" t="s">
        <v>172</v>
      </c>
      <c r="J28" s="189" t="n">
        <v>2</v>
      </c>
      <c r="K28" s="171" t="n">
        <v>787.077</v>
      </c>
      <c r="L28" s="172" t="n">
        <v>4.83976592336282</v>
      </c>
      <c r="M28" s="169" t="s">
        <v>172</v>
      </c>
      <c r="N28" s="189" t="n">
        <v>2</v>
      </c>
      <c r="O28" s="171" t="n">
        <v>759.249</v>
      </c>
      <c r="P28" s="172" t="n">
        <v>4.99136920948638</v>
      </c>
    </row>
    <row r="29" customFormat="false" ht="12" hidden="false" customHeight="false" outlineLevel="0" collapsed="false">
      <c r="A29" s="169" t="s">
        <v>167</v>
      </c>
      <c r="B29" s="170" t="n">
        <v>1</v>
      </c>
      <c r="C29" s="171" t="n">
        <v>854</v>
      </c>
      <c r="D29" s="172" t="n">
        <v>4.79937057435091</v>
      </c>
      <c r="E29" s="169" t="s">
        <v>167</v>
      </c>
      <c r="F29" s="170" t="n">
        <v>1</v>
      </c>
      <c r="G29" s="171" t="n">
        <v>849.856</v>
      </c>
      <c r="H29" s="172" t="n">
        <v>4.83532061701635</v>
      </c>
      <c r="I29" s="169" t="s">
        <v>167</v>
      </c>
      <c r="J29" s="189" t="n">
        <v>1</v>
      </c>
      <c r="K29" s="171" t="n">
        <v>766.204</v>
      </c>
      <c r="L29" s="172" t="n">
        <v>4.71141706534976</v>
      </c>
      <c r="M29" s="169" t="s">
        <v>164</v>
      </c>
      <c r="N29" s="189" t="n">
        <v>2</v>
      </c>
      <c r="O29" s="171" t="n">
        <v>726.438</v>
      </c>
      <c r="P29" s="172" t="n">
        <v>4.77566683104076</v>
      </c>
    </row>
    <row r="30" customFormat="false" ht="12" hidden="false" customHeight="false" outlineLevel="0" collapsed="false">
      <c r="A30" s="169" t="s">
        <v>166</v>
      </c>
      <c r="B30" s="170" t="n">
        <v>5</v>
      </c>
      <c r="C30" s="171" t="n">
        <v>818</v>
      </c>
      <c r="D30" s="172" t="n">
        <v>4.59705518714173</v>
      </c>
      <c r="E30" s="169" t="s">
        <v>164</v>
      </c>
      <c r="F30" s="170" t="n">
        <v>2</v>
      </c>
      <c r="G30" s="171" t="n">
        <v>826.964</v>
      </c>
      <c r="H30" s="172" t="n">
        <v>4.70507483471354</v>
      </c>
      <c r="I30" s="169" t="s">
        <v>164</v>
      </c>
      <c r="J30" s="189" t="n">
        <v>2</v>
      </c>
      <c r="K30" s="171" t="n">
        <v>748.85</v>
      </c>
      <c r="L30" s="172" t="n">
        <v>4.60470667000846</v>
      </c>
      <c r="M30" s="169" t="s">
        <v>167</v>
      </c>
      <c r="N30" s="189" t="n">
        <v>1</v>
      </c>
      <c r="O30" s="171" t="n">
        <v>708.954</v>
      </c>
      <c r="P30" s="172" t="n">
        <v>4.66072548866341</v>
      </c>
    </row>
    <row r="31" customFormat="false" ht="12" hidden="false" customHeight="false" outlineLevel="0" collapsed="false">
      <c r="A31" s="169" t="s">
        <v>168</v>
      </c>
      <c r="B31" s="170" t="n">
        <v>2</v>
      </c>
      <c r="C31" s="171" t="n">
        <v>793</v>
      </c>
      <c r="D31" s="172" t="n">
        <v>4.4565583904687</v>
      </c>
      <c r="E31" s="190" t="s">
        <v>173</v>
      </c>
      <c r="F31" s="170" t="n">
        <v>1</v>
      </c>
      <c r="G31" s="171" t="n">
        <v>566.668</v>
      </c>
      <c r="H31" s="172" t="n">
        <v>3.22410086344442</v>
      </c>
      <c r="I31" s="190" t="s">
        <v>173</v>
      </c>
      <c r="J31" s="189" t="n">
        <v>1</v>
      </c>
      <c r="K31" s="171" t="n">
        <v>604.793</v>
      </c>
      <c r="L31" s="172" t="n">
        <v>3.71889478677229</v>
      </c>
      <c r="M31" s="190" t="s">
        <v>173</v>
      </c>
      <c r="N31" s="189" t="n">
        <v>1</v>
      </c>
      <c r="O31" s="171" t="n">
        <v>628.517</v>
      </c>
      <c r="P31" s="172" t="n">
        <v>4.13192562840221</v>
      </c>
    </row>
    <row r="32" customFormat="false" ht="12" hidden="false" customHeight="false" outlineLevel="0" collapsed="false">
      <c r="A32" s="191" t="s">
        <v>173</v>
      </c>
      <c r="B32" s="192" t="n">
        <v>1</v>
      </c>
      <c r="C32" s="193" t="n">
        <v>508</v>
      </c>
      <c r="D32" s="184" t="n">
        <v>2.85489490839609</v>
      </c>
      <c r="E32" s="173"/>
      <c r="F32" s="173"/>
      <c r="G32" s="173"/>
      <c r="H32" s="173"/>
      <c r="I32" s="173"/>
      <c r="J32" s="173"/>
      <c r="K32" s="173"/>
      <c r="L32" s="173"/>
      <c r="M32" s="173"/>
      <c r="N32" s="173"/>
      <c r="O32" s="173"/>
      <c r="P32" s="173"/>
    </row>
    <row r="33" s="159" customFormat="true" ht="12" hidden="false" customHeight="false" outlineLevel="0" collapsed="false">
      <c r="A33" s="180" t="s">
        <v>169</v>
      </c>
      <c r="B33" s="162" t="n">
        <v>29</v>
      </c>
      <c r="C33" s="194" t="n">
        <v>15064</v>
      </c>
      <c r="D33" s="195" t="n">
        <v>84.6577498033045</v>
      </c>
      <c r="E33" s="175" t="s">
        <v>169</v>
      </c>
      <c r="F33" s="179" t="n">
        <v>29</v>
      </c>
      <c r="G33" s="196" t="n">
        <v>14842.391</v>
      </c>
      <c r="H33" s="178" t="n">
        <v>84.4469171343356</v>
      </c>
      <c r="I33" s="175" t="s">
        <v>169</v>
      </c>
      <c r="J33" s="179" t="n">
        <v>29</v>
      </c>
      <c r="K33" s="196" t="n">
        <v>13788.582</v>
      </c>
      <c r="L33" s="178" t="n">
        <v>84.7865066506759</v>
      </c>
      <c r="M33" s="175" t="s">
        <v>169</v>
      </c>
      <c r="N33" s="179" t="n">
        <v>25</v>
      </c>
      <c r="O33" s="196" t="n">
        <v>12911.795</v>
      </c>
      <c r="P33" s="197" t="n">
        <v>84.8832675475374</v>
      </c>
    </row>
    <row r="34" customFormat="false" ht="12" hidden="false" customHeight="false" outlineLevel="0" collapsed="false">
      <c r="A34" s="165" t="s">
        <v>170</v>
      </c>
      <c r="B34" s="198" t="n">
        <v>26</v>
      </c>
      <c r="C34" s="167" t="n">
        <v>2730</v>
      </c>
      <c r="D34" s="199" t="n">
        <v>15.3422501966955</v>
      </c>
      <c r="E34" s="165" t="s">
        <v>170</v>
      </c>
      <c r="F34" s="198" t="n">
        <v>25</v>
      </c>
      <c r="G34" s="167" t="n">
        <v>2733.61</v>
      </c>
      <c r="H34" s="199" t="n">
        <v>15.5530828656644</v>
      </c>
      <c r="I34" s="165" t="s">
        <v>170</v>
      </c>
      <c r="J34" s="198" t="n">
        <v>24</v>
      </c>
      <c r="K34" s="167" t="n">
        <v>2474.126</v>
      </c>
      <c r="L34" s="199" t="n">
        <v>15.2134933493241</v>
      </c>
      <c r="M34" s="165" t="s">
        <v>170</v>
      </c>
      <c r="N34" s="198" t="n">
        <v>24</v>
      </c>
      <c r="O34" s="167" t="n">
        <v>2299.442</v>
      </c>
      <c r="P34" s="199" t="n">
        <v>15.1167324524626</v>
      </c>
    </row>
    <row r="35" s="159" customFormat="true" ht="12" hidden="false" customHeight="false" outlineLevel="0" collapsed="false">
      <c r="A35" s="175" t="s">
        <v>171</v>
      </c>
      <c r="B35" s="200" t="s">
        <v>78</v>
      </c>
      <c r="C35" s="177" t="n">
        <v>17794</v>
      </c>
      <c r="D35" s="178" t="n">
        <v>100</v>
      </c>
      <c r="E35" s="175" t="s">
        <v>171</v>
      </c>
      <c r="F35" s="200" t="s">
        <v>79</v>
      </c>
      <c r="G35" s="177" t="n">
        <v>17576.001</v>
      </c>
      <c r="H35" s="178" t="n">
        <v>100</v>
      </c>
      <c r="I35" s="175" t="s">
        <v>171</v>
      </c>
      <c r="J35" s="200" t="s">
        <v>80</v>
      </c>
      <c r="K35" s="177" t="n">
        <v>16262.708</v>
      </c>
      <c r="L35" s="178" t="n">
        <v>100</v>
      </c>
      <c r="M35" s="175" t="s">
        <v>171</v>
      </c>
      <c r="N35" s="200" t="s">
        <v>82</v>
      </c>
      <c r="O35" s="177" t="n">
        <v>15211.237</v>
      </c>
      <c r="P35" s="178" t="n">
        <v>100</v>
      </c>
    </row>
    <row r="36" customFormat="false" ht="4.5" hidden="false" customHeight="true" outlineLevel="0" collapsed="false">
      <c r="D36" s="201"/>
      <c r="H36" s="201"/>
      <c r="M36" s="154"/>
      <c r="N36" s="202"/>
      <c r="O36" s="203"/>
      <c r="P36" s="202"/>
    </row>
    <row r="37" s="202" customFormat="true" ht="11.25" hidden="false" customHeight="false" outlineLevel="0" collapsed="false">
      <c r="A37" s="204" t="s">
        <v>174</v>
      </c>
      <c r="B37" s="205"/>
      <c r="C37" s="204"/>
      <c r="D37" s="204"/>
      <c r="E37" s="204"/>
      <c r="F37" s="205"/>
      <c r="G37" s="204"/>
      <c r="H37" s="206"/>
      <c r="I37" s="204"/>
      <c r="J37" s="204"/>
      <c r="K37" s="204"/>
      <c r="L37" s="204"/>
      <c r="M37" s="204"/>
      <c r="O37" s="203"/>
    </row>
    <row r="38" s="202" customFormat="true" ht="3" hidden="false" customHeight="true" outlineLevel="0" collapsed="false">
      <c r="A38" s="204"/>
      <c r="B38" s="205"/>
      <c r="C38" s="204"/>
      <c r="D38" s="204"/>
      <c r="E38" s="204"/>
      <c r="F38" s="205"/>
      <c r="G38" s="204"/>
      <c r="H38" s="206"/>
      <c r="I38" s="204"/>
      <c r="J38" s="204"/>
      <c r="K38" s="204"/>
      <c r="L38" s="204"/>
      <c r="M38" s="204"/>
      <c r="O38" s="203"/>
    </row>
    <row r="39" s="202" customFormat="true" ht="3" hidden="false" customHeight="true" outlineLevel="0" collapsed="false">
      <c r="A39" s="204"/>
      <c r="B39" s="205"/>
      <c r="C39" s="204"/>
      <c r="D39" s="204"/>
      <c r="E39" s="204"/>
      <c r="F39" s="205"/>
      <c r="G39" s="204"/>
      <c r="H39" s="206"/>
      <c r="I39" s="204"/>
      <c r="J39" s="204"/>
      <c r="K39" s="204"/>
      <c r="L39" s="204"/>
      <c r="M39" s="204"/>
      <c r="N39" s="156"/>
      <c r="O39" s="157"/>
      <c r="P39" s="156"/>
    </row>
    <row r="40" customFormat="false" ht="3" hidden="false" customHeight="true" outlineLevel="0" collapsed="false"/>
    <row r="41" customFormat="false" ht="12" hidden="false" customHeight="false" outlineLevel="0" collapsed="false">
      <c r="A41" s="207" t="s">
        <v>175</v>
      </c>
      <c r="B41" s="207"/>
      <c r="C41" s="207"/>
      <c r="D41" s="207"/>
      <c r="E41" s="207"/>
      <c r="F41" s="207"/>
      <c r="G41" s="207"/>
      <c r="H41" s="207"/>
      <c r="I41" s="207"/>
      <c r="J41" s="207"/>
      <c r="K41" s="207"/>
      <c r="L41" s="207"/>
      <c r="M41" s="207"/>
    </row>
    <row r="42" customFormat="false" ht="3" hidden="false" customHeight="true" outlineLevel="0" collapsed="false"/>
    <row r="43" customFormat="false" ht="12" hidden="false" customHeight="false" outlineLevel="0" collapsed="false">
      <c r="A43" s="207" t="s">
        <v>176</v>
      </c>
      <c r="B43" s="207"/>
      <c r="C43" s="207"/>
      <c r="D43" s="207"/>
      <c r="E43" s="207"/>
      <c r="F43" s="207"/>
      <c r="G43" s="207"/>
      <c r="H43" s="207"/>
      <c r="I43" s="207"/>
      <c r="J43" s="207"/>
      <c r="K43" s="207"/>
      <c r="L43" s="207"/>
      <c r="M43" s="207"/>
      <c r="N43" s="207"/>
      <c r="O43" s="207"/>
      <c r="P43" s="207"/>
      <c r="Q43" s="207"/>
      <c r="R43" s="207"/>
      <c r="S43" s="207"/>
      <c r="T43" s="207"/>
      <c r="U43" s="207"/>
      <c r="V43" s="207"/>
      <c r="W43" s="207"/>
      <c r="X43" s="207"/>
      <c r="Y43" s="207"/>
      <c r="Z43" s="207"/>
      <c r="AA43" s="207"/>
      <c r="AB43" s="207"/>
      <c r="AC43" s="207"/>
      <c r="AD43" s="207"/>
      <c r="AE43" s="207"/>
      <c r="AF43" s="207"/>
      <c r="AG43" s="207"/>
      <c r="AH43" s="207"/>
      <c r="AI43" s="207"/>
      <c r="AJ43" s="207"/>
      <c r="AK43" s="207"/>
      <c r="AL43" s="207"/>
      <c r="AM43" s="207"/>
      <c r="AN43" s="207"/>
      <c r="AO43" s="207"/>
      <c r="AP43" s="207"/>
      <c r="AQ43" s="207"/>
      <c r="AR43" s="207"/>
      <c r="AS43" s="207"/>
      <c r="AT43" s="207"/>
      <c r="AU43" s="207"/>
      <c r="AV43" s="207"/>
      <c r="AW43" s="207"/>
      <c r="AX43" s="207"/>
      <c r="AY43" s="207"/>
      <c r="AZ43" s="207"/>
      <c r="BA43" s="207"/>
      <c r="BB43" s="207"/>
      <c r="BC43" s="207"/>
      <c r="BD43" s="207"/>
      <c r="BE43" s="207"/>
      <c r="BF43" s="207"/>
      <c r="BG43" s="207"/>
      <c r="BH43" s="207"/>
      <c r="BI43" s="207"/>
      <c r="BJ43" s="207"/>
      <c r="BK43" s="207"/>
      <c r="BL43" s="207"/>
      <c r="BM43" s="207"/>
      <c r="BN43" s="207"/>
      <c r="BO43" s="207"/>
      <c r="BP43" s="207"/>
      <c r="BQ43" s="207"/>
      <c r="BR43" s="207"/>
      <c r="BS43" s="207"/>
      <c r="BT43" s="207"/>
      <c r="BU43" s="207"/>
      <c r="BV43" s="207"/>
      <c r="BW43" s="207"/>
      <c r="BX43" s="207"/>
      <c r="BY43" s="207"/>
      <c r="BZ43" s="207"/>
      <c r="CA43" s="207"/>
      <c r="CB43" s="207"/>
      <c r="CC43" s="207"/>
      <c r="CD43" s="207"/>
      <c r="CE43" s="207"/>
      <c r="CF43" s="207"/>
      <c r="CG43" s="207"/>
      <c r="CH43" s="207"/>
      <c r="CI43" s="207"/>
      <c r="CJ43" s="207"/>
      <c r="CK43" s="207"/>
      <c r="CL43" s="207"/>
      <c r="CM43" s="207"/>
      <c r="CN43" s="207"/>
      <c r="CO43" s="207"/>
      <c r="CP43" s="207"/>
      <c r="CQ43" s="207"/>
      <c r="CR43" s="207"/>
      <c r="CS43" s="207"/>
      <c r="CT43" s="207"/>
      <c r="CU43" s="207"/>
      <c r="CV43" s="207"/>
      <c r="CW43" s="207"/>
      <c r="CX43" s="207"/>
      <c r="CY43" s="207"/>
      <c r="CZ43" s="207"/>
      <c r="DA43" s="207"/>
      <c r="DB43" s="207"/>
      <c r="DC43" s="207"/>
      <c r="DD43" s="207"/>
      <c r="DE43" s="207"/>
      <c r="DF43" s="207"/>
      <c r="DG43" s="207"/>
      <c r="DH43" s="207"/>
      <c r="DI43" s="207"/>
      <c r="DJ43" s="207"/>
      <c r="DK43" s="207"/>
      <c r="DL43" s="207"/>
      <c r="DM43" s="207"/>
      <c r="DN43" s="207"/>
      <c r="DO43" s="207"/>
      <c r="DP43" s="207"/>
      <c r="DQ43" s="207"/>
      <c r="DR43" s="207"/>
      <c r="DS43" s="207"/>
      <c r="DT43" s="207"/>
      <c r="DU43" s="207"/>
      <c r="DV43" s="207"/>
      <c r="DW43" s="207"/>
      <c r="DX43" s="207"/>
      <c r="DY43" s="207"/>
      <c r="DZ43" s="207"/>
      <c r="EA43" s="207"/>
      <c r="EB43" s="207"/>
      <c r="EC43" s="207"/>
      <c r="ED43" s="207"/>
      <c r="EE43" s="207"/>
      <c r="EF43" s="207"/>
      <c r="EG43" s="207"/>
      <c r="EH43" s="207"/>
      <c r="EI43" s="207"/>
      <c r="EJ43" s="207"/>
      <c r="EK43" s="207"/>
      <c r="EL43" s="207"/>
      <c r="EM43" s="207"/>
      <c r="EN43" s="207"/>
      <c r="EO43" s="207"/>
      <c r="EP43" s="207"/>
      <c r="EQ43" s="207"/>
      <c r="ER43" s="207"/>
      <c r="ES43" s="207"/>
      <c r="ET43" s="207"/>
      <c r="EU43" s="207"/>
      <c r="EV43" s="207"/>
      <c r="EW43" s="207"/>
      <c r="EX43" s="207"/>
      <c r="EY43" s="207"/>
      <c r="EZ43" s="207"/>
      <c r="FA43" s="207"/>
      <c r="FB43" s="207"/>
      <c r="FC43" s="207"/>
      <c r="FD43" s="207"/>
      <c r="FE43" s="207"/>
      <c r="FF43" s="207"/>
      <c r="FG43" s="207"/>
      <c r="FH43" s="207"/>
      <c r="FI43" s="207"/>
      <c r="FJ43" s="207"/>
      <c r="FK43" s="207"/>
      <c r="FL43" s="207"/>
      <c r="FM43" s="207"/>
      <c r="FN43" s="207"/>
      <c r="FO43" s="207"/>
      <c r="FP43" s="207"/>
      <c r="FQ43" s="207"/>
      <c r="FR43" s="207"/>
      <c r="FS43" s="207"/>
      <c r="FT43" s="207"/>
      <c r="FU43" s="207"/>
      <c r="FV43" s="207"/>
      <c r="FW43" s="207"/>
      <c r="FX43" s="207"/>
      <c r="FY43" s="207"/>
      <c r="FZ43" s="207"/>
      <c r="GA43" s="207"/>
      <c r="GB43" s="207"/>
      <c r="GC43" s="207"/>
      <c r="GD43" s="207"/>
      <c r="GE43" s="207"/>
      <c r="GF43" s="207"/>
      <c r="GG43" s="207"/>
      <c r="GH43" s="207"/>
      <c r="GI43" s="207"/>
      <c r="GJ43" s="207"/>
      <c r="GK43" s="207"/>
      <c r="GL43" s="207"/>
      <c r="GM43" s="207"/>
      <c r="GN43" s="207"/>
      <c r="GO43" s="207"/>
      <c r="GP43" s="207"/>
      <c r="GQ43" s="207"/>
      <c r="GR43" s="207"/>
      <c r="GS43" s="207"/>
      <c r="GT43" s="207"/>
      <c r="GU43" s="207"/>
      <c r="GV43" s="207"/>
      <c r="GW43" s="207"/>
      <c r="GX43" s="207"/>
      <c r="GY43" s="207"/>
      <c r="GZ43" s="207"/>
      <c r="HA43" s="207"/>
      <c r="HB43" s="207"/>
      <c r="HC43" s="207"/>
      <c r="HD43" s="207"/>
      <c r="HE43" s="207"/>
      <c r="HF43" s="207"/>
      <c r="HG43" s="207"/>
      <c r="HH43" s="207"/>
      <c r="HI43" s="207"/>
      <c r="HJ43" s="207"/>
      <c r="HK43" s="207"/>
      <c r="HL43" s="207"/>
      <c r="HM43" s="207"/>
      <c r="HN43" s="207"/>
      <c r="HO43" s="207"/>
      <c r="HP43" s="207"/>
      <c r="HQ43" s="207"/>
      <c r="HR43" s="207"/>
      <c r="HS43" s="207"/>
      <c r="HT43" s="207"/>
      <c r="HU43" s="207"/>
      <c r="HV43" s="207"/>
      <c r="HW43" s="207"/>
      <c r="HX43" s="207"/>
      <c r="HY43" s="207"/>
      <c r="HZ43" s="207"/>
      <c r="IA43" s="207"/>
      <c r="IB43" s="207"/>
      <c r="IC43" s="207"/>
      <c r="ID43" s="207"/>
      <c r="IE43" s="207"/>
      <c r="IF43" s="207"/>
      <c r="IG43" s="207"/>
      <c r="IH43" s="207"/>
      <c r="II43" s="207"/>
      <c r="IJ43" s="207"/>
      <c r="IK43" s="207"/>
      <c r="IL43" s="207"/>
      <c r="IM43" s="207"/>
      <c r="IN43" s="207"/>
      <c r="IO43" s="207"/>
      <c r="IP43" s="207"/>
      <c r="IQ43" s="207"/>
      <c r="IR43" s="207"/>
      <c r="IS43" s="207"/>
      <c r="IT43" s="207"/>
      <c r="IU43" s="207"/>
      <c r="IV43" s="207"/>
    </row>
    <row r="44" customFormat="false" ht="2.25" hidden="false" customHeight="true" outlineLevel="0" collapsed="false"/>
    <row r="45" customFormat="false" ht="12" hidden="false" customHeight="false" outlineLevel="0" collapsed="false">
      <c r="A45" s="207" t="s">
        <v>177</v>
      </c>
    </row>
  </sheetData>
  <mergeCells count="9">
    <mergeCell ref="A2:L2"/>
    <mergeCell ref="A3:L3"/>
    <mergeCell ref="A6:D6"/>
    <mergeCell ref="E6:H6"/>
    <mergeCell ref="I6:L6"/>
    <mergeCell ref="A22:D22"/>
    <mergeCell ref="E22:H22"/>
    <mergeCell ref="I22:L22"/>
    <mergeCell ref="M22:P22"/>
  </mergeCells>
  <printOptions headings="false" gridLines="false" gridLinesSet="true" horizontalCentered="true" verticalCentered="false"/>
  <pageMargins left="0.747916666666667" right="0.747916666666667" top="0.432638888888889" bottom="0.629861111111111"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17" width="9.99"/>
    <col collapsed="false" customWidth="true" hidden="false" outlineLevel="0" max="4" min="2" style="17" width="19.56"/>
    <col collapsed="false" customWidth="true" hidden="false" outlineLevel="0" max="5" min="5" style="0" width="15.99"/>
  </cols>
  <sheetData>
    <row r="1" customFormat="false" ht="12.75" hidden="false" customHeight="false" outlineLevel="0" collapsed="false">
      <c r="B1" s="57"/>
      <c r="C1" s="57"/>
      <c r="D1" s="57"/>
    </row>
    <row r="2" customFormat="false" ht="12.75" hidden="false" customHeight="true" outlineLevel="0" collapsed="false">
      <c r="A2" s="56" t="s">
        <v>178</v>
      </c>
      <c r="B2" s="56"/>
      <c r="C2" s="56"/>
      <c r="D2" s="56"/>
    </row>
    <row r="4" customFormat="false" ht="39" hidden="false" customHeight="true" outlineLevel="0" collapsed="false">
      <c r="A4" s="208" t="s">
        <v>179</v>
      </c>
      <c r="B4" s="208"/>
      <c r="C4" s="208"/>
      <c r="D4" s="208"/>
    </row>
    <row r="5" customFormat="false" ht="12.75" hidden="false" customHeight="false" outlineLevel="0" collapsed="false">
      <c r="A5" s="23"/>
      <c r="B5" s="23"/>
      <c r="C5" s="23"/>
      <c r="D5" s="23"/>
      <c r="E5" s="209"/>
      <c r="F5" s="209"/>
      <c r="G5" s="209"/>
      <c r="H5" s="209"/>
      <c r="I5" s="209"/>
      <c r="J5" s="209"/>
      <c r="K5" s="209"/>
      <c r="L5" s="209"/>
      <c r="M5" s="209"/>
    </row>
    <row r="8" customFormat="false" ht="54" hidden="false" customHeight="true" outlineLevel="0" collapsed="false">
      <c r="A8" s="28" t="s">
        <v>69</v>
      </c>
      <c r="B8" s="210" t="s">
        <v>180</v>
      </c>
      <c r="C8" s="210" t="s">
        <v>181</v>
      </c>
      <c r="D8" s="210" t="s">
        <v>182</v>
      </c>
    </row>
    <row r="9" customFormat="false" ht="15.75" hidden="false" customHeight="true" outlineLevel="0" collapsed="false">
      <c r="A9" s="211" t="n">
        <v>2008</v>
      </c>
      <c r="B9" s="212" t="n">
        <v>0.326250626456428</v>
      </c>
      <c r="C9" s="212" t="n">
        <v>0.00138811234468005</v>
      </c>
      <c r="D9" s="212" t="n">
        <v>0.327638738801108</v>
      </c>
    </row>
    <row r="10" customFormat="false" ht="15" hidden="false" customHeight="true" outlineLevel="0" collapsed="false">
      <c r="A10" s="213" t="n">
        <v>2009</v>
      </c>
      <c r="B10" s="212" t="n">
        <v>0.334049947880974</v>
      </c>
      <c r="C10" s="212" t="n">
        <v>0.00436935977922293</v>
      </c>
      <c r="D10" s="212" t="n">
        <v>0.338419307660196</v>
      </c>
    </row>
    <row r="11" customFormat="false" ht="15.95" hidden="false" customHeight="true" outlineLevel="0" collapsed="false">
      <c r="A11" s="213" t="n">
        <v>2010</v>
      </c>
      <c r="B11" s="212" t="n">
        <v>0.338483858898454</v>
      </c>
      <c r="C11" s="212" t="n">
        <v>0.0019715491474772</v>
      </c>
      <c r="D11" s="212" t="n">
        <v>0.340455408045931</v>
      </c>
    </row>
    <row r="12" customFormat="false" ht="15.95" hidden="false" customHeight="true" outlineLevel="0" collapsed="false">
      <c r="A12" s="213" t="n">
        <v>2011</v>
      </c>
      <c r="B12" s="212" t="n">
        <v>0.339750545209922</v>
      </c>
      <c r="C12" s="212" t="n">
        <v>0.000653661807149254</v>
      </c>
      <c r="D12" s="212" t="n">
        <v>0.340404207017072</v>
      </c>
    </row>
    <row r="13" customFormat="false" ht="15.95" hidden="false" customHeight="true" outlineLevel="0" collapsed="false">
      <c r="A13" s="213" t="n">
        <v>2012</v>
      </c>
      <c r="B13" s="212" t="n">
        <v>0.337419359500492</v>
      </c>
      <c r="C13" s="212" t="n">
        <v>0.000300921694303499</v>
      </c>
      <c r="D13" s="212" t="n">
        <v>0.337720281194795</v>
      </c>
    </row>
    <row r="14" customFormat="false" ht="15.95" hidden="false" customHeight="true" outlineLevel="0" collapsed="false">
      <c r="A14" s="213" t="n">
        <v>2013</v>
      </c>
      <c r="B14" s="212" t="n">
        <v>0.327080028738141</v>
      </c>
      <c r="C14" s="212" t="n">
        <v>0.000118860893278044</v>
      </c>
      <c r="D14" s="212" t="n">
        <v>0.327198889631419</v>
      </c>
    </row>
    <row r="15" customFormat="false" ht="16.5" hidden="false" customHeight="true" outlineLevel="0" collapsed="false">
      <c r="A15" s="214" t="n">
        <v>2014</v>
      </c>
      <c r="B15" s="212" t="n">
        <v>0.326410688833434</v>
      </c>
      <c r="C15" s="212" t="n">
        <v>0.000254877331162833</v>
      </c>
      <c r="D15" s="212" t="n">
        <v>0.326665566164597</v>
      </c>
    </row>
    <row r="16" customFormat="false" ht="12.75" hidden="false" customHeight="false" outlineLevel="0" collapsed="false">
      <c r="A16" s="98" t="s">
        <v>183</v>
      </c>
      <c r="B16" s="98"/>
      <c r="C16" s="98"/>
      <c r="D16" s="98"/>
    </row>
    <row r="17" customFormat="false" ht="7.5" hidden="false" customHeight="true" outlineLevel="0" collapsed="false"/>
    <row r="18" customFormat="false" ht="12.75" hidden="false" customHeight="false" outlineLevel="0" collapsed="false">
      <c r="A18" s="23" t="s">
        <v>184</v>
      </c>
      <c r="B18" s="23"/>
      <c r="C18" s="23"/>
      <c r="D18" s="57"/>
    </row>
    <row r="19" customFormat="false" ht="12.75" hidden="false" customHeight="false" outlineLevel="0" collapsed="false">
      <c r="A19" s="215"/>
      <c r="B19" s="215"/>
      <c r="C19" s="215"/>
      <c r="D19" s="215"/>
    </row>
    <row r="20" customFormat="false" ht="24" hidden="false" customHeight="true" outlineLevel="0" collapsed="false">
      <c r="A20" s="208" t="s">
        <v>185</v>
      </c>
      <c r="B20" s="208"/>
      <c r="C20" s="208"/>
      <c r="D20" s="57"/>
    </row>
    <row r="21" customFormat="false" ht="12.75" hidden="false" customHeight="false" outlineLevel="0" collapsed="false">
      <c r="A21" s="23"/>
      <c r="B21" s="23"/>
      <c r="C21" s="23"/>
      <c r="D21" s="57"/>
    </row>
    <row r="22" customFormat="false" ht="12.75" hidden="false" customHeight="false" outlineLevel="0" collapsed="false">
      <c r="C22" s="27" t="s">
        <v>68</v>
      </c>
    </row>
    <row r="23" customFormat="false" ht="21" hidden="false" customHeight="true" outlineLevel="0" collapsed="false">
      <c r="A23" s="28" t="s">
        <v>69</v>
      </c>
      <c r="B23" s="28" t="s">
        <v>129</v>
      </c>
      <c r="C23" s="28" t="s">
        <v>186</v>
      </c>
    </row>
    <row r="24" customFormat="false" ht="12.75" hidden="false" customHeight="false" outlineLevel="0" collapsed="false">
      <c r="A24" s="28"/>
      <c r="B24" s="28"/>
      <c r="C24" s="28"/>
    </row>
    <row r="25" customFormat="false" ht="12.75" hidden="false" customHeight="true" outlineLevel="0" collapsed="false">
      <c r="A25" s="211" t="n">
        <v>2008</v>
      </c>
      <c r="B25" s="216" t="n">
        <v>17803.839</v>
      </c>
      <c r="C25" s="217" t="n">
        <v>-0.024</v>
      </c>
    </row>
    <row r="26" customFormat="false" ht="15.95" hidden="false" customHeight="true" outlineLevel="0" collapsed="false">
      <c r="A26" s="213" t="n">
        <v>2009</v>
      </c>
      <c r="B26" s="218" t="n">
        <v>16998.562</v>
      </c>
      <c r="C26" s="219" t="n">
        <v>-0.0452305258433307</v>
      </c>
    </row>
    <row r="27" customFormat="false" ht="15.95" hidden="false" customHeight="true" outlineLevel="0" collapsed="false">
      <c r="A27" s="213" t="n">
        <v>2010</v>
      </c>
      <c r="B27" s="218" t="n">
        <v>16606.979</v>
      </c>
      <c r="C27" s="220" t="s">
        <v>187</v>
      </c>
    </row>
    <row r="28" customFormat="false" ht="15.95" hidden="false" customHeight="true" outlineLevel="0" collapsed="false">
      <c r="A28" s="213" t="n">
        <v>2011</v>
      </c>
      <c r="B28" s="218" t="n">
        <v>17494.75</v>
      </c>
      <c r="C28" s="219" t="n">
        <v>0.0534577059439889</v>
      </c>
    </row>
    <row r="29" customFormat="false" ht="15.95" hidden="false" customHeight="true" outlineLevel="0" collapsed="false">
      <c r="A29" s="213" t="n">
        <v>2012</v>
      </c>
      <c r="B29" s="218" t="n">
        <v>17697.244</v>
      </c>
      <c r="C29" s="219" t="n">
        <v>0.0115745580817102</v>
      </c>
    </row>
    <row r="30" customFormat="false" ht="15.95" hidden="false" customHeight="true" outlineLevel="0" collapsed="false">
      <c r="A30" s="213" t="n">
        <v>2013</v>
      </c>
      <c r="B30" s="218" t="n">
        <v>16835.204</v>
      </c>
      <c r="C30" s="219" t="s">
        <v>188</v>
      </c>
    </row>
    <row r="31" customFormat="false" ht="15.95" hidden="false" customHeight="true" outlineLevel="0" collapsed="false">
      <c r="A31" s="214" t="n">
        <v>2014</v>
      </c>
      <c r="B31" s="221" t="n">
        <v>15558.518</v>
      </c>
      <c r="C31" s="222" t="n">
        <v>-0.0758343053045274</v>
      </c>
    </row>
    <row r="32" customFormat="false" ht="20.25" hidden="false" customHeight="true" outlineLevel="0" collapsed="false">
      <c r="A32" s="17" t="s">
        <v>189</v>
      </c>
    </row>
    <row r="33" customFormat="false" ht="12.75" hidden="false" customHeight="false" outlineLevel="0" collapsed="false">
      <c r="A33" s="99" t="s">
        <v>83</v>
      </c>
      <c r="B33" s="99"/>
      <c r="C33" s="99"/>
      <c r="D33" s="99"/>
    </row>
  </sheetData>
  <mergeCells count="11">
    <mergeCell ref="A2:D2"/>
    <mergeCell ref="A4:D4"/>
    <mergeCell ref="A5:D5"/>
    <mergeCell ref="A16:D16"/>
    <mergeCell ref="A18:C18"/>
    <mergeCell ref="A20:C20"/>
    <mergeCell ref="A21:C21"/>
    <mergeCell ref="A23:A24"/>
    <mergeCell ref="B23:B24"/>
    <mergeCell ref="C23:C24"/>
    <mergeCell ref="A33:D3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R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14.7"/>
    <col collapsed="false" customWidth="true" hidden="false" outlineLevel="0" max="2" min="2" style="17" width="11.7"/>
    <col collapsed="false" customWidth="true" hidden="false" outlineLevel="0" max="4" min="3" style="17" width="6.41"/>
    <col collapsed="false" customWidth="true" hidden="false" outlineLevel="0" max="5" min="5" style="17" width="6.56"/>
    <col collapsed="false" customWidth="true" hidden="false" outlineLevel="0" max="6" min="6" style="17" width="6.41"/>
    <col collapsed="false" customWidth="true" hidden="false" outlineLevel="0" max="7" min="7" style="17" width="6.56"/>
    <col collapsed="false" customWidth="true" hidden="false" outlineLevel="0" max="8" min="8" style="17" width="6.41"/>
    <col collapsed="false" customWidth="true" hidden="false" outlineLevel="0" max="9" min="9" style="17" width="6.56"/>
    <col collapsed="false" customWidth="true" hidden="false" outlineLevel="0" max="10" min="10" style="17" width="6.41"/>
    <col collapsed="false" customWidth="true" hidden="false" outlineLevel="0" max="14" min="11" style="17" width="6.56"/>
    <col collapsed="false" customWidth="true" hidden="false" outlineLevel="0" max="15" min="15" style="0" width="6.28"/>
    <col collapsed="false" customWidth="true" hidden="false" outlineLevel="0" max="16" min="16" style="0" width="6.56"/>
  </cols>
  <sheetData>
    <row r="1" customFormat="false" ht="12.75" hidden="false" customHeight="true" outlineLevel="0" collapsed="false">
      <c r="I1" s="223"/>
      <c r="J1" s="223"/>
      <c r="K1" s="223"/>
      <c r="L1" s="223"/>
      <c r="M1" s="223"/>
    </row>
    <row r="2" customFormat="false" ht="12.75" hidden="false" customHeight="true" outlineLevel="0" collapsed="false">
      <c r="A2" s="56" t="s">
        <v>190</v>
      </c>
      <c r="B2" s="56"/>
      <c r="C2" s="56"/>
      <c r="D2" s="56"/>
      <c r="E2" s="56"/>
      <c r="F2" s="56"/>
      <c r="G2" s="56"/>
      <c r="H2" s="56"/>
      <c r="I2" s="56"/>
      <c r="J2" s="56"/>
      <c r="K2" s="56"/>
      <c r="L2" s="56"/>
      <c r="M2" s="56"/>
      <c r="N2" s="56"/>
    </row>
    <row r="4" customFormat="false" ht="12.75" hidden="false" customHeight="true" outlineLevel="0" collapsed="false">
      <c r="A4" s="23" t="s">
        <v>191</v>
      </c>
      <c r="B4" s="23"/>
      <c r="C4" s="23"/>
      <c r="D4" s="23"/>
      <c r="E4" s="23"/>
      <c r="F4" s="23"/>
      <c r="G4" s="23"/>
      <c r="H4" s="23"/>
      <c r="I4" s="23"/>
      <c r="J4" s="23"/>
      <c r="K4" s="23"/>
      <c r="L4" s="23"/>
      <c r="M4" s="23"/>
      <c r="N4" s="23"/>
      <c r="O4" s="23"/>
      <c r="P4" s="23"/>
    </row>
    <row r="6" customFormat="false" ht="12.75" hidden="false" customHeight="true" outlineLevel="0" collapsed="false">
      <c r="A6" s="59" t="s">
        <v>68</v>
      </c>
      <c r="B6" s="59"/>
      <c r="C6" s="59"/>
      <c r="D6" s="59"/>
      <c r="E6" s="59"/>
      <c r="F6" s="59"/>
      <c r="G6" s="59"/>
      <c r="H6" s="59"/>
      <c r="I6" s="59"/>
      <c r="J6" s="59"/>
      <c r="K6" s="59"/>
      <c r="L6" s="59"/>
      <c r="M6" s="59"/>
      <c r="N6" s="59"/>
      <c r="O6" s="59"/>
      <c r="P6" s="59"/>
    </row>
    <row r="7" customFormat="false" ht="33.75" hidden="false" customHeight="true" outlineLevel="0" collapsed="false">
      <c r="A7" s="28" t="s">
        <v>192</v>
      </c>
      <c r="B7" s="28" t="s">
        <v>193</v>
      </c>
      <c r="C7" s="28" t="n">
        <v>2008</v>
      </c>
      <c r="D7" s="28" t="n">
        <v>2009</v>
      </c>
      <c r="E7" s="224" t="s">
        <v>194</v>
      </c>
      <c r="F7" s="28" t="n">
        <v>2010</v>
      </c>
      <c r="G7" s="224" t="s">
        <v>195</v>
      </c>
      <c r="H7" s="225" t="n">
        <v>2011</v>
      </c>
      <c r="I7" s="224" t="s">
        <v>196</v>
      </c>
      <c r="J7" s="225" t="n">
        <v>2012</v>
      </c>
      <c r="K7" s="224" t="s">
        <v>197</v>
      </c>
      <c r="L7" s="225" t="n">
        <v>2013</v>
      </c>
      <c r="M7" s="224" t="s">
        <v>198</v>
      </c>
      <c r="N7" s="225" t="n">
        <v>2014</v>
      </c>
      <c r="O7" s="224" t="s">
        <v>199</v>
      </c>
      <c r="P7" s="226" t="s">
        <v>200</v>
      </c>
    </row>
    <row r="8" customFormat="false" ht="25.5" hidden="false" customHeight="true" outlineLevel="0" collapsed="false">
      <c r="A8" s="227" t="s">
        <v>201</v>
      </c>
      <c r="B8" s="211" t="s">
        <v>202</v>
      </c>
      <c r="C8" s="33" t="n">
        <v>1883.084</v>
      </c>
      <c r="D8" s="33" t="n">
        <v>1807.983</v>
      </c>
      <c r="E8" s="35" t="n">
        <v>-3.98819171104423</v>
      </c>
      <c r="F8" s="33" t="n">
        <v>1786.974</v>
      </c>
      <c r="G8" s="35" t="n">
        <v>3.5</v>
      </c>
      <c r="H8" s="228" t="n">
        <v>1868.122</v>
      </c>
      <c r="I8" s="35" t="n">
        <v>4.541084537324</v>
      </c>
      <c r="J8" s="228" t="n">
        <v>1839.689</v>
      </c>
      <c r="K8" s="35" t="n">
        <v>-1.52200980449885</v>
      </c>
      <c r="L8" s="228" t="n">
        <v>1731.626</v>
      </c>
      <c r="M8" s="35" t="n">
        <v>-5.7</v>
      </c>
      <c r="N8" s="228" t="n">
        <v>1634.015</v>
      </c>
      <c r="O8" s="35" t="n">
        <v>-5.63695624805818</v>
      </c>
      <c r="P8" s="35" t="n">
        <v>-9.6909957111907</v>
      </c>
    </row>
    <row r="9" customFormat="false" ht="25.5" hidden="false" customHeight="false" outlineLevel="0" collapsed="false">
      <c r="A9" s="227"/>
      <c r="B9" s="213" t="s">
        <v>203</v>
      </c>
      <c r="C9" s="229" t="n">
        <v>10.6769550954558</v>
      </c>
      <c r="D9" s="229" t="n">
        <v>10.6390780069477</v>
      </c>
      <c r="E9" s="37"/>
      <c r="F9" s="229" t="n">
        <v>10.565623230661</v>
      </c>
      <c r="G9" s="37"/>
      <c r="H9" s="39" t="n">
        <v>10.4988393301976</v>
      </c>
      <c r="I9" s="37"/>
      <c r="J9" s="39" t="n">
        <v>10.4670510658255</v>
      </c>
      <c r="K9" s="37"/>
      <c r="L9" s="39" t="n">
        <v>10.647833066916</v>
      </c>
      <c r="M9" s="37"/>
      <c r="N9" s="39" t="n">
        <v>10.742155849369</v>
      </c>
      <c r="O9" s="37"/>
      <c r="P9" s="37"/>
    </row>
    <row r="10" customFormat="false" ht="42.75" hidden="false" customHeight="true" outlineLevel="0" collapsed="false">
      <c r="A10" s="227"/>
      <c r="B10" s="214" t="s">
        <v>204</v>
      </c>
      <c r="C10" s="230" t="n">
        <v>57.4924809723032</v>
      </c>
      <c r="D10" s="230" t="n">
        <v>56.3584317744844</v>
      </c>
      <c r="E10" s="41"/>
      <c r="F10" s="230" t="n">
        <v>57.3399767813034</v>
      </c>
      <c r="G10" s="41"/>
      <c r="H10" s="43" t="n">
        <v>57.7222578928797</v>
      </c>
      <c r="I10" s="41"/>
      <c r="J10" s="43" t="n">
        <v>56.9094667887952</v>
      </c>
      <c r="K10" s="41"/>
      <c r="L10" s="43" t="n">
        <v>54.6720264402023</v>
      </c>
      <c r="M10" s="41"/>
      <c r="N10" s="43" t="n">
        <v>51.2669149460196</v>
      </c>
      <c r="O10" s="41"/>
      <c r="P10" s="41"/>
    </row>
    <row r="11" customFormat="false" ht="25.5" hidden="false" customHeight="true" outlineLevel="0" collapsed="false">
      <c r="A11" s="227" t="s">
        <v>205</v>
      </c>
      <c r="B11" s="211" t="s">
        <v>202</v>
      </c>
      <c r="C11" s="231" t="n">
        <v>558.75</v>
      </c>
      <c r="D11" s="231" t="n">
        <v>574.39</v>
      </c>
      <c r="E11" s="35" t="n">
        <v>2.79910514541386</v>
      </c>
      <c r="F11" s="231" t="n">
        <v>584.791</v>
      </c>
      <c r="G11" s="35" t="n">
        <v>5</v>
      </c>
      <c r="H11" s="232" t="n">
        <v>595.125</v>
      </c>
      <c r="I11" s="35" t="n">
        <v>1.76712705906896</v>
      </c>
      <c r="J11" s="232" t="n">
        <v>637.742</v>
      </c>
      <c r="K11" s="35" t="n">
        <v>7.16101659315269</v>
      </c>
      <c r="L11" s="232" t="n">
        <v>689.962</v>
      </c>
      <c r="M11" s="35" t="n">
        <v>10.7</v>
      </c>
      <c r="N11" s="232" t="n">
        <v>788.659</v>
      </c>
      <c r="O11" s="35" t="n">
        <v>14.3047008385969</v>
      </c>
      <c r="P11" s="35" t="n">
        <v>45.770728632767</v>
      </c>
    </row>
    <row r="12" customFormat="false" ht="25.5" hidden="false" customHeight="false" outlineLevel="0" collapsed="false">
      <c r="A12" s="227"/>
      <c r="B12" s="213" t="s">
        <v>203</v>
      </c>
      <c r="C12" s="229" t="n">
        <v>3.16807357483041</v>
      </c>
      <c r="D12" s="229" t="n">
        <v>3.37999860419633</v>
      </c>
      <c r="E12" s="37"/>
      <c r="F12" s="229" t="n">
        <v>3.45762242465838</v>
      </c>
      <c r="G12" s="37"/>
      <c r="H12" s="39" t="n">
        <v>3.34460048989511</v>
      </c>
      <c r="I12" s="37"/>
      <c r="J12" s="39" t="n">
        <v>3.62848181449239</v>
      </c>
      <c r="K12" s="37"/>
      <c r="L12" s="39" t="n">
        <v>4.24260215457352</v>
      </c>
      <c r="M12" s="37"/>
      <c r="N12" s="39" t="n">
        <v>5.18471243532496</v>
      </c>
      <c r="O12" s="37"/>
      <c r="P12" s="37"/>
      <c r="R12" s="233"/>
    </row>
    <row r="13" customFormat="false" ht="39" hidden="false" customHeight="true" outlineLevel="0" collapsed="false">
      <c r="A13" s="227"/>
      <c r="B13" s="214" t="s">
        <v>204</v>
      </c>
      <c r="C13" s="230" t="n">
        <v>17.0592091182732</v>
      </c>
      <c r="D13" s="230" t="n">
        <v>17.9048805364575</v>
      </c>
      <c r="E13" s="41"/>
      <c r="F13" s="230" t="n">
        <v>18.7646280034937</v>
      </c>
      <c r="G13" s="41"/>
      <c r="H13" s="43" t="n">
        <v>18.3884985715601</v>
      </c>
      <c r="I13" s="41"/>
      <c r="J13" s="43" t="n">
        <v>19.7280938076054</v>
      </c>
      <c r="K13" s="41"/>
      <c r="L13" s="43" t="n">
        <v>21.7839306563513</v>
      </c>
      <c r="M13" s="41"/>
      <c r="N13" s="43" t="n">
        <v>24.7440285887295</v>
      </c>
      <c r="O13" s="41"/>
      <c r="P13" s="41"/>
      <c r="R13" s="233"/>
    </row>
    <row r="14" customFormat="false" ht="25.5" hidden="false" customHeight="true" outlineLevel="0" collapsed="false">
      <c r="A14" s="227" t="s">
        <v>206</v>
      </c>
      <c r="B14" s="211" t="s">
        <v>202</v>
      </c>
      <c r="C14" s="231" t="n">
        <v>833.523</v>
      </c>
      <c r="D14" s="231" t="n">
        <v>825.635</v>
      </c>
      <c r="E14" s="35" t="n">
        <v>-0.946344611966321</v>
      </c>
      <c r="F14" s="231" t="n">
        <v>744.689</v>
      </c>
      <c r="G14" s="35" t="n">
        <v>-2.1</v>
      </c>
      <c r="H14" s="232" t="n">
        <v>773.151</v>
      </c>
      <c r="I14" s="35" t="n">
        <v>3.82199817641995</v>
      </c>
      <c r="J14" s="232" t="n">
        <v>755.228</v>
      </c>
      <c r="K14" s="35" t="n">
        <v>-2.31817588026142</v>
      </c>
      <c r="L14" s="232" t="n">
        <v>745.71</v>
      </c>
      <c r="M14" s="35" t="n">
        <v>-0.5</v>
      </c>
      <c r="N14" s="232" t="n">
        <v>764.596</v>
      </c>
      <c r="O14" s="35" t="n">
        <v>2.53261991927156</v>
      </c>
      <c r="P14" s="35" t="n">
        <v>-1.53709055132306</v>
      </c>
      <c r="R14" s="233"/>
    </row>
    <row r="15" customFormat="false" ht="38.25" hidden="false" customHeight="true" outlineLevel="0" collapsed="false">
      <c r="A15" s="227"/>
      <c r="B15" s="213" t="s">
        <v>203</v>
      </c>
      <c r="C15" s="229" t="n">
        <v>4.72601734284271</v>
      </c>
      <c r="D15" s="229" t="n">
        <v>4.85845009066251</v>
      </c>
      <c r="E15" s="37"/>
      <c r="F15" s="229" t="n">
        <v>4.4030318281171</v>
      </c>
      <c r="G15" s="37"/>
      <c r="H15" s="39" t="n">
        <v>4.34510600859129</v>
      </c>
      <c r="I15" s="37"/>
      <c r="J15" s="39" t="n">
        <v>4.29692738410745</v>
      </c>
      <c r="K15" s="37"/>
      <c r="L15" s="39" t="n">
        <v>4.58539869251788</v>
      </c>
      <c r="M15" s="37"/>
      <c r="N15" s="39" t="n">
        <v>5.02652019339122</v>
      </c>
      <c r="O15" s="37"/>
      <c r="P15" s="37"/>
      <c r="R15" s="233"/>
    </row>
    <row r="16" customFormat="false" ht="38.25" hidden="false" customHeight="false" outlineLevel="0" collapsed="false">
      <c r="A16" s="227"/>
      <c r="B16" s="214" t="s">
        <v>204</v>
      </c>
      <c r="C16" s="230" t="n">
        <v>25.4483099094236</v>
      </c>
      <c r="D16" s="230" t="n">
        <v>25.7366876890581</v>
      </c>
      <c r="E16" s="41"/>
      <c r="F16" s="230" t="n">
        <v>23.8953952152029</v>
      </c>
      <c r="G16" s="41"/>
      <c r="H16" s="43" t="n">
        <v>23.8892435355602</v>
      </c>
      <c r="I16" s="41"/>
      <c r="J16" s="43" t="n">
        <v>23.3624394035993</v>
      </c>
      <c r="K16" s="41"/>
      <c r="L16" s="43" t="n">
        <v>23.5440429034464</v>
      </c>
      <c r="M16" s="41"/>
      <c r="N16" s="43" t="n">
        <v>23.9890564652508</v>
      </c>
      <c r="O16" s="41"/>
      <c r="P16" s="41"/>
      <c r="R16" s="233"/>
    </row>
    <row r="17" customFormat="false" ht="25.5" hidden="false" customHeight="true" outlineLevel="0" collapsed="false">
      <c r="A17" s="28" t="s">
        <v>207</v>
      </c>
      <c r="B17" s="234" t="s">
        <v>202</v>
      </c>
      <c r="C17" s="235" t="n">
        <v>3275.357</v>
      </c>
      <c r="D17" s="235" t="n">
        <v>3208.008</v>
      </c>
      <c r="E17" s="236" t="n">
        <v>-2.05623387007891</v>
      </c>
      <c r="F17" s="235" t="n">
        <v>3116.454</v>
      </c>
      <c r="G17" s="236" t="n">
        <v>2.4</v>
      </c>
      <c r="H17" s="237" t="n">
        <v>3236.398</v>
      </c>
      <c r="I17" s="236" t="n">
        <v>3.84873320767771</v>
      </c>
      <c r="J17" s="237" t="n">
        <v>3232.659</v>
      </c>
      <c r="K17" s="236" t="n">
        <v>-0.115529672184955</v>
      </c>
      <c r="L17" s="237" t="n">
        <v>3167.298</v>
      </c>
      <c r="M17" s="236" t="n">
        <v>-1.3</v>
      </c>
      <c r="N17" s="237" t="n">
        <v>3187.27</v>
      </c>
      <c r="O17" s="236" t="n">
        <v>0.630569021291971</v>
      </c>
      <c r="P17" s="236" t="n">
        <v>1.93004679686297</v>
      </c>
      <c r="R17" s="88"/>
    </row>
    <row r="18" customFormat="false" ht="38.25" hidden="false" customHeight="true" outlineLevel="0" collapsed="false">
      <c r="A18" s="28"/>
      <c r="B18" s="238" t="s">
        <v>203</v>
      </c>
      <c r="C18" s="239" t="n">
        <v>18.5710460131289</v>
      </c>
      <c r="D18" s="239" t="n">
        <v>18.8775267018066</v>
      </c>
      <c r="E18" s="41"/>
      <c r="F18" s="239" t="n">
        <v>18.4262774834365</v>
      </c>
      <c r="G18" s="41"/>
      <c r="H18" s="240" t="n">
        <v>18.188545828684</v>
      </c>
      <c r="I18" s="41"/>
      <c r="J18" s="240" t="n">
        <v>18.3924602644253</v>
      </c>
      <c r="K18" s="41"/>
      <c r="L18" s="240" t="n">
        <v>19.4758339140074</v>
      </c>
      <c r="M18" s="41"/>
      <c r="N18" s="240" t="n">
        <v>20.9533884780852</v>
      </c>
      <c r="O18" s="41"/>
      <c r="P18" s="41"/>
      <c r="R18" s="233"/>
    </row>
    <row r="19" customFormat="false" ht="18" hidden="false" customHeight="true" outlineLevel="0" collapsed="false">
      <c r="A19" s="227" t="s">
        <v>71</v>
      </c>
      <c r="B19" s="227"/>
      <c r="C19" s="241" t="n">
        <v>17636.901</v>
      </c>
      <c r="D19" s="241" t="n">
        <v>16993.794</v>
      </c>
      <c r="E19" s="174"/>
      <c r="F19" s="241" t="n">
        <v>16913.096</v>
      </c>
      <c r="G19" s="174"/>
      <c r="H19" s="241" t="n">
        <v>17793.605</v>
      </c>
      <c r="I19" s="174"/>
      <c r="J19" s="241" t="n">
        <v>17576.001</v>
      </c>
      <c r="K19" s="174"/>
      <c r="L19" s="241" t="n">
        <v>16262.708</v>
      </c>
      <c r="M19" s="174"/>
      <c r="N19" s="241" t="n">
        <v>15211.239</v>
      </c>
      <c r="O19" s="174"/>
      <c r="P19" s="242" t="n">
        <v>-10.103804805101</v>
      </c>
    </row>
    <row r="20" customFormat="false" ht="12.75" hidden="false" customHeight="false" outlineLevel="0" collapsed="false">
      <c r="A20" s="243" t="s">
        <v>83</v>
      </c>
      <c r="B20" s="243"/>
      <c r="C20" s="243"/>
      <c r="D20" s="243"/>
    </row>
    <row r="21" customFormat="false" ht="12.75" hidden="false" customHeight="true" outlineLevel="0" collapsed="false">
      <c r="A21" s="204" t="s">
        <v>208</v>
      </c>
      <c r="B21" s="244"/>
      <c r="C21" s="244"/>
      <c r="D21" s="244"/>
      <c r="E21" s="244"/>
      <c r="F21" s="244"/>
      <c r="G21" s="244"/>
      <c r="H21" s="244"/>
      <c r="I21" s="30"/>
      <c r="J21" s="30"/>
      <c r="K21" s="30"/>
      <c r="L21" s="30"/>
      <c r="M21" s="30"/>
    </row>
    <row r="22" customFormat="false" ht="282.75" hidden="false" customHeight="true" outlineLevel="0" collapsed="false">
      <c r="A22" s="30"/>
      <c r="B22" s="30"/>
      <c r="C22" s="30"/>
      <c r="D22" s="30"/>
      <c r="E22" s="30"/>
      <c r="F22" s="30"/>
      <c r="G22" s="30"/>
      <c r="H22" s="30"/>
      <c r="I22" s="30"/>
      <c r="J22" s="30"/>
      <c r="K22" s="30"/>
      <c r="L22" s="30"/>
      <c r="M22" s="30"/>
    </row>
  </sheetData>
  <mergeCells count="8">
    <mergeCell ref="A2:N2"/>
    <mergeCell ref="A4:P4"/>
    <mergeCell ref="A6:P6"/>
    <mergeCell ref="A8:A10"/>
    <mergeCell ref="A11:A13"/>
    <mergeCell ref="A14:A16"/>
    <mergeCell ref="A17:A18"/>
    <mergeCell ref="A19:B19"/>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9T11:11:03Z</dcterms:created>
  <dc:creator>SOS</dc:creator>
  <dc:description/>
  <dc:language>en-US</dc:language>
  <cp:lastModifiedBy>Mattei Pier Franco</cp:lastModifiedBy>
  <cp:lastPrinted>2016-03-02T14:11:33Z</cp:lastPrinted>
  <dcterms:modified xsi:type="dcterms:W3CDTF">2016-03-03T15:54:37Z</dcterms:modified>
  <cp:revision>0</cp:revision>
  <dc:subject/>
  <dc:title/>
</cp:coreProperties>
</file>