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e 18bis"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30</definedName>
    <definedName function="false" hidden="false" localSheetId="10" name="_xlnm.Print_Area" vbProcedure="false">'10-11-12'!$A$1:$T$35</definedName>
    <definedName function="false" hidden="false" localSheetId="11" name="_xlnm.Print_Area" vbProcedure="false">'13-14'!$A$1:$K$35</definedName>
    <definedName function="false" hidden="false" localSheetId="12" name="_xlnm.Print_Area" vbProcedure="false">'15'!$A$1:$E$53</definedName>
    <definedName function="false" hidden="false" localSheetId="13" name="_xlnm.Print_Area" vbProcedure="false">'16'!$A$1:$E$59</definedName>
    <definedName function="false" hidden="false" localSheetId="14" name="_xlnm.Print_Area" vbProcedure="false">'17'!$A$1:$N$61</definedName>
    <definedName function="false" hidden="false" localSheetId="15" name="_xlnm.Print_Area" vbProcedure="false">'18 e 18bis'!$A$1:$F$36</definedName>
    <definedName function="false" hidden="false" localSheetId="16" name="_xlnm.Print_Area" vbProcedure="false">'19'!$A$1:$I$24</definedName>
    <definedName function="false" hidden="false" localSheetId="3" name="_xlnm.Print_Area" vbProcedure="false">'2'!$A$1:$M$26</definedName>
    <definedName function="false" hidden="false" localSheetId="17" name="_xlnm.Print_Area" vbProcedure="false">'20'!$A$32:$K$64</definedName>
    <definedName function="false" hidden="false" localSheetId="18" name="_xlnm.Print_Area" vbProcedure="false">'21'!$A$46:$M$73</definedName>
    <definedName function="false" hidden="false" localSheetId="19" name="_xlnm.Print_Area" vbProcedure="false">'22'!$B$1:$J$25</definedName>
    <definedName function="false" hidden="false" localSheetId="20" name="_xlnm.Print_Area" vbProcedure="false">'23'!$A$40:$J$78</definedName>
    <definedName function="false" hidden="false" localSheetId="21" name="_xlnm.Print_Area" vbProcedure="false">'24'!$B$1:$K$17</definedName>
    <definedName function="false" hidden="false" localSheetId="4" name="_xlnm.Print_Area" vbProcedure="false">'3'!$A$2:$P$35</definedName>
    <definedName function="false" hidden="false" localSheetId="5" name="_xlnm.Print_Area" vbProcedure="false">'4-5'!$A$1:$F$32</definedName>
    <definedName function="false" hidden="false" localSheetId="6" name="_xlnm.Print_Area" vbProcedure="false">'6'!$B$3:$S$22</definedName>
    <definedName function="false" hidden="false" localSheetId="7" name="_xlnm.Print_Area" vbProcedure="false">'7'!$A$1:$J$23</definedName>
    <definedName function="false" hidden="false" localSheetId="8" name="_xlnm.Print_Area" vbProcedure="false">'8'!$A$1:$K$25</definedName>
    <definedName function="false" hidden="false" localSheetId="9" name="_xlnm.Print_Area" vbProcedure="false">'9'!$A$1:$F$19</definedName>
    <definedName function="false" hidden="false" localSheetId="0" name="_xlnm.Print_Area" vbProcedure="false">COPERTINA!$A$1:$N$22</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REF!</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06">
  <si>
    <t xml:space="preserve">CORPI DI VEICOLI TERRESTRI
PORTAFOGLIO DIRETTO ITALIANO
(IMPRESE NAZIONALI E RAPPRESENTANZE DI IMPRESE EXTRA SEE)</t>
  </si>
  <si>
    <t xml:space="preserve">ELABORAZIONI STATISTICHE AL 31 DICEMBRE 2014</t>
  </si>
  <si>
    <t xml:space="preserve">SERVIZIO STUDI E GESTIONE DATI - DIVISIONE STUDI E ANALISI STATISTICHE</t>
  </si>
  <si>
    <t xml:space="preserve">RAMO CORPI DI VEICOLI TERRESTRI</t>
  </si>
  <si>
    <t xml:space="preserve">INDICE DELLE TAVOLE STATISTICHE</t>
  </si>
  <si>
    <t xml:space="preserve">Tavola n. 1: premi lordi contabilizzati</t>
  </si>
  <si>
    <t xml:space="preserve">Tavola n. 2: distribuzione dei premi lordi contabilizzati per fasce di mercato</t>
  </si>
  <si>
    <t xml:space="preserve">Tavola n. 3: raccolta premi per gruppo assicurativo</t>
  </si>
  <si>
    <t xml:space="preserve">Tavola n. 4 : incidenza della riserva premi sui premi lordi contabilizzati nei singoli esercizi</t>
  </si>
  <si>
    <t xml:space="preserve">Tavola n. 5: premi di competenza nei singoli esercizi</t>
  </si>
  <si>
    <t xml:space="preserve">Tavola n. 6: composizione delle spese di gestione e loro incidenza sui premi lordi contabilizzati</t>
  </si>
  <si>
    <t xml:space="preserve">Tavola n. 7: distribuzione delle spese di gestione per fasce di mercato</t>
  </si>
  <si>
    <t xml:space="preserve">Tavola n. 8: rapporto sinistri dell’esercizio a premi di competenza per generazione e antidurata</t>
  </si>
  <si>
    <t xml:space="preserve">Tavola n. 9: numero dei sinistri denunciati e con seguito</t>
  </si>
  <si>
    <t xml:space="preserve">Tavola n. 10: distribuzione del numero dei sinistri eliminati senza seguito fino  al 31 dicembre 2014</t>
  </si>
  <si>
    <t xml:space="preserve">Tavola n. 11: distribuzione del numero dei sinistri riaperti fino al 31 dicembre 2014</t>
  </si>
  <si>
    <t xml:space="preserve">Tavola n. 12: distribuzione del numero dei sinistri senza seguito al netto dei riaperti fino al 31 dicembre 2014</t>
  </si>
  <si>
    <t xml:space="preserve">Tavola n. 13: velocità di liquidazione dei sinistri per numeri</t>
  </si>
  <si>
    <t xml:space="preserve">Tavola n. 14: velocità di liquidazione dei sinistri per importi</t>
  </si>
  <si>
    <t xml:space="preserve">Tavola n. 15: sinistri pagati dell’esercizio e degli esercizi precedenti</t>
  </si>
  <si>
    <t xml:space="preserve">Tavola n. 16: sinistri riservati dell’esercizio e degli esercizi precedenti</t>
  </si>
  <si>
    <t xml:space="preserve">Tavola n. 17: costo medio del pagato e del riservato per antidurata</t>
  </si>
  <si>
    <t xml:space="preserve">Tavola n. 18: costo medio dei sinistri con seguito dall’anno di accadimento fino al 31 dicembre 2014</t>
  </si>
  <si>
    <t xml:space="preserve">Tavola n. 18-bis: costo medio dei sinistri con seguito dall’anno di accadimento fino al 31 dicembre 2014, con rivalutazione degli importi pagati negli anni precedenti in base all'indice dei prezzi al consumo per famiglie di operai e di impiegati (FOI), al netto dei tabacchi</t>
  </si>
  <si>
    <t xml:space="preserve">Tavola n. 19: sviluppo della riserva sinistri</t>
  </si>
  <si>
    <t xml:space="preserve">Tavola n. 20: sviluppo della riserva sinistri per fasce di mercato</t>
  </si>
  <si>
    <t xml:space="preserve">Tavola n. 21: sinistri in causa pagati e riservati per antidurata</t>
  </si>
  <si>
    <t xml:space="preserve">Tavola n. 22: indicatori dei sinistri</t>
  </si>
  <si>
    <t xml:space="preserve">Tavola n. 23: indicatori dei sinistri per fasce di mercato</t>
  </si>
  <si>
    <t xml:space="preserve">Tavola n. 24: sintesi del conto tecnico del ramo</t>
  </si>
  <si>
    <t xml:space="preserve">ASSICURAZIONE DEL RAMO CORPI DI VEICOLI TERRESTRI
PORTAFOGLIO DIRETTO ITALIANO</t>
  </si>
  <si>
    <t xml:space="preserve">TAVOLA N. 1</t>
  </si>
  <si>
    <t xml:space="preserve">Ramo Corpi di veicoli terrestr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1,3 (*)</t>
  </si>
  <si>
    <t xml:space="preserve">-8,6 (*)</t>
  </si>
  <si>
    <t xml:space="preserve">Fonte: Regolamento ISVAP n. 22/2008, Modulo 17, ramo 3</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Corpi di veicoli terrestri, l'incidenza della raccolta riguardante tale ramo sul totale portafoglio danni.</t>
  </si>
  <si>
    <t xml:space="preserve">(b)</t>
  </si>
  <si>
    <t xml:space="preserve">(*)</t>
  </si>
  <si>
    <t xml:space="preserve">Variazioni omogeneee 2010/2009 e 2013/2012. Vedi nota metodologica</t>
  </si>
  <si>
    <t xml:space="preserve">TAVOLA N. 2</t>
  </si>
  <si>
    <t xml:space="preserve">Ramo Corpi di veicoli terrestr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TAVOLA N. 3</t>
  </si>
  <si>
    <t xml:space="preserve">Ramo Corpi di veicoli terrestri - Raccolta premi per gruppo assicurativo (a)</t>
  </si>
  <si>
    <t xml:space="preserve">Gruppo</t>
  </si>
  <si>
    <t xml:space="preserve">Nr. Imprese</t>
  </si>
  <si>
    <t xml:space="preserve">quota di mercato %</t>
  </si>
  <si>
    <t xml:space="preserve">Fondiaria-Sai</t>
  </si>
  <si>
    <t xml:space="preserve">Generali</t>
  </si>
  <si>
    <t xml:space="preserve">Allianz</t>
  </si>
  <si>
    <t xml:space="preserve">Unipol</t>
  </si>
  <si>
    <t xml:space="preserve">Reale Mutua</t>
  </si>
  <si>
    <t xml:space="preserve">Zurigo</t>
  </si>
  <si>
    <t xml:space="preserve">Axa</t>
  </si>
  <si>
    <t xml:space="preserve">Cattolica</t>
  </si>
  <si>
    <t xml:space="preserve">Totale Gruppi</t>
  </si>
  <si>
    <t xml:space="preserve">Altre Imprese</t>
  </si>
  <si>
    <t xml:space="preserve">Totale Mercato</t>
  </si>
  <si>
    <t xml:space="preserve">The Royal Bank of Scotland</t>
  </si>
  <si>
    <t xml:space="preserve">Royal Bank of Scot.</t>
  </si>
  <si>
    <t xml:space="preserve">(a)  Sono indicati sia i gruppi assicurativi (ai sensi del regolamento Isvap n.15 del 20 febbraio 2008) che non assicurativi, con raccolta premi non inferiore a 100 milioni di Euro</t>
  </si>
  <si>
    <t xml:space="preserve">TAVOLA N. 4</t>
  </si>
  <si>
    <t xml:space="preserve">Ramo Corpi di veicoli terrestri -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Fonte: Regolamento ISVAP n. 22/2008, Modulo 31, ramo 3</t>
  </si>
  <si>
    <t xml:space="preserve">TAVOLA N. 5</t>
  </si>
  <si>
    <t xml:space="preserve">Premi di competenza nei singoli esercizi</t>
  </si>
  <si>
    <t xml:space="preserve">Incremento annuo</t>
  </si>
  <si>
    <t xml:space="preserve">-1,1%(*)</t>
  </si>
  <si>
    <t xml:space="preserve">-8,2% (*)</t>
  </si>
  <si>
    <t xml:space="preserve">(*) Variazioni omogenee 2010/2009 e 2013/2012. Vedi nota metodologica</t>
  </si>
  <si>
    <t xml:space="preserve">TAVOLA N. 6</t>
  </si>
  <si>
    <t xml:space="preserve">Ramo Corpi di veicoli terrestri - Composizione delle spese di gestione e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3/04</t>
    </r>
  </si>
  <si>
    <r>
      <rPr>
        <b val="true"/>
        <sz val="10"/>
        <color rgb="FF000000"/>
        <rFont val="Symbol"/>
        <family val="1"/>
        <charset val="2"/>
      </rPr>
      <t xml:space="preserve">D</t>
    </r>
    <r>
      <rPr>
        <b val="true"/>
        <sz val="10"/>
        <color rgb="FF000000"/>
        <rFont val="Arial"/>
        <family val="2"/>
      </rPr>
      <t xml:space="preserve">% 10/09*</t>
    </r>
  </si>
  <si>
    <r>
      <rPr>
        <b val="true"/>
        <sz val="10"/>
        <color rgb="FF000000"/>
        <rFont val="Symbol"/>
        <family val="1"/>
        <charset val="2"/>
      </rPr>
      <t xml:space="preserve">D</t>
    </r>
    <r>
      <rPr>
        <b val="true"/>
        <sz val="10"/>
        <color rgb="FF000000"/>
        <rFont val="Arial"/>
        <family val="2"/>
      </rPr>
      <t xml:space="preserve">% 11/10</t>
    </r>
  </si>
  <si>
    <r>
      <rPr>
        <b val="true"/>
        <sz val="10"/>
        <color rgb="FF000000"/>
        <rFont val="Symbol"/>
        <family val="1"/>
        <charset val="2"/>
      </rPr>
      <t xml:space="preserve">D</t>
    </r>
    <r>
      <rPr>
        <b val="true"/>
        <sz val="10"/>
        <color rgb="FF000000"/>
        <rFont val="Arial"/>
        <family val="2"/>
      </rPr>
      <t xml:space="preserve">% 12/11</t>
    </r>
  </si>
  <si>
    <r>
      <rPr>
        <b val="true"/>
        <sz val="10"/>
        <color rgb="FF000000"/>
        <rFont val="Symbol"/>
        <family val="1"/>
        <charset val="2"/>
      </rPr>
      <t xml:space="preserve">D</t>
    </r>
    <r>
      <rPr>
        <b val="true"/>
        <sz val="10"/>
        <color rgb="FF000000"/>
        <rFont val="Arial"/>
        <family val="2"/>
      </rPr>
      <t xml:space="preserve">% 13/12*</t>
    </r>
  </si>
  <si>
    <r>
      <rPr>
        <b val="true"/>
        <sz val="10"/>
        <color rgb="FF000000"/>
        <rFont val="Symbol"/>
        <family val="1"/>
        <charset val="2"/>
      </rPr>
      <t xml:space="preserve">D</t>
    </r>
    <r>
      <rPr>
        <b val="true"/>
        <sz val="10"/>
        <color rgb="FF000000"/>
        <rFont val="Arial"/>
        <family val="2"/>
      </rPr>
      <t xml:space="preserve">% 14/13</t>
    </r>
  </si>
  <si>
    <r>
      <rPr>
        <b val="true"/>
        <sz val="10"/>
        <color rgb="FF000000"/>
        <rFont val="Symbol"/>
        <family val="1"/>
        <charset val="2"/>
      </rPr>
      <t xml:space="preserve">D</t>
    </r>
    <r>
      <rPr>
        <b val="true"/>
        <sz val="10"/>
        <color rgb="FF000000"/>
        <rFont val="Arial"/>
        <family val="2"/>
      </rPr>
      <t xml:space="preserve">% 14/09*</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ioni omogenee 2010/2009, 2013/2012 e 2014/2009. Vedi nota metodologica</t>
  </si>
  <si>
    <t xml:space="preserve">TAVOLA N. 7</t>
  </si>
  <si>
    <t xml:space="preserve">Ramo Corpi di veicoli terrestri - Distribuzione delle spese di gestione per fasce di mercato</t>
  </si>
  <si>
    <t xml:space="preserve">Fasce di mercato</t>
  </si>
  <si>
    <t xml:space="preserve">Spese di gestione totali</t>
  </si>
  <si>
    <t xml:space="preserve">Numero imprese</t>
  </si>
  <si>
    <t xml:space="preserve">Numero di imprese</t>
  </si>
  <si>
    <t xml:space="preserve">Spese/Premi (%)</t>
  </si>
  <si>
    <t xml:space="preserve">        </t>
  </si>
  <si>
    <t xml:space="preserve">       </t>
  </si>
  <si>
    <t xml:space="preserve">TAVOLA N. 8</t>
  </si>
  <si>
    <t xml:space="preserve">Ramo Corpi di veicoli terrestr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4 (lordo IBNR)</t>
  </si>
  <si>
    <t xml:space="preserve">Fonte: Regolamento ISVAP n. 22/2008, ramo 3, Modulo 17, Modulo 28 e Allegato 1 al Modulo 28</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cinque imprese uscite dal portafoglio diretto italiano (quattro nel 2010 e una nel 2013).</t>
  </si>
  <si>
    <t xml:space="preserve">TAVOLA N. 9</t>
  </si>
  <si>
    <t xml:space="preserve">Ramo Corpi di veicoli terrestri -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5,0 (**)</t>
  </si>
  <si>
    <t xml:space="preserve">2,3 (**)</t>
  </si>
  <si>
    <t xml:space="preserve">2,8 (**)</t>
  </si>
  <si>
    <r>
      <rPr>
        <sz val="12"/>
        <rFont val="Symbol"/>
        <family val="1"/>
        <charset val="2"/>
      </rPr>
      <t xml:space="preserve">D</t>
    </r>
    <r>
      <rPr>
        <sz val="10"/>
        <rFont val="Symbol"/>
        <family val="1"/>
        <charset val="2"/>
      </rPr>
      <t xml:space="preserve"> </t>
    </r>
    <r>
      <rPr>
        <sz val="10"/>
        <rFont val="Arial"/>
        <family val="2"/>
      </rPr>
      <t xml:space="preserve">09-14</t>
    </r>
  </si>
  <si>
    <t xml:space="preserve">-21,8 (**)</t>
  </si>
  <si>
    <t xml:space="preserve">-21,5 (**)</t>
  </si>
  <si>
    <t xml:space="preserve">Fonte: Regolamento ISVAP n. 22/2008, Modulo 28 , ramo 3</t>
  </si>
  <si>
    <t xml:space="preserve">* Si intendono i sinistri pagati nell'esercizio o riservati alla fine dello stesso esercizio.</t>
  </si>
  <si>
    <t xml:space="preserve">** Variazioni omogenee 2010/2009, 2013/2012 e 2014/2009. Vedi nota metodologica.</t>
  </si>
  <si>
    <t xml:space="preserve">TAVOLA N. 10</t>
  </si>
  <si>
    <t xml:space="preserve">Ramo Corpi di veicoli terrestri - Distribuzione del numero dei sinistri eliminati senza seguito fino al 31.12.2014</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Nel 6° anno successivo</t>
  </si>
  <si>
    <t xml:space="preserve">Nel 7° anno successivo</t>
  </si>
  <si>
    <t xml:space="preserve">Valori al 31.12.14</t>
  </si>
  <si>
    <t xml:space="preserve">TAVOLA N. 11</t>
  </si>
  <si>
    <t xml:space="preserve">Ramo Corpi di veicoli terrestri - Distribuzione del numero dei sinistri riaperti fino al 31.12.2014</t>
  </si>
  <si>
    <t xml:space="preserve">* Il numero dei sinistri denunciati per ogni generazione si modifica in ciascun anno successivo all'accadimento per effetto delle denunce tardive pervenute.</t>
  </si>
  <si>
    <t xml:space="preserve">TAVOLA N. 12</t>
  </si>
  <si>
    <t xml:space="preserve">Ramo Corpi di veicoli terrestri - Distribuzione del numero dei sinistri senza seguito al netto dei riaperti fino al 31.12.2012</t>
  </si>
  <si>
    <t xml:space="preserve">TAVOLA N. 13</t>
  </si>
  <si>
    <t xml:space="preserve">Ramo Corpi di veicoli terrestri - Velocità di liquidazione per numeri</t>
  </si>
  <si>
    <t xml:space="preserve"> Riserva Sinistri al 31.12.14</t>
  </si>
  <si>
    <t xml:space="preserve">NB: Percentuale dei sinistri pagati, cumulati in ciascun anno di sviluppo, rispetto ai sinistri risultati con seguito al </t>
  </si>
  <si>
    <t xml:space="preserve">       31.12.2014 (pagati + riservati) </t>
  </si>
  <si>
    <t xml:space="preserve">TAVOLA N. 14</t>
  </si>
  <si>
    <t xml:space="preserve">Ramo Corpi di veicoli terrestri - Velocità di liquidazione per importi</t>
  </si>
  <si>
    <t xml:space="preserve">NB: Percentuale dei pagamenti, cumulati in ciascun anno di sviluppo, rispetto al costo complessivo dei sinistri risultati</t>
  </si>
  <si>
    <t xml:space="preserve">        con seguito al 31.12.2014 (pagati + riservati) </t>
  </si>
  <si>
    <t xml:space="preserve">TAVOLA N. 15</t>
  </si>
  <si>
    <t xml:space="preserve">Ramo Corpi di veicoli terrestri -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 *</t>
    </r>
  </si>
  <si>
    <t xml:space="preserve">D % *</t>
  </si>
  <si>
    <r>
      <rPr>
        <sz val="10"/>
        <color rgb="FF000000"/>
        <rFont val="Symbol"/>
        <family val="1"/>
        <charset val="2"/>
      </rPr>
      <t xml:space="preserve">D</t>
    </r>
    <r>
      <rPr>
        <sz val="10"/>
        <color rgb="FF000000"/>
        <rFont val="Arial"/>
        <family val="2"/>
      </rPr>
      <t xml:space="preserve"> % </t>
    </r>
  </si>
  <si>
    <t xml:space="preserve">D % </t>
  </si>
  <si>
    <t xml:space="preserve">(*) VariazionI omogenee 2010/2009 e 2013/2012. Vedi nota metodologica</t>
  </si>
  <si>
    <t xml:space="preserve">TAVOLA N. 16</t>
  </si>
  <si>
    <t xml:space="preserve">Ramo Corpi di veicoli terrestri -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TAVOLA N. 17</t>
  </si>
  <si>
    <t xml:space="preserve">Ramo Corpi di veicoli terrestri - Costo medio del pagato e del riservato per antidurata</t>
  </si>
  <si>
    <t xml:space="preserve">(costi medi in unità di Euro)</t>
  </si>
  <si>
    <t xml:space="preserve">8+</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r>
      <rPr>
        <sz val="9"/>
        <rFont val="Symbol"/>
        <family val="1"/>
        <charset val="2"/>
      </rPr>
      <t xml:space="preserve">D</t>
    </r>
    <r>
      <rPr>
        <sz val="9"/>
        <rFont val="Arial"/>
        <family val="2"/>
      </rPr>
      <t xml:space="preserve">% </t>
    </r>
  </si>
  <si>
    <t xml:space="preserve">TAVOLA N. 18</t>
  </si>
  <si>
    <t xml:space="preserve">Ramo Corpi di veicoli terrestri -
 Costo medio dei sinistri con seguito dall'anno di accadimento fino al 31.12.2014</t>
  </si>
  <si>
    <t xml:space="preserve">Importo pagato e riservato</t>
  </si>
  <si>
    <t xml:space="preserve">Numero dei sinistri pagati e a riserva</t>
  </si>
  <si>
    <t xml:space="preserve">Costo medio</t>
  </si>
  <si>
    <t xml:space="preserve">D%</t>
  </si>
  <si>
    <r>
      <rPr>
        <sz val="10"/>
        <rFont val="Symbol"/>
        <family val="1"/>
        <charset val="2"/>
      </rPr>
      <t xml:space="preserve">D  14</t>
    </r>
    <r>
      <rPr>
        <sz val="10"/>
        <rFont val="Arial"/>
        <family val="2"/>
      </rPr>
      <t xml:space="preserve">-09</t>
    </r>
  </si>
  <si>
    <t xml:space="preserve">TAVOLA N. 18 BIS</t>
  </si>
  <si>
    <t xml:space="preserve">Ramo Corpi di veicoli terrestri
Costo medio dei sinistri con seguito dall'anno di accadimento fino al 31.12.2014 con rivalutazione degli importi pagati negli anni precedenti in base all'indice dei prezzi al consumo per famiglie di operai e di impiegati (FOI) al netto dei tabacchi. </t>
  </si>
  <si>
    <t xml:space="preserve">Importo pagato e riservato *</t>
  </si>
  <si>
    <t xml:space="preserve">Fonte: Regolamento ISVAP n. 22/2008, Modulo 28  e Allegato 1 al Modulo 28, ramo 3</t>
  </si>
  <si>
    <t xml:space="preserve">* Gli importi pagati sono espressi in valuta 2014. 
  </t>
  </si>
  <si>
    <t xml:space="preserve">  Gli importi riservati al 31.12.2014 sono comprensivi della stima finale per sinistri IBNR. Il costo medio </t>
  </si>
  <si>
    <r>
      <rPr>
        <sz val="10"/>
        <rFont val="Arial"/>
        <family val="2"/>
      </rPr>
      <t xml:space="preserve">   per i sinistri avvenuti nel 2014, senza le stime per i sinistri IBNR (46.549 ad un costo medio d</t>
    </r>
    <r>
      <rPr>
        <b val="true"/>
        <sz val="10"/>
        <rFont val="Arial"/>
        <family val="2"/>
      </rPr>
      <t xml:space="preserve">i</t>
    </r>
    <r>
      <rPr>
        <sz val="10"/>
        <rFont val="Arial"/>
        <family val="2"/>
      </rPr>
      <t xml:space="preserve"> 1.590</t>
    </r>
  </si>
  <si>
    <t xml:space="preserve">   Euro), è pari a 1.465 Euro (vedi Tavola n. 17).</t>
  </si>
  <si>
    <t xml:space="preserve">TAVOLA N. 19</t>
  </si>
  <si>
    <t xml:space="preserve">Ramo Corpi di veicoli terrestr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Fonte: Regolamento ISVAP n. 22/2008, Modulo 28, ramo 3</t>
  </si>
  <si>
    <t xml:space="preserve">N.B. I saldi non considerano lo sviluppo della riserva stimata per sinistri IBNR</t>
  </si>
  <si>
    <t xml:space="preserve">Le statistiche a partire del 2010 e del 2013 sono influenzate dall'uscita di cinque imprese (quattro nel 2010 e una nel 2013) dal portafoglio diretto italiano (vedi nota metodologica) e pertanto i dati in valore assoluto non sono comparabili con gli esercizi precedenti.</t>
  </si>
  <si>
    <t xml:space="preserve">TAVOLA N. 20</t>
  </si>
  <si>
    <t xml:space="preserve">Ramo Corpi di veicoli terrestri - Sviluppo della riserva sinistri per fasce di mercato</t>
  </si>
  <si>
    <t xml:space="preserve">Fasce</t>
  </si>
  <si>
    <t xml:space="preserve">P≥100 mln</t>
  </si>
  <si>
    <t xml:space="preserve">(Perdita) riaperti</t>
  </si>
  <si>
    <t xml:space="preserve">50 mln≤P&lt;100mln</t>
  </si>
  <si>
    <t xml:space="preserve">(Segue)</t>
  </si>
  <si>
    <t xml:space="preserve">10 mln≤P&lt;50 mln</t>
  </si>
  <si>
    <t xml:space="preserve">P&lt;10 mln</t>
  </si>
  <si>
    <t xml:space="preserve">TAVOLA N. 21</t>
  </si>
  <si>
    <t xml:space="preserve">Ramo Corpi di veicoli terrestri - Sinistri in causa pagati e riservati per antidurata</t>
  </si>
  <si>
    <t xml:space="preserve">Tot.prec.</t>
  </si>
  <si>
    <t xml:space="preserve">Totale generale</t>
  </si>
  <si>
    <t xml:space="preserve">N.pagati</t>
  </si>
  <si>
    <t xml:space="preserve">var.%</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 *</t>
  </si>
  <si>
    <t xml:space="preserve">(*) Variazioni omogenee 2013/2012. Vedi nota metodologica</t>
  </si>
  <si>
    <t xml:space="preserve">TAVOLA N. 22</t>
  </si>
  <si>
    <t xml:space="preserve">Ramo Corpi di veicoli terrestr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TAVOLA N. 23</t>
  </si>
  <si>
    <t xml:space="preserve">Ramo Corpi di veicoli terrestri - Indicatori dei sinistri per fasce di mercato</t>
  </si>
  <si>
    <t xml:space="preserve"> Indicatori</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TAVOLA N. 24</t>
  </si>
  <si>
    <t xml:space="preserve">Ramo Corpi di veicoli terrestri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1">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
    <numFmt numFmtId="173" formatCode="0.0%"/>
    <numFmt numFmtId="174" formatCode="0.0%&quot;     &quot;"/>
    <numFmt numFmtId="175" formatCode="0%"/>
    <numFmt numFmtId="176" formatCode="0.0&quot;      &quot;"/>
    <numFmt numFmtId="177" formatCode="0.00%"/>
    <numFmt numFmtId="178" formatCode="0.0000"/>
    <numFmt numFmtId="179" formatCode="#,##0&quot;    &quot;"/>
    <numFmt numFmtId="180" formatCode="0.0&quot;    &quot;"/>
    <numFmt numFmtId="181" formatCode="#,##0.0"/>
    <numFmt numFmtId="182" formatCode="#,##0&quot;      &quot;"/>
    <numFmt numFmtId="183" formatCode="0.0&quot;            &quot;"/>
    <numFmt numFmtId="184" formatCode="0.0&quot;   &quot;"/>
  </numFmts>
  <fonts count="50">
    <font>
      <sz val="10"/>
      <name val="Arial"/>
      <family val="0"/>
    </font>
    <font>
      <sz val="10"/>
      <name val="Arial"/>
      <family val="0"/>
    </font>
    <font>
      <sz val="10"/>
      <name val="Arial"/>
      <family val="0"/>
    </font>
    <font>
      <sz val="10"/>
      <name val="Arial"/>
      <family val="0"/>
    </font>
    <font>
      <sz val="10"/>
      <name val="Arial"/>
      <family val="2"/>
    </font>
    <font>
      <sz val="10"/>
      <color rgb="FF003366"/>
      <name val="Arial"/>
      <family val="2"/>
    </font>
    <font>
      <b val="true"/>
      <sz val="18"/>
      <color rgb="FF003366"/>
      <name val="Arial"/>
      <family val="2"/>
    </font>
    <font>
      <b val="true"/>
      <sz val="16"/>
      <color rgb="FF003366"/>
      <name val="Arial"/>
      <family val="2"/>
    </font>
    <font>
      <b val="true"/>
      <sz val="24"/>
      <color rgb="FF003366"/>
      <name val="Arial"/>
      <family val="2"/>
    </font>
    <font>
      <i val="true"/>
      <sz val="14"/>
      <color rgb="FF003366"/>
      <name val="Arial"/>
      <family val="2"/>
    </font>
    <font>
      <b val="true"/>
      <sz val="10"/>
      <color rgb="FF003366"/>
      <name val="Arial"/>
      <family val="2"/>
    </font>
    <font>
      <b val="true"/>
      <sz val="11"/>
      <color rgb="FF003366"/>
      <name val="Arial"/>
      <family val="2"/>
    </font>
    <font>
      <sz val="11"/>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sz val="8"/>
      <color rgb="FF000000"/>
      <name val="Arial"/>
      <family val="2"/>
    </font>
    <font>
      <b val="true"/>
      <sz val="8"/>
      <color rgb="FF000000"/>
      <name val="Arial"/>
      <family val="2"/>
    </font>
    <font>
      <b val="true"/>
      <sz val="9"/>
      <color rgb="FF000000"/>
      <name val="Arial"/>
      <family val="2"/>
    </font>
    <font>
      <b val="true"/>
      <sz val="8"/>
      <color rgb="FF000000"/>
      <name val="Symbol"/>
      <family val="1"/>
      <charset val="2"/>
    </font>
    <font>
      <sz val="9"/>
      <color rgb="FF000000"/>
      <name val="Arial"/>
      <family val="2"/>
    </font>
    <font>
      <sz val="8"/>
      <name val="Arial"/>
      <family val="2"/>
    </font>
    <font>
      <sz val="9"/>
      <name val="Arial"/>
      <family val="2"/>
    </font>
    <font>
      <sz val="9"/>
      <name val="Times New Roman"/>
      <family val="1"/>
    </font>
    <font>
      <b val="true"/>
      <sz val="9"/>
      <name val="Arial"/>
      <family val="2"/>
    </font>
    <font>
      <sz val="9"/>
      <color rgb="FF000000"/>
      <name val="Times New Roman"/>
      <family val="1"/>
    </font>
    <font>
      <b val="true"/>
      <sz val="9"/>
      <name val="Times New Roman"/>
      <family val="1"/>
    </font>
    <font>
      <sz val="8.5"/>
      <name val="Times New Roman"/>
      <family val="1"/>
    </font>
    <font>
      <sz val="10"/>
      <color rgb="FFFF0000"/>
      <name val="Arial"/>
      <family val="2"/>
    </font>
    <font>
      <sz val="10"/>
      <name val="Times New Roman"/>
      <family val="1"/>
    </font>
    <font>
      <sz val="10"/>
      <color rgb="FFFFFFFF"/>
      <name val="Arial"/>
      <family val="2"/>
    </font>
    <font>
      <b val="true"/>
      <sz val="12"/>
      <name val="Symbol"/>
      <family val="1"/>
      <charset val="2"/>
    </font>
    <font>
      <sz val="12"/>
      <name val="Symbol"/>
      <family val="1"/>
      <charset val="2"/>
    </font>
    <font>
      <sz val="10"/>
      <name val="Symbol"/>
      <family val="1"/>
      <charset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8.5"/>
      <color rgb="FF000000"/>
      <name val="Arial"/>
      <family val="2"/>
    </font>
    <font>
      <b val="true"/>
      <sz val="8.5"/>
      <color rgb="FF000000"/>
      <name val="Arial"/>
      <family val="2"/>
    </font>
    <font>
      <i val="true"/>
      <sz val="9"/>
      <color rgb="FF000000"/>
      <name val="Arial"/>
      <family val="2"/>
    </font>
    <font>
      <sz val="8"/>
      <name val="Times New Roman"/>
      <family val="1"/>
    </font>
    <font>
      <b val="true"/>
      <sz val="10"/>
      <color rgb="FF000000"/>
      <name val="Times New Roman"/>
      <family val="1"/>
    </font>
  </fonts>
  <fills count="7">
    <fill>
      <patternFill patternType="none"/>
    </fill>
    <fill>
      <patternFill patternType="gray125"/>
    </fill>
    <fill>
      <patternFill patternType="solid">
        <fgColor rgb="FFCCCCFF"/>
        <bgColor rgb="FFC0C0C0"/>
      </patternFill>
    </fill>
    <fill>
      <patternFill patternType="solid">
        <fgColor rgb="FF3366FF"/>
        <bgColor rgb="FF0066CC"/>
      </patternFill>
    </fill>
    <fill>
      <patternFill patternType="solid">
        <fgColor rgb="FFFFFFFF"/>
        <bgColor rgb="FFFFFFCC"/>
      </patternFill>
    </fill>
    <fill>
      <patternFill patternType="solid">
        <fgColor rgb="FF993366"/>
        <bgColor rgb="FF993366"/>
      </patternFill>
    </fill>
    <fill>
      <patternFill patternType="solid">
        <fgColor rgb="FFFFFF00"/>
        <bgColor rgb="FFFFFF00"/>
      </patternFill>
    </fill>
  </fills>
  <borders count="26">
    <border diagonalUp="false" diagonalDown="false">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right style="thin">
        <color rgb="FF800000"/>
      </right>
      <top/>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color rgb="FF003366"/>
      </right>
      <top/>
      <bottom/>
      <diagonal/>
    </border>
    <border diagonalUp="false" diagonalDown="false">
      <left style="thin">
        <color rgb="FF003366"/>
      </left>
      <right style="thin">
        <color rgb="FF003366"/>
      </right>
      <top/>
      <bottom style="thin">
        <color rgb="FF003366"/>
      </bottom>
      <diagonal/>
    </border>
    <border diagonalUp="false" diagonalDown="false">
      <left/>
      <right/>
      <top style="thin">
        <color rgb="FF003366"/>
      </top>
      <bottom/>
      <diagonal/>
    </border>
    <border diagonalUp="false" diagonalDown="false">
      <left/>
      <right style="thin">
        <color rgb="FF003366"/>
      </right>
      <top style="thin">
        <color rgb="FF003366"/>
      </top>
      <bottom/>
      <diagonal/>
    </border>
    <border diagonalUp="false" diagonalDown="false">
      <left/>
      <right style="thin">
        <color rgb="FF003366"/>
      </right>
      <top/>
      <bottom style="thin">
        <color rgb="FF003366"/>
      </bottom>
      <diagonal/>
    </border>
    <border diagonalUp="false" diagonalDown="false">
      <left style="thin">
        <color rgb="FF993300"/>
      </left>
      <right style="thin">
        <color rgb="FF993300"/>
      </right>
      <top/>
      <bottom/>
      <diagonal/>
    </border>
    <border diagonalUp="false" diagonalDown="false">
      <left style="thin"/>
      <right style="thin"/>
      <top/>
      <bottom/>
      <diagonal/>
    </border>
    <border diagonalUp="false" diagonalDown="false">
      <left style="thin">
        <color rgb="FF993300"/>
      </left>
      <right style="thin">
        <color rgb="FF993300"/>
      </right>
      <top style="thin">
        <color rgb="FF993300"/>
      </top>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style="thin">
        <color rgb="FF003366"/>
      </left>
      <right/>
      <top style="thin">
        <color rgb="FF003366"/>
      </top>
      <bottom/>
      <diagonal/>
    </border>
    <border diagonalUp="false" diagonalDown="false">
      <left style="thin">
        <color rgb="FF003366"/>
      </left>
      <right/>
      <top/>
      <bottom/>
      <diagonal/>
    </border>
    <border diagonalUp="false" diagonalDown="false">
      <left/>
      <right style="thin">
        <color rgb="FF003366"/>
      </right>
      <top/>
      <bottom/>
      <diagonal/>
    </border>
    <border diagonalUp="false" diagonalDown="false">
      <left style="thin">
        <color rgb="FF003366"/>
      </left>
      <right/>
      <top/>
      <bottom style="thin">
        <color rgb="FF003366"/>
      </bottom>
      <diagonal/>
    </border>
    <border diagonalUp="false" diagonalDown="false">
      <left style="thin">
        <color rgb="FF993300"/>
      </left>
      <right style="thin">
        <color rgb="FF993300"/>
      </right>
      <top/>
      <bottom style="thin">
        <color rgb="FF993300"/>
      </bottom>
      <diagonal/>
    </border>
    <border diagonalUp="false" diagonalDown="false">
      <left/>
      <right/>
      <top style="thin">
        <color rgb="FF993300"/>
      </top>
      <bottom/>
      <diagonal/>
    </border>
    <border diagonalUp="false" diagonalDown="false">
      <left style="thin">
        <color rgb="FF003366"/>
      </left>
      <right style="thin">
        <color rgb="FF003366"/>
      </right>
      <top style="thin">
        <color rgb="FF003366"/>
      </top>
      <bottom style="thin">
        <color rgb="FF993300"/>
      </bottom>
      <diagonal/>
    </border>
    <border diagonalUp="false" diagonalDown="false">
      <left/>
      <right style="thin">
        <color rgb="FF993300"/>
      </right>
      <top style="thin">
        <color rgb="FF993300"/>
      </top>
      <bottom/>
      <diagonal/>
    </border>
    <border diagonalUp="false" diagonalDown="false">
      <left style="thin">
        <color rgb="FF993300"/>
      </left>
      <right/>
      <top style="thin">
        <color rgb="FF993300"/>
      </top>
      <bottom/>
      <diagonal/>
    </border>
    <border diagonalUp="false" diagonalDown="false">
      <left/>
      <right/>
      <top/>
      <bottom style="thin">
        <color rgb="FF9933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right"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6" fontId="18" fillId="0" borderId="6" xfId="0" applyFont="true" applyBorder="true" applyAlignment="true" applyProtection="false">
      <alignment horizontal="righ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6" fontId="18" fillId="0" borderId="7" xfId="0" applyFont="true" applyBorder="true" applyAlignment="true" applyProtection="false">
      <alignment horizontal="right" vertical="center" textRotation="0" wrapText="false" indent="0" shrinkToFit="false"/>
      <protection locked="true" hidden="false"/>
    </xf>
    <xf numFmtId="167" fontId="18"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justify" vertical="bottom" textRotation="0" wrapText="tru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9" fontId="24" fillId="0" borderId="5" xfId="0" applyFont="true" applyBorder="true" applyAlignment="true" applyProtection="false">
      <alignment horizontal="right" vertical="bottom" textRotation="0" wrapText="false" indent="0" shrinkToFit="false"/>
      <protection locked="true" hidden="false"/>
    </xf>
    <xf numFmtId="170" fontId="24" fillId="0" borderId="5"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justify" vertical="bottom" textRotation="0" wrapText="true" indent="0" shrinkToFit="false"/>
      <protection locked="true" hidden="false"/>
    </xf>
    <xf numFmtId="168" fontId="24" fillId="0" borderId="6" xfId="0" applyFont="true" applyBorder="true" applyAlignment="true" applyProtection="false">
      <alignment horizontal="right" vertical="bottom" textRotation="0" wrapText="false" indent="0" shrinkToFit="false"/>
      <protection locked="true" hidden="false"/>
    </xf>
    <xf numFmtId="169" fontId="24" fillId="0" borderId="6" xfId="0" applyFont="true" applyBorder="true" applyAlignment="true" applyProtection="false">
      <alignment horizontal="right" vertical="bottom" textRotation="0" wrapText="false" indent="0" shrinkToFit="false"/>
      <protection locked="true" hidden="false"/>
    </xf>
    <xf numFmtId="170" fontId="24" fillId="0" borderId="6"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justify" vertical="bottom" textRotation="0" wrapText="true" indent="0" shrinkToFit="false"/>
      <protection locked="true" hidden="false"/>
    </xf>
    <xf numFmtId="168" fontId="24" fillId="0" borderId="7" xfId="0" applyFont="true" applyBorder="true" applyAlignment="true" applyProtection="false">
      <alignment horizontal="right" vertical="bottom" textRotation="0" wrapText="false" indent="0" shrinkToFit="false"/>
      <protection locked="true" hidden="false"/>
    </xf>
    <xf numFmtId="169" fontId="24" fillId="0" borderId="7" xfId="0" applyFont="true" applyBorder="true" applyAlignment="true" applyProtection="false">
      <alignment horizontal="right" vertical="bottom" textRotation="0" wrapText="false" indent="0" shrinkToFit="false"/>
      <protection locked="true" hidden="false"/>
    </xf>
    <xf numFmtId="170" fontId="24" fillId="0" borderId="7"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8" fontId="22" fillId="0" borderId="1" xfId="0" applyFont="true" applyBorder="true" applyAlignment="true" applyProtection="false">
      <alignment horizontal="right" vertical="bottom" textRotation="0" wrapText="false" indent="0" shrinkToFit="false"/>
      <protection locked="true" hidden="false"/>
    </xf>
    <xf numFmtId="169" fontId="22" fillId="0" borderId="1" xfId="0" applyFont="true" applyBorder="true" applyAlignment="true" applyProtection="false">
      <alignment horizontal="right" vertical="bottom" textRotation="0" wrapText="false" indent="0" shrinkToFit="false"/>
      <protection locked="true" hidden="false"/>
    </xf>
    <xf numFmtId="168" fontId="22"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9" fontId="22" fillId="0" borderId="1"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71" fontId="26" fillId="0" borderId="5" xfId="16" applyFont="true" applyBorder="true" applyAlignment="true" applyProtection="true">
      <alignment horizontal="center" vertical="center" textRotation="0" wrapText="true" indent="0" shrinkToFit="false"/>
      <protection locked="true" hidden="false"/>
    </xf>
    <xf numFmtId="165" fontId="26"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71" fontId="26" fillId="0" borderId="6" xfId="16" applyFont="true" applyBorder="true" applyAlignment="true" applyProtection="tru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71" fontId="26" fillId="0" borderId="7" xfId="16" applyFont="true" applyBorder="true" applyAlignment="true" applyProtection="tru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71" fontId="28" fillId="0" borderId="7" xfId="16" applyFont="true" applyBorder="true" applyAlignment="true" applyProtection="true">
      <alignment horizontal="center" vertical="center" textRotation="0" wrapText="true" indent="0" shrinkToFit="false"/>
      <protection locked="true" hidden="false"/>
    </xf>
    <xf numFmtId="165" fontId="28" fillId="0" borderId="7" xfId="0" applyFont="true" applyBorder="tru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4" borderId="5" xfId="0" applyFont="true" applyBorder="true" applyAlignment="false" applyProtection="false">
      <alignment horizontal="general" vertical="bottom" textRotation="0" wrapText="false" indent="0" shrinkToFit="false"/>
      <protection locked="true" hidden="false"/>
    </xf>
    <xf numFmtId="164" fontId="26" fillId="4" borderId="5" xfId="0" applyFont="true" applyBorder="true" applyAlignment="true" applyProtection="false">
      <alignment horizontal="center" vertical="center" textRotation="0" wrapText="true" indent="0" shrinkToFit="false"/>
      <protection locked="true" hidden="false"/>
    </xf>
    <xf numFmtId="171" fontId="26" fillId="4" borderId="5" xfId="16" applyFont="true" applyBorder="true" applyAlignment="true" applyProtection="true">
      <alignment horizontal="center" vertical="center" textRotation="0" wrapText="true" indent="0" shrinkToFit="false"/>
      <protection locked="true" hidden="false"/>
    </xf>
    <xf numFmtId="165" fontId="26" fillId="4" borderId="5"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6" fillId="4" borderId="6" xfId="0" applyFont="true" applyBorder="true" applyAlignment="false" applyProtection="false">
      <alignment horizontal="general" vertical="bottom" textRotation="0" wrapText="fals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71" fontId="26" fillId="4" borderId="6" xfId="16" applyFont="true" applyBorder="true" applyAlignment="true" applyProtection="true">
      <alignment horizontal="center" vertical="center" textRotation="0" wrapText="true" indent="0" shrinkToFit="false"/>
      <protection locked="true" hidden="false"/>
    </xf>
    <xf numFmtId="165" fontId="26" fillId="4"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right" vertical="center"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9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3" fontId="18" fillId="0" borderId="11" xfId="0" applyFont="true" applyBorder="true" applyAlignment="true" applyProtection="false">
      <alignment horizontal="center" vertical="center" textRotation="0" wrapText="true" indent="0" shrinkToFit="false"/>
      <protection locked="true" hidden="false"/>
    </xf>
    <xf numFmtId="173" fontId="18" fillId="0" borderId="5" xfId="0" applyFont="true" applyBorder="true" applyAlignment="true" applyProtection="false">
      <alignment horizontal="center" vertical="center" textRotation="0" wrapText="true" indent="0" shrinkToFit="false"/>
      <protection locked="true" hidden="false"/>
    </xf>
    <xf numFmtId="173" fontId="1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18"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7"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7" fontId="18" fillId="0" borderId="13" xfId="0" applyFont="true" applyBorder="true" applyAlignment="true" applyProtection="false">
      <alignment horizontal="center" vertical="center" textRotation="0" wrapText="true" indent="0" shrinkToFit="false"/>
      <protection locked="true" hidden="false"/>
    </xf>
    <xf numFmtId="173" fontId="18" fillId="0" borderId="13" xfId="0" applyFont="true" applyBorder="true" applyAlignment="true" applyProtection="false">
      <alignment horizontal="center" vertical="center" textRotation="0" wrapText="fals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73" fontId="18" fillId="0" borderId="11" xfId="0" applyFont="true" applyBorder="true" applyAlignment="true" applyProtection="false">
      <alignment horizontal="center" vertical="center" textRotation="0" wrapText="false" indent="0" shrinkToFit="false"/>
      <protection locked="true" hidden="false"/>
    </xf>
    <xf numFmtId="173" fontId="18" fillId="0" borderId="5" xfId="0" applyFont="true" applyBorder="true" applyAlignment="true" applyProtection="false">
      <alignment horizontal="center" vertical="center" textRotation="0" wrapText="false" indent="0" shrinkToFit="false"/>
      <protection locked="true" hidden="false"/>
    </xf>
    <xf numFmtId="173" fontId="18" fillId="0" borderId="6" xfId="0" applyFont="true" applyBorder="true" applyAlignment="true" applyProtection="false">
      <alignment horizontal="center" vertical="center" textRotation="0" wrapText="false" indent="0" shrinkToFit="false"/>
      <protection locked="true" hidden="false"/>
    </xf>
    <xf numFmtId="173" fontId="18" fillId="0" borderId="6" xfId="0" applyFont="true" applyBorder="true" applyAlignment="true" applyProtection="false">
      <alignment horizontal="center" vertical="center" textRotation="0" wrapText="false" indent="0" shrinkToFit="false"/>
      <protection locked="true" hidden="false"/>
    </xf>
    <xf numFmtId="173" fontId="18"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72" fontId="18" fillId="0" borderId="5" xfId="0" applyFont="true" applyBorder="true" applyAlignment="true" applyProtection="false">
      <alignment horizontal="center" vertical="center" textRotation="0" wrapText="true" indent="0" shrinkToFit="false"/>
      <protection locked="true" hidden="false"/>
    </xf>
    <xf numFmtId="172" fontId="18"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7" fontId="18" fillId="4" borderId="1"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8" fontId="18" fillId="0" borderId="5"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9" fontId="18" fillId="0" borderId="7" xfId="0" applyFont="true" applyBorder="true" applyAlignment="true" applyProtection="false">
      <alignment horizontal="right" vertical="center"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1" xfId="19" applyFont="true" applyBorder="true" applyAlignment="true" applyProtection="true">
      <alignment horizontal="center" vertical="center" textRotation="0" wrapText="true" indent="0" shrinkToFit="false"/>
      <protection locked="true" hidden="false"/>
    </xf>
    <xf numFmtId="174" fontId="34" fillId="0" borderId="11" xfId="19" applyFont="true" applyBorder="true" applyAlignment="true" applyProtection="tru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5" xfId="19" applyFont="true" applyBorder="true" applyAlignment="true" applyProtection="true">
      <alignment horizontal="center" vertical="center" textRotation="0" wrapText="true" indent="0" shrinkToFit="false"/>
      <protection locked="true" hidden="false"/>
    </xf>
    <xf numFmtId="174" fontId="34" fillId="0" borderId="5" xfId="19" applyFont="true" applyBorder="true" applyAlignment="true" applyProtection="true">
      <alignment horizontal="center" vertical="center" textRotation="0" wrapText="true" indent="0" shrinkToFit="false"/>
      <protection locked="true" hidden="false"/>
    </xf>
    <xf numFmtId="174" fontId="18" fillId="0" borderId="6" xfId="0" applyFont="true" applyBorder="true" applyAlignment="true" applyProtection="false">
      <alignment horizontal="center" vertical="center" textRotation="0" wrapText="true" indent="0" shrinkToFit="false"/>
      <protection locked="true" hidden="false"/>
    </xf>
    <xf numFmtId="174" fontId="18" fillId="0" borderId="6" xfId="19" applyFont="true" applyBorder="true" applyAlignment="true" applyProtection="true">
      <alignment horizontal="center" vertical="center" textRotation="0" wrapText="true" indent="0" shrinkToFit="false"/>
      <protection locked="true" hidden="false"/>
    </xf>
    <xf numFmtId="174" fontId="34" fillId="0" borderId="6" xfId="19" applyFont="true" applyBorder="true" applyAlignment="true" applyProtection="tru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34" fillId="0" borderId="7" xfId="19" applyFont="true" applyBorder="true" applyAlignment="true" applyProtection="true">
      <alignment horizontal="center" vertical="center" textRotation="0" wrapText="true" indent="0" shrinkToFit="false"/>
      <protection locked="true" hidden="false"/>
    </xf>
    <xf numFmtId="174" fontId="18" fillId="0" borderId="7" xfId="19"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7" fontId="4" fillId="0" borderId="5" xfId="19"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7" fontId="4" fillId="0" borderId="6" xfId="19" applyFont="true" applyBorder="true" applyAlignment="true" applyProtection="true">
      <alignment horizontal="center" vertical="bottom" textRotation="0" wrapText="false" indent="0" shrinkToFit="false"/>
      <protection locked="true" hidden="false"/>
    </xf>
    <xf numFmtId="176" fontId="4" fillId="0" borderId="6" xfId="0" applyFont="true" applyBorder="true" applyAlignment="true" applyProtection="false">
      <alignment horizontal="right" vertical="center" textRotation="0" wrapText="false" indent="0" shrinkToFit="false"/>
      <protection locked="true" hidden="false"/>
    </xf>
    <xf numFmtId="176" fontId="4" fillId="0" borderId="6" xfId="0" applyFont="true" applyBorder="true" applyAlignment="true" applyProtection="false">
      <alignment horizontal="right" vertical="center"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76" fontId="4" fillId="0" borderId="7"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67" fontId="4" fillId="0" borderId="0" xfId="19" applyFont="true" applyBorder="true" applyAlignment="true" applyProtection="true">
      <alignment horizontal="center" vertical="bottom" textRotation="0" wrapText="false" indent="0" shrinkToFit="false"/>
      <protection locked="true" hidden="false"/>
    </xf>
    <xf numFmtId="173"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77" fontId="26" fillId="0" borderId="11" xfId="19" applyFont="true" applyBorder="true" applyAlignment="true" applyProtection="true">
      <alignment horizontal="center" vertical="bottom" textRotation="0" wrapText="false" indent="0" shrinkToFit="false"/>
      <protection locked="true" hidden="false"/>
    </xf>
    <xf numFmtId="167" fontId="26" fillId="0" borderId="13" xfId="0" applyFont="true" applyBorder="true" applyAlignment="false" applyProtection="false">
      <alignment horizontal="general" vertical="bottom" textRotation="0" wrapText="false" indent="0" shrinkToFit="false"/>
      <protection locked="true" hidden="false"/>
    </xf>
    <xf numFmtId="177" fontId="26" fillId="0" borderId="13" xfId="19" applyFont="true" applyBorder="true" applyAlignment="true" applyProtection="true">
      <alignment horizontal="center" vertical="bottom" textRotation="0" wrapText="false" indent="0" shrinkToFit="false"/>
      <protection locked="true" hidden="false"/>
    </xf>
    <xf numFmtId="172" fontId="38" fillId="0" borderId="11" xfId="19" applyFont="true" applyBorder="true" applyAlignment="true" applyProtection="true">
      <alignment horizontal="right" vertical="bottom" textRotation="0" wrapText="false" indent="0" shrinkToFit="false"/>
      <protection locked="true" hidden="false"/>
    </xf>
    <xf numFmtId="177" fontId="38" fillId="0" borderId="11" xfId="19" applyFont="true" applyBorder="true" applyAlignment="true" applyProtection="true">
      <alignment horizontal="center" vertical="bottom" textRotation="0" wrapText="false" indent="0" shrinkToFit="false"/>
      <protection locked="true" hidden="false"/>
    </xf>
    <xf numFmtId="167" fontId="26" fillId="0" borderId="5" xfId="0" applyFont="true" applyBorder="true" applyAlignment="false" applyProtection="false">
      <alignment horizontal="general" vertical="bottom" textRotation="0" wrapText="false" indent="0" shrinkToFit="false"/>
      <protection locked="true" hidden="false"/>
    </xf>
    <xf numFmtId="177" fontId="26" fillId="0" borderId="5" xfId="19" applyFont="true" applyBorder="true" applyAlignment="true" applyProtection="true">
      <alignment horizontal="center" vertical="bottom" textRotation="0" wrapText="fals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77" fontId="38" fillId="0" borderId="5" xfId="19" applyFont="true" applyBorder="true" applyAlignment="true" applyProtection="true">
      <alignment horizontal="center" vertical="bottom" textRotation="0" wrapText="false" indent="0" shrinkToFit="false"/>
      <protection locked="true" hidden="false"/>
    </xf>
    <xf numFmtId="172" fontId="38" fillId="0" borderId="5" xfId="19" applyFont="true" applyBorder="true" applyAlignment="true" applyProtection="true">
      <alignment horizontal="right"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7" fontId="26" fillId="0" borderId="6" xfId="0" applyFont="true" applyBorder="true" applyAlignment="false" applyProtection="false">
      <alignment horizontal="general" vertical="bottom" textRotation="0" wrapText="false" indent="0" shrinkToFit="false"/>
      <protection locked="true" hidden="false"/>
    </xf>
    <xf numFmtId="177" fontId="26" fillId="0" borderId="6" xfId="19" applyFont="true" applyBorder="true" applyAlignment="true" applyProtection="true">
      <alignment horizontal="center" vertical="bottom" textRotation="0" wrapText="fals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77" fontId="38" fillId="0" borderId="6" xfId="19" applyFont="true" applyBorder="true" applyAlignment="true" applyProtection="true">
      <alignment horizontal="center" vertical="bottom" textRotation="0" wrapText="false" indent="0" shrinkToFit="false"/>
      <protection locked="true" hidden="false"/>
    </xf>
    <xf numFmtId="172" fontId="38" fillId="0" borderId="6" xfId="19" applyFont="true" applyBorder="true" applyAlignment="true" applyProtection="true">
      <alignment horizontal="right" vertical="bottom" textRotation="0" wrapText="false" indent="0" shrinkToFit="false"/>
      <protection locked="true" hidden="false"/>
    </xf>
    <xf numFmtId="167" fontId="26" fillId="0" borderId="7" xfId="0" applyFont="true" applyBorder="true" applyAlignment="false" applyProtection="false">
      <alignment horizontal="general" vertical="bottom" textRotation="0" wrapText="false" indent="0" shrinkToFit="false"/>
      <protection locked="true" hidden="false"/>
    </xf>
    <xf numFmtId="177" fontId="26" fillId="0" borderId="7" xfId="19" applyFont="true" applyBorder="true" applyAlignment="true" applyProtection="true">
      <alignment horizontal="center" vertical="bottom" textRotation="0" wrapText="false" indent="0" shrinkToFit="false"/>
      <protection locked="true" hidden="false"/>
    </xf>
    <xf numFmtId="167" fontId="38" fillId="0" borderId="7" xfId="0" applyFont="true" applyBorder="true" applyAlignment="false" applyProtection="false">
      <alignment horizontal="general" vertical="bottom" textRotation="0" wrapText="false" indent="0" shrinkToFit="false"/>
      <protection locked="true" hidden="false"/>
    </xf>
    <xf numFmtId="177" fontId="38" fillId="0" borderId="7" xfId="19" applyFont="true" applyBorder="true" applyAlignment="true" applyProtection="true">
      <alignment horizontal="center" vertical="bottom" textRotation="0" wrapText="false" indent="0" shrinkToFit="false"/>
      <protection locked="true" hidden="false"/>
    </xf>
    <xf numFmtId="172" fontId="38" fillId="0" borderId="7" xfId="19"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77" fontId="39" fillId="0" borderId="0"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6" fillId="5" borderId="11" xfId="0" applyFont="true" applyBorder="true" applyAlignment="false" applyProtection="false">
      <alignment horizontal="general" vertical="bottom" textRotation="0" wrapText="false" indent="0" shrinkToFit="false"/>
      <protection locked="true" hidden="false"/>
    </xf>
    <xf numFmtId="173" fontId="26" fillId="5" borderId="11" xfId="19" applyFont="true" applyBorder="true" applyAlignment="true" applyProtection="true">
      <alignment horizontal="center"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64" fontId="24" fillId="3" borderId="16" xfId="0" applyFont="true" applyBorder="true" applyAlignment="true" applyProtection="false">
      <alignment horizontal="center" vertical="center" textRotation="0" wrapText="true" indent="0" shrinkToFit="false"/>
      <protection locked="true" hidden="false"/>
    </xf>
    <xf numFmtId="164" fontId="24" fillId="3" borderId="9" xfId="0" applyFont="true" applyBorder="true" applyAlignment="true" applyProtection="false">
      <alignment horizontal="center" vertical="center" textRotation="0" wrapText="true" indent="0" shrinkToFit="false"/>
      <protection locked="true" hidden="false"/>
    </xf>
    <xf numFmtId="164" fontId="24" fillId="3" borderId="17" xfId="0" applyFont="true" applyBorder="true" applyAlignment="true" applyProtection="false">
      <alignment horizontal="center" vertical="center" textRotation="0" wrapText="true" indent="0" shrinkToFit="false"/>
      <protection locked="true" hidden="false"/>
    </xf>
    <xf numFmtId="164" fontId="24" fillId="3" borderId="18" xfId="0" applyFont="true" applyBorder="true" applyAlignment="true" applyProtection="false">
      <alignment horizontal="center" vertical="center" textRotation="0" wrapText="true" indent="0" shrinkToFit="false"/>
      <protection locked="true" hidden="false"/>
    </xf>
    <xf numFmtId="164" fontId="24" fillId="3" borderId="19" xfId="0" applyFont="true" applyBorder="true" applyAlignment="true" applyProtection="false">
      <alignment horizontal="center" vertical="center" textRotation="0" wrapText="true" indent="0" shrinkToFit="false"/>
      <protection locked="true" hidden="false"/>
    </xf>
    <xf numFmtId="164" fontId="24" fillId="3"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6" fillId="0" borderId="11" xfId="0" applyFont="true" applyBorder="true" applyAlignment="true" applyProtection="false">
      <alignment horizontal="center" vertical="bottom" textRotation="0" wrapText="false" indent="0" shrinkToFit="false"/>
      <protection locked="true" hidden="false"/>
    </xf>
    <xf numFmtId="177" fontId="26" fillId="0" borderId="11" xfId="0" applyFont="true" applyBorder="true" applyAlignment="true" applyProtection="false">
      <alignment horizontal="center"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77" fontId="26" fillId="0" borderId="13" xfId="0" applyFont="true" applyBorder="true" applyAlignment="true" applyProtection="false">
      <alignment horizontal="center" vertical="bottom" textRotation="0" wrapText="false" indent="0" shrinkToFit="false"/>
      <protection locked="true" hidden="false"/>
    </xf>
    <xf numFmtId="177" fontId="38" fillId="0" borderId="11" xfId="0" applyFont="true" applyBorder="true" applyAlignment="true" applyProtection="false">
      <alignment horizontal="center" vertical="bottom" textRotation="0" wrapText="false" indent="0" shrinkToFit="false"/>
      <protection locked="true" hidden="false"/>
    </xf>
    <xf numFmtId="167" fontId="26" fillId="0" borderId="5" xfId="0" applyFont="true" applyBorder="true" applyAlignment="true" applyProtection="false">
      <alignment horizontal="center" vertical="bottom" textRotation="0" wrapText="false" indent="0" shrinkToFit="false"/>
      <protection locked="true" hidden="false"/>
    </xf>
    <xf numFmtId="177" fontId="26" fillId="0" borderId="5" xfId="0" applyFont="true" applyBorder="true" applyAlignment="true" applyProtection="false">
      <alignment horizontal="center" vertical="bottom" textRotation="0" wrapText="false" indent="0" shrinkToFit="false"/>
      <protection locked="true" hidden="false"/>
    </xf>
    <xf numFmtId="177" fontId="38" fillId="0" borderId="5" xfId="0" applyFont="true" applyBorder="true" applyAlignment="true" applyProtection="false">
      <alignment horizontal="center" vertical="bottom" textRotation="0" wrapText="false" indent="0" shrinkToFit="false"/>
      <protection locked="true" hidden="false"/>
    </xf>
    <xf numFmtId="167" fontId="26" fillId="0" borderId="6" xfId="0" applyFont="true" applyBorder="true" applyAlignment="true" applyProtection="false">
      <alignment horizontal="center" vertical="bottom" textRotation="0" wrapText="false" indent="0" shrinkToFit="false"/>
      <protection locked="true" hidden="false"/>
    </xf>
    <xf numFmtId="177" fontId="26" fillId="0" borderId="6" xfId="0" applyFont="true" applyBorder="true" applyAlignment="true" applyProtection="false">
      <alignment horizontal="center" vertical="bottom" textRotation="0" wrapText="false" indent="0" shrinkToFit="false"/>
      <protection locked="true" hidden="false"/>
    </xf>
    <xf numFmtId="167" fontId="38" fillId="0" borderId="6" xfId="0" applyFont="true" applyBorder="true" applyAlignment="true" applyProtection="false">
      <alignment horizontal="center" vertical="bottom" textRotation="0" wrapText="false" indent="0" shrinkToFit="false"/>
      <protection locked="true" hidden="false"/>
    </xf>
    <xf numFmtId="177" fontId="38" fillId="0" borderId="6" xfId="0" applyFont="true" applyBorder="true" applyAlignment="true" applyProtection="false">
      <alignment horizontal="center" vertical="bottom" textRotation="0" wrapText="false" indent="0" shrinkToFit="false"/>
      <protection locked="true" hidden="false"/>
    </xf>
    <xf numFmtId="167" fontId="26" fillId="0" borderId="7" xfId="0" applyFont="true" applyBorder="true" applyAlignment="true" applyProtection="false">
      <alignment horizontal="center" vertical="bottom" textRotation="0" wrapText="false" indent="0" shrinkToFit="false"/>
      <protection locked="true" hidden="false"/>
    </xf>
    <xf numFmtId="177" fontId="26" fillId="0" borderId="7"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center" vertical="bottom" textRotation="0" wrapText="false" indent="0" shrinkToFit="false"/>
      <protection locked="true" hidden="false"/>
    </xf>
    <xf numFmtId="177" fontId="38"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73" fontId="4" fillId="0" borderId="11" xfId="19" applyFont="true" applyBorder="true" applyAlignment="true" applyProtection="tru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3" fontId="34" fillId="0" borderId="11" xfId="19" applyFont="true" applyBorder="true" applyAlignment="true" applyProtection="true">
      <alignment horizontal="center" vertical="bottom" textRotation="0" wrapText="false" indent="0" shrinkToFit="false"/>
      <protection locked="true" hidden="false"/>
    </xf>
    <xf numFmtId="173" fontId="4" fillId="0" borderId="5" xfId="19" applyFont="true" applyBorder="true" applyAlignment="true" applyProtection="true">
      <alignment horizontal="center" vertical="bottom" textRotation="0" wrapText="false" indent="0" shrinkToFit="false"/>
      <protection locked="true" hidden="false"/>
    </xf>
    <xf numFmtId="173" fontId="34" fillId="0" borderId="5" xfId="19" applyFont="true" applyBorder="true" applyAlignment="true" applyProtection="true">
      <alignment horizontal="center" vertical="bottom" textRotation="0" wrapText="false" indent="0" shrinkToFit="false"/>
      <protection locked="true" hidden="false"/>
    </xf>
    <xf numFmtId="174" fontId="4" fillId="0" borderId="5" xfId="0" applyFont="true" applyBorder="true" applyAlignment="false" applyProtection="false">
      <alignment horizontal="general" vertical="bottom" textRotation="0" wrapText="false" indent="0" shrinkToFit="false"/>
      <protection locked="true" hidden="false"/>
    </xf>
    <xf numFmtId="173" fontId="4" fillId="0" borderId="6" xfId="19" applyFont="true" applyBorder="true" applyAlignment="true" applyProtection="true">
      <alignment horizontal="center" vertical="bottom" textRotation="0" wrapText="false" indent="0" shrinkToFit="false"/>
      <protection locked="true" hidden="false"/>
    </xf>
    <xf numFmtId="173" fontId="34" fillId="0" borderId="6" xfId="19" applyFont="true" applyBorder="true" applyAlignment="true" applyProtection="true">
      <alignment horizontal="center" vertical="bottom" textRotation="0" wrapText="false" indent="0" shrinkToFit="false"/>
      <protection locked="true" hidden="false"/>
    </xf>
    <xf numFmtId="174" fontId="4" fillId="0" borderId="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19" applyFont="true" applyBorder="true" applyAlignment="true" applyProtection="true">
      <alignment horizontal="center" vertical="bottom" textRotation="0" wrapText="false" indent="0" shrinkToFit="false"/>
      <protection locked="true" hidden="false"/>
    </xf>
    <xf numFmtId="173" fontId="34" fillId="0" borderId="7" xfId="19" applyFont="true" applyBorder="true" applyAlignment="true" applyProtection="true">
      <alignment horizontal="center"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79" fontId="18" fillId="0" borderId="11"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true" indent="0" shrinkToFit="false"/>
      <protection locked="true" hidden="false"/>
    </xf>
    <xf numFmtId="179" fontId="18" fillId="0" borderId="20"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79" fontId="18" fillId="0" borderId="13"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true" indent="0" shrinkToFit="false"/>
      <protection locked="true" hidden="false"/>
    </xf>
    <xf numFmtId="180" fontId="18" fillId="0" borderId="11"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79" fontId="18" fillId="0" borderId="5" xfId="0" applyFont="true" applyBorder="true" applyAlignment="true" applyProtection="false">
      <alignment horizontal="right"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80" fontId="18" fillId="0" borderId="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79" fontId="18" fillId="0" borderId="6" xfId="0" applyFont="true" applyBorder="true" applyAlignment="true" applyProtection="false">
      <alignment horizontal="right"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true" indent="0" shrinkToFit="false"/>
      <protection locked="true" hidden="false"/>
    </xf>
    <xf numFmtId="180" fontId="18" fillId="0" borderId="7" xfId="0" applyFont="true" applyBorder="true" applyAlignment="true" applyProtection="false">
      <alignment horizontal="right" vertical="bottom" textRotation="0" wrapText="false" indent="0" shrinkToFit="false"/>
      <protection locked="true" hidden="false"/>
    </xf>
    <xf numFmtId="179" fontId="18" fillId="0" borderId="5" xfId="0" applyFont="true" applyBorder="true" applyAlignment="true" applyProtection="false">
      <alignment horizontal="right" vertical="bottom" textRotation="0" wrapText="false" indent="0" shrinkToFit="false"/>
      <protection locked="true" hidden="false"/>
    </xf>
    <xf numFmtId="180" fontId="18" fillId="0" borderId="6" xfId="0" applyFont="true" applyBorder="true" applyAlignment="true" applyProtection="false">
      <alignment horizontal="right" vertical="bottom" textRotation="0" wrapText="false" indent="0" shrinkToFit="false"/>
      <protection locked="true" hidden="false"/>
    </xf>
    <xf numFmtId="179" fontId="18" fillId="0" borderId="6" xfId="0" applyFont="true" applyBorder="true" applyAlignment="true" applyProtection="false">
      <alignment horizontal="right" vertical="bottom" textRotation="0" wrapText="false" indent="0" shrinkToFit="false"/>
      <protection locked="true" hidden="false"/>
    </xf>
    <xf numFmtId="180" fontId="18" fillId="0" borderId="7" xfId="0" applyFont="true" applyBorder="true" applyAlignment="true" applyProtection="false">
      <alignment horizontal="right" vertical="bottom" textRotation="0" wrapText="false" indent="0" shrinkToFit="false"/>
      <protection locked="true" hidden="false"/>
    </xf>
    <xf numFmtId="180" fontId="18" fillId="6" borderId="6" xfId="0" applyFont="true" applyBorder="true" applyAlignment="true" applyProtection="false">
      <alignment horizontal="right" vertical="bottom" textRotation="0" wrapText="false" indent="0" shrinkToFit="false"/>
      <protection locked="true" hidden="false"/>
    </xf>
    <xf numFmtId="180" fontId="18" fillId="6"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false">
      <alignment horizontal="right" vertical="center" textRotation="0" wrapText="false" indent="0" shrinkToFit="false"/>
      <protection locked="true" hidden="false"/>
    </xf>
    <xf numFmtId="164" fontId="26" fillId="0" borderId="20" xfId="0" applyFont="true" applyBorder="true" applyAlignment="true" applyProtection="false">
      <alignment horizontal="left" vertical="bottom" textRotation="0" wrapText="false" indent="0" shrinkToFit="false"/>
      <protection locked="true" hidden="false"/>
    </xf>
    <xf numFmtId="181" fontId="26" fillId="0" borderId="20" xfId="0" applyFont="true" applyBorder="true" applyAlignment="false" applyProtection="false">
      <alignment horizontal="general" vertical="bottom" textRotation="0" wrapText="false" indent="0" shrinkToFit="false"/>
      <protection locked="true" hidden="false"/>
    </xf>
    <xf numFmtId="181" fontId="26" fillId="0" borderId="20"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left" vertical="bottom" textRotation="0" wrapText="false" indent="0" shrinkToFit="false"/>
      <protection locked="true" hidden="false"/>
    </xf>
    <xf numFmtId="164" fontId="43" fillId="0" borderId="11" xfId="0" applyFont="true" applyBorder="true" applyAlignment="true" applyProtection="false">
      <alignment horizontal="right" vertical="bottom" textRotation="0" wrapText="false" indent="0" shrinkToFit="false"/>
      <protection locked="true" hidden="false"/>
    </xf>
    <xf numFmtId="165" fontId="24" fillId="0" borderId="11" xfId="0" applyFont="true" applyBorder="true" applyAlignment="true" applyProtection="false">
      <alignment horizontal="right"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1" fontId="26" fillId="0" borderId="7"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64" fontId="43" fillId="0" borderId="6" xfId="0" applyFont="true" applyBorder="true" applyAlignment="true" applyProtection="false">
      <alignment horizontal="right" vertical="bottom" textRotation="0" wrapText="false" indent="0" shrinkToFit="false"/>
      <protection locked="true" hidden="false"/>
    </xf>
    <xf numFmtId="167" fontId="26" fillId="0" borderId="5" xfId="0" applyFont="true" applyBorder="true" applyAlignment="false" applyProtection="false">
      <alignment horizontal="general" vertical="bottom" textRotation="0" wrapText="false" indent="0" shrinkToFit="false"/>
      <protection locked="true" hidden="false"/>
    </xf>
    <xf numFmtId="167" fontId="26" fillId="0" borderId="6" xfId="0" applyFont="true" applyBorder="true" applyAlignment="false" applyProtection="false">
      <alignment horizontal="general" vertical="bottom" textRotation="0" wrapText="false" indent="0" shrinkToFit="false"/>
      <protection locked="true" hidden="false"/>
    </xf>
    <xf numFmtId="181" fontId="26" fillId="0" borderId="7"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82" fontId="4" fillId="0" borderId="11" xfId="0" applyFont="true" applyBorder="true" applyAlignment="true" applyProtection="false">
      <alignment horizontal="right" vertical="bottom" textRotation="0" wrapText="false" indent="0" shrinkToFit="false"/>
      <protection locked="true" hidden="false"/>
    </xf>
    <xf numFmtId="180" fontId="4" fillId="0" borderId="11" xfId="0" applyFont="true" applyBorder="true" applyAlignment="true" applyProtection="false">
      <alignment horizontal="right" vertical="bottom" textRotation="0" wrapText="false" indent="0" shrinkToFit="false"/>
      <protection locked="true" hidden="false"/>
    </xf>
    <xf numFmtId="183" fontId="4" fillId="0" borderId="11" xfId="0" applyFont="tru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81" fontId="4" fillId="0" borderId="5" xfId="0"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true" applyProtection="false">
      <alignment horizontal="center" vertical="bottom" textRotation="0" wrapText="false" indent="0" shrinkToFit="false"/>
      <protection locked="true" hidden="false"/>
    </xf>
    <xf numFmtId="181" fontId="4" fillId="0" borderId="6"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81" fontId="4" fillId="0" borderId="7"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justify" vertical="bottom" textRotation="0" wrapText="true" indent="0" shrinkToFit="false"/>
      <protection locked="true" hidden="false"/>
    </xf>
    <xf numFmtId="167" fontId="18" fillId="0" borderId="6" xfId="0" applyFont="true" applyBorder="true" applyAlignment="true" applyProtection="false">
      <alignment horizontal="right" vertical="bottom" textRotation="0" wrapText="true" indent="0" shrinkToFit="false"/>
      <protection locked="true" hidden="false"/>
    </xf>
    <xf numFmtId="167" fontId="18" fillId="0" borderId="6" xfId="0" applyFont="true" applyBorder="true" applyAlignment="true" applyProtection="false">
      <alignment horizontal="right" vertical="bottom" textRotation="0" wrapText="true" indent="0" shrinkToFit="false"/>
      <protection locked="true" hidden="false"/>
    </xf>
    <xf numFmtId="164" fontId="46" fillId="0" borderId="6" xfId="0" applyFont="true" applyBorder="true" applyAlignment="true" applyProtection="false">
      <alignment horizontal="justify" vertical="bottom" textRotation="0" wrapText="true" indent="0" shrinkToFit="false"/>
      <protection locked="true" hidden="false"/>
    </xf>
    <xf numFmtId="167" fontId="17" fillId="0" borderId="6" xfId="0" applyFont="true" applyBorder="true" applyAlignment="true" applyProtection="false">
      <alignment horizontal="right" vertical="bottom" textRotation="0" wrapText="true" indent="0" shrinkToFit="false"/>
      <protection locked="true" hidden="false"/>
    </xf>
    <xf numFmtId="167" fontId="17" fillId="0" borderId="6" xfId="0" applyFont="true" applyBorder="true" applyAlignment="true" applyProtection="false">
      <alignment horizontal="right" vertical="bottom" textRotation="0" wrapText="true" indent="0" shrinkToFit="false"/>
      <protection locked="true" hidden="false"/>
    </xf>
    <xf numFmtId="165" fontId="17" fillId="0" borderId="6" xfId="0" applyFont="true" applyBorder="true" applyAlignment="true" applyProtection="false">
      <alignment horizontal="right" vertical="bottom" textRotation="0" wrapText="true" indent="0" shrinkToFit="false"/>
      <protection locked="true" hidden="false"/>
    </xf>
    <xf numFmtId="165" fontId="17" fillId="0" borderId="6" xfId="0" applyFont="true" applyBorder="true" applyAlignment="true" applyProtection="false">
      <alignment horizontal="right" vertical="bottom" textRotation="0" wrapText="true" indent="0" shrinkToFit="false"/>
      <protection locked="true" hidden="false"/>
    </xf>
    <xf numFmtId="164" fontId="46" fillId="0" borderId="7" xfId="0" applyFont="true" applyBorder="true" applyAlignment="true" applyProtection="false">
      <alignment horizontal="justify" vertical="bottom" textRotation="0" wrapText="true" indent="0" shrinkToFit="false"/>
      <protection locked="true" hidden="false"/>
    </xf>
    <xf numFmtId="165" fontId="17" fillId="0" borderId="7" xfId="0" applyFont="true" applyBorder="true" applyAlignment="true" applyProtection="false">
      <alignment horizontal="right"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90" wrapText="true" indent="0" shrinkToFit="false"/>
      <protection locked="true" hidden="false"/>
    </xf>
    <xf numFmtId="164" fontId="45" fillId="0" borderId="5" xfId="0" applyFont="true" applyBorder="true" applyAlignment="true" applyProtection="false">
      <alignment horizontal="justify" vertical="bottom" textRotation="0" wrapText="true" indent="0" shrinkToFit="false"/>
      <protection locked="true" hidden="false"/>
    </xf>
    <xf numFmtId="167" fontId="24" fillId="0" borderId="5" xfId="0" applyFont="true" applyBorder="true" applyAlignment="true" applyProtection="false">
      <alignment horizontal="right" vertical="bottom" textRotation="0" wrapText="true" indent="0" shrinkToFit="false"/>
      <protection locked="true" hidden="false"/>
    </xf>
    <xf numFmtId="167" fontId="24" fillId="0" borderId="6" xfId="0" applyFont="true" applyBorder="true" applyAlignment="true" applyProtection="false">
      <alignment horizontal="right" vertical="bottom" textRotation="0" wrapText="true" indent="0" shrinkToFit="false"/>
      <protection locked="true" hidden="false"/>
    </xf>
    <xf numFmtId="181" fontId="22" fillId="0" borderId="6" xfId="0" applyFont="true" applyBorder="true" applyAlignment="true" applyProtection="false">
      <alignment horizontal="right" vertical="bottom" textRotation="0" wrapText="true" indent="0" shrinkToFit="false"/>
      <protection locked="true" hidden="false"/>
    </xf>
    <xf numFmtId="165" fontId="22" fillId="0" borderId="6" xfId="0" applyFont="true" applyBorder="true" applyAlignment="true" applyProtection="false">
      <alignment horizontal="right" vertical="bottom" textRotation="0" wrapText="true" indent="0" shrinkToFit="false"/>
      <protection locked="true" hidden="false"/>
    </xf>
    <xf numFmtId="167" fontId="22" fillId="0" borderId="6" xfId="0" applyFont="true" applyBorder="true" applyAlignment="true" applyProtection="false">
      <alignment horizontal="right" vertical="bottom" textRotation="0" wrapText="true" indent="0" shrinkToFit="false"/>
      <protection locked="true" hidden="false"/>
    </xf>
    <xf numFmtId="181" fontId="22" fillId="0" borderId="7"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7" fontId="26" fillId="0" borderId="6"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right" vertical="bottom" textRotation="0" wrapText="true" indent="0" shrinkToFit="false"/>
      <protection locked="true" hidden="false"/>
    </xf>
    <xf numFmtId="181" fontId="28" fillId="0" borderId="6" xfId="0" applyFont="true" applyBorder="true" applyAlignment="true" applyProtection="false">
      <alignment horizontal="right" vertical="bottom" textRotation="0" wrapText="true" indent="0" shrinkToFit="false"/>
      <protection locked="true" hidden="false"/>
    </xf>
    <xf numFmtId="165" fontId="28" fillId="0" borderId="6" xfId="0" applyFont="true" applyBorder="true" applyAlignment="true" applyProtection="false">
      <alignment horizontal="right" vertical="bottom" textRotation="0" wrapText="true" indent="0" shrinkToFit="false"/>
      <protection locked="true" hidden="false"/>
    </xf>
    <xf numFmtId="167" fontId="28" fillId="0" borderId="6" xfId="0" applyFont="true" applyBorder="true" applyAlignment="true" applyProtection="false">
      <alignment horizontal="right" vertical="bottom" textRotation="0" wrapText="true" indent="0" shrinkToFit="false"/>
      <protection locked="true" hidden="false"/>
    </xf>
    <xf numFmtId="172" fontId="22" fillId="0" borderId="6" xfId="0" applyFont="true" applyBorder="true" applyAlignment="true" applyProtection="false">
      <alignment horizontal="right" vertical="bottom" textRotation="0" wrapText="true" indent="0" shrinkToFit="false"/>
      <protection locked="true" hidden="false"/>
    </xf>
    <xf numFmtId="164" fontId="22" fillId="0" borderId="6" xfId="0" applyFont="true" applyBorder="true" applyAlignment="true" applyProtection="false">
      <alignment horizontal="right" vertical="bottom" textRotation="0" wrapText="true" indent="0" shrinkToFit="false"/>
      <protection locked="true" hidden="false"/>
    </xf>
    <xf numFmtId="165" fontId="22" fillId="0" borderId="7"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47" fillId="0" borderId="0" xfId="0" applyFont="true" applyBorder="true" applyAlignment="true" applyProtection="false">
      <alignment horizontal="right" vertical="bottom" textRotation="0" wrapText="true" indent="0" shrinkToFit="false"/>
      <protection locked="true" hidden="false"/>
    </xf>
    <xf numFmtId="167" fontId="26" fillId="0" borderId="5"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7" fontId="28" fillId="0" borderId="6"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7" fontId="28" fillId="0" borderId="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5" fontId="24" fillId="0" borderId="6" xfId="0" applyFont="true" applyBorder="true" applyAlignment="true" applyProtection="false">
      <alignment horizontal="right" vertical="bottom" textRotation="0" wrapText="true" indent="0" shrinkToFit="false"/>
      <protection locked="true" hidden="false"/>
    </xf>
    <xf numFmtId="167" fontId="28" fillId="0" borderId="6" xfId="0" applyFont="true" applyBorder="true" applyAlignment="false" applyProtection="false">
      <alignment horizontal="general" vertical="bottom" textRotation="0" wrapText="false" indent="0" shrinkToFit="false"/>
      <protection locked="true" hidden="false"/>
    </xf>
    <xf numFmtId="165" fontId="24" fillId="0" borderId="6" xfId="0" applyFont="true" applyBorder="true" applyAlignment="true" applyProtection="false">
      <alignment horizontal="center" vertical="bottom" textRotation="0" wrapText="true" indent="0" shrinkToFit="false"/>
      <protection locked="true" hidden="false"/>
    </xf>
    <xf numFmtId="164" fontId="45" fillId="0" borderId="6" xfId="0" applyFont="true" applyBorder="true" applyAlignment="true" applyProtection="false">
      <alignment horizontal="left" vertical="bottom" textRotation="0" wrapText="false" indent="0" shrinkToFit="false"/>
      <protection locked="true" hidden="false"/>
    </xf>
    <xf numFmtId="181" fontId="24" fillId="0" borderId="6" xfId="0" applyFont="true" applyBorder="true" applyAlignment="true" applyProtection="false">
      <alignment horizontal="right" vertical="bottom" textRotation="0" wrapText="true" indent="0" shrinkToFit="false"/>
      <protection locked="true" hidden="false"/>
    </xf>
    <xf numFmtId="164" fontId="45" fillId="0" borderId="7" xfId="0" applyFont="true" applyBorder="true" applyAlignment="true" applyProtection="false">
      <alignment horizontal="justify" vertical="bottom" textRotation="0" wrapText="true" indent="0"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64" fontId="22" fillId="0" borderId="7" xfId="0" applyFont="true" applyBorder="true" applyAlignment="true" applyProtection="false">
      <alignment horizontal="right" vertical="bottom" textRotation="0" wrapText="true" indent="0" shrinkToFit="false"/>
      <protection locked="true" hidden="false"/>
    </xf>
    <xf numFmtId="167" fontId="22" fillId="0" borderId="5" xfId="0" applyFont="true" applyBorder="true" applyAlignment="true" applyProtection="false">
      <alignment horizontal="right" vertical="bottom" textRotation="0" wrapText="true" indent="0" shrinkToFit="false"/>
      <protection locked="true" hidden="false"/>
    </xf>
    <xf numFmtId="164" fontId="45" fillId="0" borderId="6" xfId="0" applyFont="true" applyBorder="true" applyAlignment="true" applyProtection="false">
      <alignment horizontal="justify" vertical="bottom" textRotation="0" wrapText="true" indent="0" shrinkToFit="false"/>
      <protection locked="true" hidden="false"/>
    </xf>
    <xf numFmtId="165" fontId="24" fillId="0" borderId="6" xfId="0" applyFont="true" applyBorder="true" applyAlignment="true" applyProtection="false">
      <alignment horizontal="right" vertical="bottom" textRotation="0" wrapText="true" indent="0" shrinkToFit="false"/>
      <protection locked="true" hidden="false"/>
    </xf>
    <xf numFmtId="165" fontId="22" fillId="0" borderId="6" xfId="0" applyFont="true" applyBorder="true" applyAlignment="true" applyProtection="false">
      <alignment horizontal="right" vertical="bottom" textRotation="0" wrapText="true" indent="0" shrinkToFit="false"/>
      <protection locked="true" hidden="false"/>
    </xf>
    <xf numFmtId="181" fontId="24" fillId="0" borderId="6" xfId="0" applyFont="true" applyBorder="true" applyAlignment="true" applyProtection="false">
      <alignment horizontal="right" vertical="bottom" textRotation="0" wrapText="true" indent="0" shrinkToFit="false"/>
      <protection locked="true" hidden="false"/>
    </xf>
    <xf numFmtId="181" fontId="22" fillId="0" borderId="6" xfId="0" applyFont="true" applyBorder="true" applyAlignment="true" applyProtection="false">
      <alignment horizontal="right" vertical="bottom" textRotation="0" wrapText="true" indent="0" shrinkToFit="false"/>
      <protection locked="true" hidden="false"/>
    </xf>
    <xf numFmtId="167" fontId="24" fillId="0" borderId="6" xfId="0" applyFont="true" applyBorder="true" applyAlignment="true" applyProtection="false">
      <alignment horizontal="right" vertical="bottom" textRotation="0" wrapText="true" indent="0" shrinkToFit="false"/>
      <protection locked="true" hidden="false"/>
    </xf>
    <xf numFmtId="167" fontId="22" fillId="0" borderId="6" xfId="0" applyFont="true" applyBorder="true" applyAlignment="true" applyProtection="false">
      <alignment horizontal="right" vertical="bottom" textRotation="0" wrapText="true" indent="0" shrinkToFit="false"/>
      <protection locked="true" hidden="false"/>
    </xf>
    <xf numFmtId="164" fontId="45" fillId="0" borderId="6" xfId="0" applyFont="true" applyBorder="true" applyAlignment="true" applyProtection="false">
      <alignment horizontal="left" vertical="bottom" textRotation="0" wrapText="false" indent="0" shrinkToFit="false"/>
      <protection locked="true" hidden="false"/>
    </xf>
    <xf numFmtId="164" fontId="45" fillId="0" borderId="7" xfId="0" applyFont="true" applyBorder="true" applyAlignment="true" applyProtection="false">
      <alignment horizontal="justify" vertical="bottom" textRotation="0" wrapText="true" indent="0" shrinkToFit="false"/>
      <protection locked="true" hidden="false"/>
    </xf>
    <xf numFmtId="181" fontId="24" fillId="0" borderId="7" xfId="0" applyFont="true" applyBorder="true" applyAlignment="true" applyProtection="false">
      <alignment horizontal="right" vertical="bottom" textRotation="0" wrapText="true" indent="0" shrinkToFit="false"/>
      <protection locked="true" hidden="false"/>
    </xf>
    <xf numFmtId="181" fontId="24" fillId="0" borderId="7"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25"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9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4" fillId="0" borderId="5" xfId="0" applyFont="true" applyBorder="true" applyAlignment="true" applyProtection="false">
      <alignment horizontal="general" vertical="center" textRotation="0" wrapText="false" indent="0" shrinkToFit="false"/>
      <protection locked="true" hidden="false"/>
    </xf>
    <xf numFmtId="169" fontId="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justify" vertical="center" textRotation="0" wrapText="true" indent="0" shrinkToFit="false"/>
      <protection locked="true" hidden="false"/>
    </xf>
    <xf numFmtId="169" fontId="4" fillId="0" borderId="6" xfId="0" applyFont="true" applyBorder="true" applyAlignment="true" applyProtection="false">
      <alignment horizontal="general" vertical="center" textRotation="0" wrapText="false" indent="0" shrinkToFit="false"/>
      <protection locked="true" hidden="false"/>
    </xf>
    <xf numFmtId="169" fontId="4" fillId="0" borderId="6"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9" fontId="4" fillId="0" borderId="7" xfId="0" applyFont="true" applyBorder="true" applyAlignment="tru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48"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84" fontId="24" fillId="0" borderId="5" xfId="0" applyFont="true" applyBorder="true" applyAlignment="true" applyProtection="false">
      <alignment horizontal="right" vertical="bottom" textRotation="0" wrapText="false" indent="0" shrinkToFit="false"/>
      <protection locked="true" hidden="false"/>
    </xf>
    <xf numFmtId="184" fontId="24" fillId="0" borderId="5"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84" fontId="24" fillId="0" borderId="6" xfId="0" applyFont="true" applyBorder="true" applyAlignment="true" applyProtection="false">
      <alignment horizontal="right" vertical="bottom" textRotation="0" wrapText="false" indent="0" shrinkToFit="false"/>
      <protection locked="true" hidden="false"/>
    </xf>
    <xf numFmtId="184" fontId="24" fillId="0" borderId="6"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84" fontId="24" fillId="0" borderId="7" xfId="0" applyFont="true" applyBorder="true" applyAlignment="true" applyProtection="false">
      <alignment horizontal="right" vertical="bottom" textRotation="0" wrapText="false" indent="0" shrinkToFit="false"/>
      <protection locked="true" hidden="false"/>
    </xf>
    <xf numFmtId="184" fontId="24" fillId="0" borderId="7"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8" fillId="0" borderId="5"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8" fontId="18" fillId="0" borderId="7" xfId="0" applyFont="true" applyBorder="true" applyAlignment="true" applyProtection="false">
      <alignment horizontal="right" vertical="center" textRotation="0" wrapText="false" indent="0" shrinkToFit="false"/>
      <protection locked="true" hidden="false"/>
    </xf>
    <xf numFmtId="168" fontId="18" fillId="0" borderId="7"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640</xdr:colOff>
      <xdr:row>1</xdr:row>
      <xdr:rowOff>9360</xdr:rowOff>
    </xdr:from>
    <xdr:to>
      <xdr:col>9</xdr:col>
      <xdr:colOff>493560</xdr:colOff>
      <xdr:row>5</xdr:row>
      <xdr:rowOff>162000</xdr:rowOff>
    </xdr:to>
    <xdr:pic>
      <xdr:nvPicPr>
        <xdr:cNvPr id="0" name="Immagine 2" descr="logo_home.png"/>
        <xdr:cNvPicPr/>
      </xdr:nvPicPr>
      <xdr:blipFill>
        <a:blip r:embed="rId1"/>
        <a:stretch/>
      </xdr:blipFill>
      <xdr:spPr>
        <a:xfrm>
          <a:off x="2656080" y="171360"/>
          <a:ext cx="363240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1:N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false" hidden="false" outlineLevel="0" max="257" min="1" style="1" width="9.14"/>
  </cols>
  <sheetData>
    <row r="11" customFormat="false" ht="20.25" hidden="false" customHeight="true" outlineLevel="0" collapsed="false">
      <c r="A11" s="2" t="s">
        <v>0</v>
      </c>
      <c r="B11" s="2"/>
      <c r="C11" s="2"/>
      <c r="D11" s="2"/>
      <c r="E11" s="2"/>
      <c r="F11" s="2"/>
      <c r="G11" s="2"/>
      <c r="H11" s="2"/>
      <c r="I11" s="2"/>
      <c r="J11" s="2"/>
      <c r="K11" s="2"/>
      <c r="L11" s="2"/>
      <c r="M11" s="2"/>
      <c r="N11" s="2"/>
    </row>
    <row r="12" customFormat="false" ht="99.75" hidden="false" customHeight="true" outlineLevel="0" collapsed="false">
      <c r="A12" s="2"/>
      <c r="B12" s="2"/>
      <c r="C12" s="2"/>
      <c r="D12" s="2"/>
      <c r="E12" s="2"/>
      <c r="F12" s="2"/>
      <c r="G12" s="2"/>
      <c r="H12" s="2"/>
      <c r="I12" s="2"/>
      <c r="J12" s="2"/>
      <c r="K12" s="2"/>
      <c r="L12" s="2"/>
      <c r="M12" s="2"/>
      <c r="N12" s="2"/>
    </row>
    <row r="13" customFormat="false" ht="12.75" hidden="false" customHeight="true" outlineLevel="0" collapsed="false">
      <c r="A13" s="3"/>
      <c r="B13" s="3"/>
      <c r="C13" s="3"/>
      <c r="D13" s="3"/>
      <c r="E13" s="3"/>
      <c r="F13" s="3"/>
      <c r="G13" s="3"/>
      <c r="H13" s="3"/>
      <c r="I13" s="3"/>
      <c r="J13" s="3"/>
      <c r="K13" s="3"/>
      <c r="L13" s="3"/>
      <c r="M13" s="3"/>
      <c r="N13" s="3"/>
    </row>
    <row r="14" customFormat="false" ht="33" hidden="false" customHeight="true" outlineLevel="0" collapsed="false">
      <c r="A14" s="3"/>
      <c r="B14" s="3"/>
      <c r="C14" s="3"/>
      <c r="D14" s="3"/>
      <c r="E14" s="3"/>
      <c r="F14" s="3"/>
      <c r="G14" s="3"/>
      <c r="H14" s="3"/>
      <c r="I14" s="3"/>
      <c r="J14" s="3"/>
      <c r="K14" s="3"/>
      <c r="L14" s="3"/>
      <c r="M14" s="3"/>
      <c r="N14" s="3"/>
    </row>
    <row r="15" customFormat="false" ht="30" hidden="false" customHeight="false" outlineLevel="0" collapsed="false">
      <c r="A15" s="4"/>
      <c r="B15" s="4"/>
      <c r="C15" s="4"/>
      <c r="D15" s="4"/>
      <c r="E15" s="4"/>
      <c r="F15" s="4"/>
      <c r="G15" s="4"/>
      <c r="H15" s="4"/>
      <c r="I15" s="4"/>
      <c r="J15" s="4"/>
      <c r="K15" s="4"/>
      <c r="L15" s="4"/>
      <c r="M15" s="4"/>
      <c r="N15" s="4"/>
    </row>
    <row r="16" customFormat="false" ht="18.75" hidden="false" customHeight="false" outlineLevel="0" collapsed="false">
      <c r="A16" s="5" t="s">
        <v>1</v>
      </c>
      <c r="B16" s="5"/>
      <c r="C16" s="5"/>
      <c r="D16" s="5"/>
      <c r="E16" s="5"/>
      <c r="F16" s="5"/>
      <c r="G16" s="5"/>
      <c r="H16" s="5"/>
      <c r="I16" s="5"/>
      <c r="J16" s="5"/>
      <c r="K16" s="5"/>
      <c r="L16" s="5"/>
      <c r="M16" s="5"/>
      <c r="N16" s="5"/>
    </row>
    <row r="17" customFormat="false" ht="30" hidden="false" customHeight="false" outlineLevel="0" collapsed="false">
      <c r="A17" s="6"/>
      <c r="B17" s="6"/>
      <c r="C17" s="6"/>
      <c r="D17" s="6"/>
      <c r="E17" s="6"/>
      <c r="F17" s="6"/>
      <c r="G17" s="6"/>
      <c r="H17" s="6"/>
      <c r="I17" s="6"/>
      <c r="J17" s="6"/>
      <c r="K17" s="6"/>
      <c r="L17" s="6"/>
      <c r="M17" s="6"/>
      <c r="N17" s="6"/>
    </row>
    <row r="18" customFormat="false" ht="30" hidden="false" customHeight="false" outlineLevel="0" collapsed="false">
      <c r="A18" s="6"/>
      <c r="B18" s="6"/>
      <c r="C18" s="6"/>
      <c r="D18" s="6"/>
      <c r="E18" s="6"/>
      <c r="F18" s="6"/>
      <c r="G18" s="6"/>
      <c r="H18" s="6"/>
      <c r="I18" s="6"/>
      <c r="J18" s="6"/>
      <c r="K18" s="6"/>
      <c r="L18" s="6"/>
      <c r="M18" s="6"/>
      <c r="N18" s="6"/>
    </row>
    <row r="22" customFormat="false" ht="12.75" hidden="false" customHeight="false" outlineLevel="0" collapsed="false">
      <c r="A22" s="7" t="s">
        <v>2</v>
      </c>
      <c r="B22" s="7"/>
      <c r="C22" s="7"/>
      <c r="D22" s="7"/>
      <c r="E22" s="7"/>
      <c r="F22" s="7"/>
      <c r="G22" s="7"/>
      <c r="H22" s="7"/>
      <c r="I22" s="7"/>
      <c r="J22" s="7"/>
      <c r="K22" s="7"/>
      <c r="L22" s="7"/>
      <c r="M22" s="7"/>
      <c r="N22" s="7"/>
    </row>
  </sheetData>
  <mergeCells count="4">
    <mergeCell ref="A11:N12"/>
    <mergeCell ref="A13:N14"/>
    <mergeCell ref="A16:N16"/>
    <mergeCell ref="A22:N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189" width="16.42"/>
    <col collapsed="false" customWidth="true" hidden="false" outlineLevel="0" max="2" min="2" style="11" width="14.7"/>
    <col collapsed="false" customWidth="true" hidden="false" outlineLevel="0" max="3" min="3" style="214" width="9.7"/>
    <col collapsed="false" customWidth="true" hidden="false" outlineLevel="0" max="4" min="4" style="11" width="14.7"/>
    <col collapsed="false" customWidth="true" hidden="false" outlineLevel="0" max="5" min="5" style="11" width="10.13"/>
    <col collapsed="false" customWidth="true" hidden="false" outlineLevel="0" max="6" min="6" style="189" width="4.7"/>
    <col collapsed="false" customWidth="false" hidden="false" outlineLevel="0" max="257" min="7" style="189" width="9.14"/>
  </cols>
  <sheetData>
    <row r="1" customFormat="false" ht="12.75" hidden="false" customHeight="true" outlineLevel="0" collapsed="false">
      <c r="A1" s="11"/>
      <c r="B1" s="215"/>
      <c r="C1" s="215"/>
      <c r="D1" s="215"/>
      <c r="E1" s="215"/>
    </row>
    <row r="2" customFormat="false" ht="12.75" hidden="false" customHeight="false" outlineLevel="0" collapsed="false">
      <c r="A2" s="216"/>
      <c r="B2" s="216"/>
      <c r="C2" s="216"/>
      <c r="D2" s="216"/>
      <c r="E2" s="216"/>
    </row>
    <row r="3" customFormat="false" ht="12.75" hidden="false" customHeight="true" outlineLevel="0" collapsed="false">
      <c r="A3" s="217" t="s">
        <v>138</v>
      </c>
      <c r="B3" s="217"/>
      <c r="C3" s="217"/>
      <c r="D3" s="217"/>
      <c r="E3" s="217"/>
    </row>
    <row r="4" customFormat="false" ht="12.75" hidden="false" customHeight="false" outlineLevel="0" collapsed="false">
      <c r="A4" s="216"/>
      <c r="B4" s="216"/>
      <c r="C4" s="216"/>
      <c r="D4" s="216"/>
      <c r="E4" s="216"/>
    </row>
    <row r="5" customFormat="false" ht="27.75" hidden="false" customHeight="true" outlineLevel="0" collapsed="false">
      <c r="A5" s="217" t="s">
        <v>139</v>
      </c>
      <c r="B5" s="217"/>
      <c r="C5" s="217"/>
      <c r="D5" s="217"/>
      <c r="E5" s="217"/>
    </row>
    <row r="6" customFormat="false" ht="12.75" hidden="false" customHeight="false" outlineLevel="0" collapsed="false">
      <c r="A6" s="218"/>
      <c r="B6" s="218"/>
      <c r="C6" s="218"/>
      <c r="D6" s="218"/>
      <c r="E6" s="218"/>
    </row>
    <row r="7" s="223" customFormat="true" ht="30.75" hidden="false" customHeight="true" outlineLevel="0" collapsed="false">
      <c r="A7" s="219" t="s">
        <v>34</v>
      </c>
      <c r="B7" s="219" t="s">
        <v>140</v>
      </c>
      <c r="C7" s="220" t="s">
        <v>141</v>
      </c>
      <c r="D7" s="221" t="s">
        <v>142</v>
      </c>
      <c r="E7" s="220" t="s">
        <v>141</v>
      </c>
      <c r="F7" s="222"/>
    </row>
    <row r="8" customFormat="false" ht="20.1" hidden="false" customHeight="true" outlineLevel="0" collapsed="false">
      <c r="A8" s="224" t="n">
        <v>2009</v>
      </c>
      <c r="B8" s="225" t="n">
        <v>1452922</v>
      </c>
      <c r="C8" s="185"/>
      <c r="D8" s="225" t="n">
        <v>1395405</v>
      </c>
      <c r="E8" s="185"/>
    </row>
    <row r="9" customFormat="false" ht="20.1" hidden="false" customHeight="true" outlineLevel="0" collapsed="false">
      <c r="A9" s="226" t="n">
        <v>2010</v>
      </c>
      <c r="B9" s="227" t="n">
        <v>1306475</v>
      </c>
      <c r="C9" s="228" t="s">
        <v>143</v>
      </c>
      <c r="D9" s="227" t="n">
        <v>1252420</v>
      </c>
      <c r="E9" s="228" t="s">
        <v>143</v>
      </c>
    </row>
    <row r="10" customFormat="false" ht="20.1" hidden="false" customHeight="true" outlineLevel="0" collapsed="false">
      <c r="A10" s="226" t="n">
        <v>2011</v>
      </c>
      <c r="B10" s="227" t="n">
        <v>1298254</v>
      </c>
      <c r="C10" s="228" t="n">
        <v>-0.629250464034903</v>
      </c>
      <c r="D10" s="227" t="n">
        <v>1242553</v>
      </c>
      <c r="E10" s="228" t="n">
        <v>-0.787834751920282</v>
      </c>
    </row>
    <row r="11" customFormat="false" ht="20.1" hidden="false" customHeight="true" outlineLevel="0" collapsed="false">
      <c r="A11" s="226" t="n">
        <v>2012</v>
      </c>
      <c r="B11" s="227" t="n">
        <v>1152128</v>
      </c>
      <c r="C11" s="228" t="n">
        <v>-11.2555786463974</v>
      </c>
      <c r="D11" s="227" t="n">
        <v>1101646</v>
      </c>
      <c r="E11" s="228" t="n">
        <v>-11.3401198983061</v>
      </c>
    </row>
    <row r="12" customFormat="false" ht="20.1" hidden="false" customHeight="true" outlineLevel="0" collapsed="false">
      <c r="A12" s="226" t="n">
        <v>2013</v>
      </c>
      <c r="B12" s="227" t="n">
        <v>1175805</v>
      </c>
      <c r="C12" s="229" t="s">
        <v>144</v>
      </c>
      <c r="D12" s="227" t="n">
        <v>1129809</v>
      </c>
      <c r="E12" s="229" t="s">
        <v>145</v>
      </c>
    </row>
    <row r="13" customFormat="false" ht="20.1" hidden="false" customHeight="true" outlineLevel="0" collapsed="false">
      <c r="A13" s="226" t="n">
        <v>2014</v>
      </c>
      <c r="B13" s="227" t="n">
        <v>1072507</v>
      </c>
      <c r="C13" s="228" t="n">
        <v>-8.78530028363547</v>
      </c>
      <c r="D13" s="227" t="n">
        <v>1033072</v>
      </c>
      <c r="E13" s="228" t="n">
        <v>-8.56224370667962</v>
      </c>
    </row>
    <row r="14" customFormat="false" ht="20.1" hidden="false" customHeight="true" outlineLevel="0" collapsed="false">
      <c r="A14" s="230" t="s">
        <v>146</v>
      </c>
      <c r="B14" s="185"/>
      <c r="C14" s="231" t="s">
        <v>147</v>
      </c>
      <c r="D14" s="185"/>
      <c r="E14" s="231" t="s">
        <v>148</v>
      </c>
    </row>
    <row r="15" customFormat="false" ht="12.75" hidden="false" customHeight="false" outlineLevel="0" collapsed="false">
      <c r="A15" s="232" t="s">
        <v>149</v>
      </c>
      <c r="B15" s="232"/>
      <c r="C15" s="232"/>
      <c r="D15" s="232"/>
      <c r="E15" s="232"/>
    </row>
    <row r="16" customFormat="false" ht="12.75" hidden="false" customHeight="false" outlineLevel="0" collapsed="false">
      <c r="A16" s="48"/>
      <c r="B16" s="233"/>
      <c r="C16" s="234"/>
      <c r="D16" s="233"/>
      <c r="E16" s="234"/>
    </row>
    <row r="17" customFormat="false" ht="12.75" hidden="false" customHeight="false" outlineLevel="0" collapsed="false">
      <c r="A17" s="11" t="s">
        <v>150</v>
      </c>
    </row>
    <row r="18" customFormat="false" ht="5.25" hidden="false" customHeight="true" outlineLevel="0" collapsed="false">
      <c r="A18" s="11"/>
    </row>
    <row r="19" s="236" customFormat="true" ht="12.75" hidden="false" customHeight="false" outlineLevel="0" collapsed="false">
      <c r="A19" s="187" t="s">
        <v>151</v>
      </c>
      <c r="B19" s="187"/>
      <c r="C19" s="235"/>
      <c r="D19" s="187"/>
      <c r="E19" s="187"/>
    </row>
    <row r="20" customFormat="false" ht="12.75" hidden="false" customHeight="false" outlineLevel="0" collapsed="false">
      <c r="A20" s="11"/>
    </row>
    <row r="21" customFormat="false" ht="12.75" hidden="false" customHeight="false" outlineLevel="0" collapsed="false">
      <c r="A21" s="11"/>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12.75" hidden="false" customHeight="false" outlineLevel="0" collapsed="false">
      <c r="A42" s="11"/>
    </row>
    <row r="43" customFormat="false" ht="12.75" hidden="false" customHeight="false" outlineLevel="0" collapsed="false">
      <c r="A43" s="11"/>
    </row>
    <row r="44" customFormat="false" ht="12.75" hidden="false" customHeight="false" outlineLevel="0" collapsed="false">
      <c r="A44" s="11"/>
    </row>
    <row r="45" customFormat="false" ht="12.75" hidden="false" customHeight="false" outlineLevel="0" collapsed="false">
      <c r="A45" s="11"/>
    </row>
    <row r="46" customFormat="false" ht="12.75" hidden="false" customHeight="false" outlineLevel="0" collapsed="false">
      <c r="A46" s="11"/>
    </row>
    <row r="47" customFormat="false" ht="12.75" hidden="false" customHeight="false" outlineLevel="0" collapsed="false">
      <c r="A47" s="11"/>
    </row>
  </sheetData>
  <mergeCells count="4">
    <mergeCell ref="A3:E3"/>
    <mergeCell ref="A5:E5"/>
    <mergeCell ref="A6:E6"/>
    <mergeCell ref="A15:E1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U56"/>
  <sheetViews>
    <sheetView showFormulas="false" showGridLines="false" showRowColHeaders="true" showZeros="true" rightToLeft="false" tabSelected="false" showOutlineSymbols="true" defaultGridColor="true" view="pageBreakPreview" topLeftCell="A37" colorId="64" zoomScale="142" zoomScaleNormal="100" zoomScalePageLayoutView="142"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11" width="11.56"/>
    <col collapsed="false" customWidth="true" hidden="false" outlineLevel="0" max="13" min="2" style="11" width="6.28"/>
    <col collapsed="false" customWidth="true" hidden="true" outlineLevel="0" max="17" min="14" style="11" width="6.28"/>
    <col collapsed="false" customWidth="true" hidden="false" outlineLevel="0" max="18" min="18" style="11" width="7.56"/>
    <col collapsed="false" customWidth="true" hidden="false" outlineLevel="0" max="19" min="19" style="11" width="6.28"/>
    <col collapsed="false" customWidth="true" hidden="false" outlineLevel="0" max="20" min="20" style="189" width="1.99"/>
    <col collapsed="false" customWidth="false" hidden="false" outlineLevel="0" max="257" min="21" style="189" width="9.14"/>
  </cols>
  <sheetData>
    <row r="1" customFormat="false" ht="12.75" hidden="false" customHeight="true" outlineLevel="0" collapsed="false">
      <c r="B1" s="237"/>
      <c r="C1" s="237"/>
      <c r="D1" s="237"/>
      <c r="E1" s="237"/>
      <c r="F1" s="237"/>
      <c r="G1" s="237"/>
      <c r="H1" s="237"/>
      <c r="I1" s="237"/>
      <c r="J1" s="237"/>
      <c r="K1" s="237"/>
      <c r="L1" s="237"/>
      <c r="M1" s="237"/>
      <c r="N1" s="237"/>
      <c r="O1" s="237"/>
      <c r="P1" s="237"/>
      <c r="Q1" s="237"/>
      <c r="R1" s="237"/>
      <c r="S1" s="237"/>
    </row>
    <row r="2" customFormat="false" ht="12.75" hidden="false" customHeight="false" outlineLevel="0" collapsed="false">
      <c r="A2" s="237"/>
      <c r="B2" s="237"/>
      <c r="C2" s="237"/>
      <c r="D2" s="237"/>
      <c r="E2" s="237"/>
      <c r="F2" s="237"/>
      <c r="G2" s="237"/>
      <c r="H2" s="237"/>
      <c r="I2" s="237"/>
      <c r="J2" s="237"/>
      <c r="K2" s="237"/>
      <c r="L2" s="237"/>
      <c r="M2" s="237"/>
      <c r="N2" s="237"/>
      <c r="O2" s="237"/>
      <c r="P2" s="237"/>
      <c r="Q2" s="237"/>
      <c r="R2" s="237"/>
      <c r="S2" s="237"/>
      <c r="U2" s="238"/>
    </row>
    <row r="3" customFormat="false" ht="12.75" hidden="false" customHeight="false" outlineLevel="0" collapsed="false">
      <c r="A3" s="239" t="s">
        <v>152</v>
      </c>
      <c r="B3" s="239"/>
      <c r="C3" s="239"/>
      <c r="D3" s="239"/>
      <c r="E3" s="239"/>
      <c r="F3" s="239"/>
      <c r="G3" s="239"/>
      <c r="H3" s="239"/>
      <c r="I3" s="239"/>
      <c r="J3" s="239"/>
      <c r="K3" s="239"/>
      <c r="L3" s="239"/>
      <c r="M3" s="239"/>
      <c r="N3" s="239"/>
      <c r="O3" s="239"/>
      <c r="P3" s="239"/>
      <c r="Q3" s="239"/>
      <c r="R3" s="239"/>
      <c r="S3" s="239"/>
    </row>
    <row r="4" customFormat="false" ht="12.75" hidden="false" customHeight="false" outlineLevel="0" collapsed="false">
      <c r="A4" s="240"/>
    </row>
    <row r="5" customFormat="false" ht="12.75" hidden="false" customHeight="true" outlineLevel="0" collapsed="false">
      <c r="A5" s="241" t="s">
        <v>153</v>
      </c>
      <c r="B5" s="241"/>
      <c r="C5" s="241"/>
      <c r="D5" s="241"/>
      <c r="E5" s="241"/>
      <c r="F5" s="241"/>
      <c r="G5" s="241"/>
      <c r="H5" s="241"/>
      <c r="I5" s="241"/>
      <c r="J5" s="241"/>
      <c r="K5" s="241"/>
      <c r="L5" s="241"/>
      <c r="M5" s="241"/>
      <c r="N5" s="241"/>
      <c r="O5" s="241"/>
      <c r="P5" s="241"/>
      <c r="Q5" s="241"/>
      <c r="R5" s="241"/>
      <c r="S5" s="241"/>
      <c r="T5" s="241"/>
    </row>
    <row r="6" customFormat="false" ht="12.75" hidden="false" customHeight="true" outlineLevel="0" collapsed="false">
      <c r="A6" s="149" t="s">
        <v>154</v>
      </c>
      <c r="B6" s="149"/>
      <c r="C6" s="149"/>
      <c r="D6" s="149"/>
      <c r="E6" s="149"/>
      <c r="F6" s="149"/>
      <c r="G6" s="149"/>
      <c r="H6" s="149"/>
      <c r="I6" s="149"/>
      <c r="J6" s="149"/>
      <c r="K6" s="149"/>
      <c r="L6" s="149"/>
      <c r="M6" s="149"/>
      <c r="N6" s="149"/>
      <c r="O6" s="149"/>
      <c r="P6" s="149"/>
      <c r="Q6" s="149"/>
      <c r="R6" s="149"/>
      <c r="S6" s="149"/>
    </row>
    <row r="7" customFormat="false" ht="12.75" hidden="false" customHeight="false" outlineLevel="0" collapsed="false">
      <c r="A7" s="240"/>
    </row>
    <row r="8" s="223" customFormat="true" ht="24" hidden="false" customHeight="true" outlineLevel="0" collapsed="false">
      <c r="A8" s="97" t="s">
        <v>125</v>
      </c>
      <c r="B8" s="97" t="s">
        <v>126</v>
      </c>
      <c r="C8" s="97"/>
      <c r="D8" s="97" t="s">
        <v>155</v>
      </c>
      <c r="E8" s="97"/>
      <c r="F8" s="97" t="s">
        <v>156</v>
      </c>
      <c r="G8" s="97"/>
      <c r="H8" s="97" t="s">
        <v>157</v>
      </c>
      <c r="I8" s="97"/>
      <c r="J8" s="97" t="s">
        <v>158</v>
      </c>
      <c r="K8" s="97"/>
      <c r="L8" s="97" t="s">
        <v>159</v>
      </c>
      <c r="M8" s="97"/>
      <c r="N8" s="242" t="s">
        <v>160</v>
      </c>
      <c r="O8" s="242"/>
      <c r="P8" s="243" t="s">
        <v>161</v>
      </c>
      <c r="Q8" s="243"/>
      <c r="R8" s="244" t="s">
        <v>162</v>
      </c>
      <c r="S8" s="244"/>
    </row>
    <row r="9" customFormat="false" ht="15.95" hidden="true" customHeight="true" outlineLevel="0" collapsed="false">
      <c r="A9" s="245" t="n">
        <v>2007</v>
      </c>
      <c r="B9" s="246" t="n">
        <v>44675</v>
      </c>
      <c r="C9" s="247" t="n">
        <v>0.044</v>
      </c>
      <c r="D9" s="246" t="n">
        <v>33021</v>
      </c>
      <c r="E9" s="247" t="n">
        <v>0.0305</v>
      </c>
      <c r="F9" s="246" t="n">
        <v>6379</v>
      </c>
      <c r="G9" s="247" t="n">
        <v>0.0059</v>
      </c>
      <c r="H9" s="246" t="n">
        <v>2724</v>
      </c>
      <c r="I9" s="247" t="n">
        <v>0.0025</v>
      </c>
      <c r="J9" s="246" t="n">
        <v>1758</v>
      </c>
      <c r="K9" s="247" t="n">
        <v>0.0016</v>
      </c>
      <c r="L9" s="246" t="n">
        <v>405</v>
      </c>
      <c r="M9" s="247" t="n">
        <v>0.0004</v>
      </c>
      <c r="N9" s="248" t="n">
        <v>410</v>
      </c>
      <c r="O9" s="249" t="n">
        <v>0.0004</v>
      </c>
      <c r="P9" s="248" t="n">
        <v>150</v>
      </c>
      <c r="Q9" s="249" t="n">
        <v>0.0001</v>
      </c>
      <c r="R9" s="246" t="n">
        <v>89522</v>
      </c>
      <c r="S9" s="247" t="n">
        <v>0.0826</v>
      </c>
    </row>
    <row r="10" customFormat="false" ht="15.95" hidden="true" customHeight="true" outlineLevel="0" collapsed="false">
      <c r="A10" s="245" t="n">
        <v>2008</v>
      </c>
      <c r="B10" s="246" t="n">
        <v>47796</v>
      </c>
      <c r="C10" s="247" t="n">
        <v>0.0403</v>
      </c>
      <c r="D10" s="246" t="n">
        <v>29076</v>
      </c>
      <c r="E10" s="247" t="n">
        <v>0.0231</v>
      </c>
      <c r="F10" s="246" t="n">
        <v>19870</v>
      </c>
      <c r="G10" s="247" t="n">
        <v>0.0158</v>
      </c>
      <c r="H10" s="246" t="n">
        <v>2380</v>
      </c>
      <c r="I10" s="247" t="n">
        <v>0.0019</v>
      </c>
      <c r="J10" s="246" t="n">
        <v>742</v>
      </c>
      <c r="K10" s="247" t="n">
        <v>0.0006</v>
      </c>
      <c r="L10" s="246" t="n">
        <v>641</v>
      </c>
      <c r="M10" s="247" t="n">
        <v>0.0005</v>
      </c>
      <c r="N10" s="246" t="n">
        <v>239</v>
      </c>
      <c r="O10" s="247" t="n">
        <v>0.0002</v>
      </c>
      <c r="P10" s="250" t="n">
        <v>0</v>
      </c>
      <c r="Q10" s="251" t="n">
        <v>0</v>
      </c>
      <c r="R10" s="246" t="n">
        <v>100744</v>
      </c>
      <c r="S10" s="247" t="n">
        <v>0.0801</v>
      </c>
    </row>
    <row r="11" customFormat="false" ht="15.95" hidden="false" customHeight="true" outlineLevel="0" collapsed="false">
      <c r="A11" s="117" t="n">
        <v>2009</v>
      </c>
      <c r="B11" s="252" t="n">
        <v>50292</v>
      </c>
      <c r="C11" s="253" t="n">
        <v>0.0387</v>
      </c>
      <c r="D11" s="252" t="n">
        <v>41929</v>
      </c>
      <c r="E11" s="253" t="n">
        <v>0.0307</v>
      </c>
      <c r="F11" s="252" t="n">
        <v>10671</v>
      </c>
      <c r="G11" s="253" t="n">
        <v>0.0078</v>
      </c>
      <c r="H11" s="252" t="n">
        <v>3859</v>
      </c>
      <c r="I11" s="253" t="n">
        <v>0.0028</v>
      </c>
      <c r="J11" s="252" t="n">
        <v>1379</v>
      </c>
      <c r="K11" s="253" t="n">
        <v>0.001</v>
      </c>
      <c r="L11" s="252" t="n">
        <v>373</v>
      </c>
      <c r="M11" s="253" t="n">
        <v>0.0003</v>
      </c>
      <c r="N11" s="254" t="n">
        <v>0</v>
      </c>
      <c r="O11" s="255" t="n">
        <v>0</v>
      </c>
      <c r="P11" s="256" t="n">
        <v>0</v>
      </c>
      <c r="Q11" s="255" t="n">
        <v>0</v>
      </c>
      <c r="R11" s="252" t="n">
        <v>108503</v>
      </c>
      <c r="S11" s="253" t="n">
        <v>0.0793</v>
      </c>
    </row>
    <row r="12" customFormat="false" ht="15.95" hidden="false" customHeight="true" outlineLevel="0" collapsed="false">
      <c r="A12" s="257" t="n">
        <v>2010</v>
      </c>
      <c r="B12" s="258" t="n">
        <v>48252</v>
      </c>
      <c r="C12" s="259" t="n">
        <v>0.039</v>
      </c>
      <c r="D12" s="258" t="n">
        <v>30237</v>
      </c>
      <c r="E12" s="259" t="n">
        <v>0.0233</v>
      </c>
      <c r="F12" s="258" t="n">
        <v>15712</v>
      </c>
      <c r="G12" s="259" t="n">
        <v>0.0121</v>
      </c>
      <c r="H12" s="258" t="n">
        <v>2732</v>
      </c>
      <c r="I12" s="259" t="n">
        <v>0.0021</v>
      </c>
      <c r="J12" s="258" t="n">
        <v>1514</v>
      </c>
      <c r="K12" s="259" t="n">
        <v>0.0012</v>
      </c>
      <c r="L12" s="260" t="n">
        <v>0</v>
      </c>
      <c r="M12" s="261" t="n">
        <v>0</v>
      </c>
      <c r="N12" s="260" t="n">
        <v>0</v>
      </c>
      <c r="O12" s="261" t="n">
        <v>0</v>
      </c>
      <c r="P12" s="262" t="n">
        <v>0</v>
      </c>
      <c r="Q12" s="261" t="n">
        <v>0</v>
      </c>
      <c r="R12" s="258" t="n">
        <v>98447</v>
      </c>
      <c r="S12" s="259" t="n">
        <v>0.0757</v>
      </c>
    </row>
    <row r="13" customFormat="false" ht="15.95" hidden="false" customHeight="true" outlineLevel="0" collapsed="false">
      <c r="A13" s="257" t="n">
        <v>2011</v>
      </c>
      <c r="B13" s="258" t="n">
        <v>49613</v>
      </c>
      <c r="C13" s="259" t="n">
        <v>0.0403</v>
      </c>
      <c r="D13" s="258" t="n">
        <v>30921</v>
      </c>
      <c r="E13" s="259" t="n">
        <v>0.0241</v>
      </c>
      <c r="F13" s="258" t="n">
        <v>8686</v>
      </c>
      <c r="G13" s="259" t="n">
        <v>0.0068</v>
      </c>
      <c r="H13" s="258" t="n">
        <v>3070</v>
      </c>
      <c r="I13" s="259" t="n">
        <v>0.0024</v>
      </c>
      <c r="J13" s="260" t="n">
        <v>0</v>
      </c>
      <c r="K13" s="261" t="n">
        <v>0</v>
      </c>
      <c r="L13" s="260" t="n">
        <v>0</v>
      </c>
      <c r="M13" s="261" t="n">
        <v>0</v>
      </c>
      <c r="N13" s="260" t="n">
        <v>0</v>
      </c>
      <c r="O13" s="261" t="n">
        <v>0</v>
      </c>
      <c r="P13" s="262" t="n">
        <v>0</v>
      </c>
      <c r="Q13" s="261" t="n">
        <v>0</v>
      </c>
      <c r="R13" s="258" t="n">
        <v>92290</v>
      </c>
      <c r="S13" s="259" t="n">
        <v>0.0718</v>
      </c>
    </row>
    <row r="14" customFormat="false" ht="15.95" hidden="false" customHeight="true" outlineLevel="0" collapsed="false">
      <c r="A14" s="257" t="n">
        <v>2012</v>
      </c>
      <c r="B14" s="258" t="n">
        <v>44625</v>
      </c>
      <c r="C14" s="259" t="n">
        <v>0.0408</v>
      </c>
      <c r="D14" s="258" t="n">
        <v>19784</v>
      </c>
      <c r="E14" s="259" t="n">
        <v>0.0173</v>
      </c>
      <c r="F14" s="258" t="n">
        <v>7247</v>
      </c>
      <c r="G14" s="259" t="n">
        <v>0.0063</v>
      </c>
      <c r="H14" s="260" t="n">
        <v>0</v>
      </c>
      <c r="I14" s="261" t="n">
        <v>0</v>
      </c>
      <c r="J14" s="260" t="n">
        <v>0</v>
      </c>
      <c r="K14" s="261" t="n">
        <v>0</v>
      </c>
      <c r="L14" s="260" t="n">
        <v>0</v>
      </c>
      <c r="M14" s="261" t="n">
        <v>0</v>
      </c>
      <c r="N14" s="260" t="n">
        <v>0</v>
      </c>
      <c r="O14" s="261" t="n">
        <v>0</v>
      </c>
      <c r="P14" s="262" t="n">
        <v>0</v>
      </c>
      <c r="Q14" s="261" t="n">
        <v>0</v>
      </c>
      <c r="R14" s="258" t="n">
        <v>71656</v>
      </c>
      <c r="S14" s="259" t="n">
        <v>0.0626</v>
      </c>
    </row>
    <row r="15" customFormat="false" ht="15.95" hidden="false" customHeight="true" outlineLevel="0" collapsed="false">
      <c r="A15" s="257" t="n">
        <v>2013</v>
      </c>
      <c r="B15" s="258" t="n">
        <v>42410</v>
      </c>
      <c r="C15" s="259" t="n">
        <v>0.0377</v>
      </c>
      <c r="D15" s="258" t="n">
        <v>17024</v>
      </c>
      <c r="E15" s="259" t="n">
        <v>0.0145</v>
      </c>
      <c r="F15" s="260" t="n">
        <v>0</v>
      </c>
      <c r="G15" s="261" t="n">
        <v>0</v>
      </c>
      <c r="H15" s="260" t="n">
        <v>0</v>
      </c>
      <c r="I15" s="261" t="n">
        <v>0</v>
      </c>
      <c r="J15" s="260" t="n">
        <v>0</v>
      </c>
      <c r="K15" s="261" t="n">
        <v>0</v>
      </c>
      <c r="L15" s="260" t="n">
        <v>0</v>
      </c>
      <c r="M15" s="261" t="n">
        <v>0</v>
      </c>
      <c r="N15" s="260" t="n">
        <v>0</v>
      </c>
      <c r="O15" s="261" t="n">
        <v>0</v>
      </c>
      <c r="P15" s="262" t="n">
        <v>0</v>
      </c>
      <c r="Q15" s="261" t="n">
        <v>0</v>
      </c>
      <c r="R15" s="258" t="n">
        <v>59434</v>
      </c>
      <c r="S15" s="259" t="n">
        <v>0.0506</v>
      </c>
    </row>
    <row r="16" customFormat="false" ht="15.95" hidden="false" customHeight="true" outlineLevel="0" collapsed="false">
      <c r="A16" s="110" t="n">
        <v>2014</v>
      </c>
      <c r="B16" s="263" t="n">
        <v>36028</v>
      </c>
      <c r="C16" s="264" t="n">
        <v>0.0353</v>
      </c>
      <c r="D16" s="265" t="n">
        <v>0</v>
      </c>
      <c r="E16" s="266" t="n">
        <v>0</v>
      </c>
      <c r="F16" s="265" t="n">
        <v>0</v>
      </c>
      <c r="G16" s="266" t="n">
        <v>0</v>
      </c>
      <c r="H16" s="265" t="n">
        <v>0</v>
      </c>
      <c r="I16" s="266" t="n">
        <v>0</v>
      </c>
      <c r="J16" s="265" t="n">
        <v>0</v>
      </c>
      <c r="K16" s="266" t="n">
        <v>0</v>
      </c>
      <c r="L16" s="265" t="n">
        <v>0</v>
      </c>
      <c r="M16" s="266" t="n">
        <v>0</v>
      </c>
      <c r="N16" s="265" t="n">
        <v>0</v>
      </c>
      <c r="O16" s="266" t="n">
        <v>0</v>
      </c>
      <c r="P16" s="267" t="n">
        <v>0</v>
      </c>
      <c r="Q16" s="266" t="n">
        <v>0</v>
      </c>
      <c r="R16" s="263" t="n">
        <v>36028</v>
      </c>
      <c r="S16" s="264" t="n">
        <v>0.0353</v>
      </c>
    </row>
    <row r="17" s="272" customFormat="true" ht="12.75" hidden="false" customHeight="false" outlineLevel="0" collapsed="false">
      <c r="A17" s="268"/>
      <c r="B17" s="269"/>
      <c r="C17" s="270"/>
      <c r="D17" s="271"/>
      <c r="E17" s="270"/>
      <c r="F17" s="271"/>
      <c r="G17" s="270"/>
      <c r="H17" s="271"/>
      <c r="I17" s="270"/>
      <c r="J17" s="271"/>
      <c r="K17" s="270"/>
      <c r="L17" s="271"/>
      <c r="M17" s="270"/>
      <c r="N17" s="270"/>
      <c r="O17" s="270"/>
      <c r="P17" s="270"/>
      <c r="Q17" s="270"/>
      <c r="R17" s="269"/>
      <c r="S17" s="270"/>
    </row>
    <row r="18" s="92" customFormat="true" ht="12" hidden="true" customHeight="false" outlineLevel="0" collapsed="false">
      <c r="A18" s="273"/>
      <c r="B18" s="273"/>
      <c r="C18" s="273"/>
      <c r="D18" s="273"/>
      <c r="E18" s="273"/>
      <c r="F18" s="273"/>
      <c r="G18" s="273"/>
      <c r="H18" s="273"/>
      <c r="I18" s="273"/>
      <c r="J18" s="273"/>
      <c r="K18" s="273"/>
      <c r="L18" s="273"/>
      <c r="M18" s="273"/>
      <c r="N18" s="273"/>
      <c r="O18" s="273"/>
      <c r="P18" s="273"/>
      <c r="Q18" s="273"/>
      <c r="R18" s="273"/>
      <c r="S18" s="273"/>
    </row>
    <row r="19" customFormat="false" ht="12.75" hidden="false" customHeight="true" outlineLevel="0" collapsed="false">
      <c r="A19" s="274"/>
    </row>
    <row r="20" customFormat="false" ht="12.75" hidden="false" customHeight="false" outlineLevel="0" collapsed="false">
      <c r="A20" s="239" t="s">
        <v>163</v>
      </c>
      <c r="B20" s="239"/>
      <c r="C20" s="239"/>
      <c r="D20" s="239"/>
      <c r="E20" s="239"/>
      <c r="F20" s="239"/>
      <c r="G20" s="239"/>
      <c r="H20" s="239"/>
      <c r="I20" s="239"/>
      <c r="J20" s="239"/>
      <c r="K20" s="239"/>
      <c r="L20" s="239"/>
      <c r="M20" s="239"/>
      <c r="N20" s="239"/>
      <c r="O20" s="239"/>
      <c r="P20" s="239"/>
      <c r="Q20" s="239"/>
      <c r="R20" s="239"/>
      <c r="S20" s="239"/>
    </row>
    <row r="21" customFormat="false" ht="12.75" hidden="false" customHeight="false" outlineLevel="0" collapsed="false">
      <c r="A21" s="240"/>
    </row>
    <row r="22" customFormat="false" ht="12.75" hidden="false" customHeight="true" outlineLevel="0" collapsed="false">
      <c r="A22" s="149" t="s">
        <v>164</v>
      </c>
      <c r="B22" s="149"/>
      <c r="C22" s="149"/>
      <c r="D22" s="149"/>
      <c r="E22" s="149"/>
      <c r="F22" s="149"/>
      <c r="G22" s="149"/>
      <c r="H22" s="149"/>
      <c r="I22" s="149"/>
      <c r="J22" s="149"/>
      <c r="K22" s="149"/>
      <c r="L22" s="149"/>
      <c r="M22" s="149"/>
      <c r="N22" s="149"/>
      <c r="O22" s="149"/>
      <c r="P22" s="149"/>
      <c r="Q22" s="149"/>
      <c r="R22" s="149"/>
      <c r="S22" s="149"/>
    </row>
    <row r="23" customFormat="false" ht="13.5" hidden="false" customHeight="true" outlineLevel="0" collapsed="false">
      <c r="A23" s="149" t="s">
        <v>154</v>
      </c>
      <c r="B23" s="149"/>
      <c r="C23" s="149"/>
      <c r="D23" s="149"/>
      <c r="E23" s="149"/>
      <c r="F23" s="149"/>
      <c r="G23" s="149"/>
      <c r="H23" s="149"/>
      <c r="I23" s="149"/>
      <c r="J23" s="149"/>
      <c r="K23" s="149"/>
      <c r="L23" s="149"/>
      <c r="M23" s="149"/>
      <c r="N23" s="149"/>
      <c r="O23" s="149"/>
      <c r="P23" s="149"/>
      <c r="Q23" s="149"/>
      <c r="R23" s="149"/>
      <c r="S23" s="149"/>
    </row>
    <row r="24" customFormat="false" ht="13.5" hidden="false" customHeight="true" outlineLevel="0" collapsed="false">
      <c r="A24" s="149"/>
      <c r="B24" s="149"/>
      <c r="C24" s="149"/>
      <c r="D24" s="149"/>
      <c r="E24" s="149"/>
      <c r="F24" s="149"/>
      <c r="G24" s="149"/>
      <c r="H24" s="149"/>
      <c r="I24" s="149"/>
      <c r="J24" s="149"/>
      <c r="K24" s="149"/>
      <c r="L24" s="149"/>
      <c r="M24" s="149"/>
      <c r="N24" s="149"/>
      <c r="O24" s="149"/>
      <c r="P24" s="149"/>
      <c r="Q24" s="149"/>
      <c r="R24" s="149"/>
      <c r="S24" s="149"/>
    </row>
    <row r="25" s="223" customFormat="true" ht="25.5" hidden="false" customHeight="true" outlineLevel="0" collapsed="false">
      <c r="A25" s="97" t="s">
        <v>125</v>
      </c>
      <c r="B25" s="97" t="s">
        <v>126</v>
      </c>
      <c r="C25" s="97"/>
      <c r="D25" s="97" t="s">
        <v>155</v>
      </c>
      <c r="E25" s="97"/>
      <c r="F25" s="97" t="s">
        <v>156</v>
      </c>
      <c r="G25" s="97"/>
      <c r="H25" s="97" t="s">
        <v>157</v>
      </c>
      <c r="I25" s="97"/>
      <c r="J25" s="97" t="s">
        <v>158</v>
      </c>
      <c r="K25" s="97"/>
      <c r="L25" s="97" t="s">
        <v>159</v>
      </c>
      <c r="M25" s="97"/>
      <c r="N25" s="242" t="s">
        <v>160</v>
      </c>
      <c r="O25" s="242"/>
      <c r="P25" s="243" t="s">
        <v>161</v>
      </c>
      <c r="Q25" s="243"/>
      <c r="R25" s="244" t="s">
        <v>162</v>
      </c>
      <c r="S25" s="244"/>
    </row>
    <row r="26" customFormat="false" ht="15.95" hidden="true" customHeight="true" outlineLevel="0" collapsed="false">
      <c r="A26" s="245" t="n">
        <v>2007</v>
      </c>
      <c r="B26" s="275"/>
      <c r="C26" s="276"/>
      <c r="D26" s="246" t="n">
        <v>8532</v>
      </c>
      <c r="E26" s="247" t="n">
        <v>0.0079</v>
      </c>
      <c r="F26" s="246" t="n">
        <v>4444</v>
      </c>
      <c r="G26" s="247" t="n">
        <v>0.0041</v>
      </c>
      <c r="H26" s="246" t="n">
        <v>967</v>
      </c>
      <c r="I26" s="247" t="n">
        <v>0.0009</v>
      </c>
      <c r="J26" s="246" t="n">
        <v>513</v>
      </c>
      <c r="K26" s="247" t="n">
        <v>0.0005</v>
      </c>
      <c r="L26" s="246" t="n">
        <v>304</v>
      </c>
      <c r="M26" s="247" t="n">
        <v>0.0003</v>
      </c>
      <c r="N26" s="248" t="n">
        <v>192</v>
      </c>
      <c r="O26" s="249" t="n">
        <v>0.0002</v>
      </c>
      <c r="P26" s="248" t="n">
        <v>125</v>
      </c>
      <c r="Q26" s="249" t="n">
        <v>0.0001</v>
      </c>
      <c r="R26" s="246" t="n">
        <v>15077</v>
      </c>
      <c r="S26" s="247" t="n">
        <v>0.0139</v>
      </c>
    </row>
    <row r="27" customFormat="false" ht="15.95" hidden="true" customHeight="true" outlineLevel="0" collapsed="false">
      <c r="A27" s="245" t="n">
        <v>2008</v>
      </c>
      <c r="B27" s="275"/>
      <c r="C27" s="276"/>
      <c r="D27" s="246" t="n">
        <v>13170</v>
      </c>
      <c r="E27" s="247" t="n">
        <v>0.0105</v>
      </c>
      <c r="F27" s="246" t="n">
        <v>2787</v>
      </c>
      <c r="G27" s="247" t="n">
        <v>0.0022</v>
      </c>
      <c r="H27" s="246" t="n">
        <v>1128</v>
      </c>
      <c r="I27" s="247" t="n">
        <v>0.0009</v>
      </c>
      <c r="J27" s="246" t="n">
        <v>638</v>
      </c>
      <c r="K27" s="247" t="n">
        <v>0.0005</v>
      </c>
      <c r="L27" s="246" t="n">
        <v>317</v>
      </c>
      <c r="M27" s="247" t="n">
        <v>0.0003</v>
      </c>
      <c r="N27" s="246" t="n">
        <v>164</v>
      </c>
      <c r="O27" s="247" t="n">
        <v>0.0001</v>
      </c>
      <c r="P27" s="277" t="n">
        <v>0</v>
      </c>
      <c r="Q27" s="251" t="n">
        <v>0</v>
      </c>
      <c r="R27" s="246" t="n">
        <v>18204</v>
      </c>
      <c r="S27" s="247" t="n">
        <v>0.0145</v>
      </c>
    </row>
    <row r="28" customFormat="false" ht="15.95" hidden="false" customHeight="true" outlineLevel="0" collapsed="false">
      <c r="A28" s="117" t="n">
        <v>2009</v>
      </c>
      <c r="B28" s="278"/>
      <c r="C28" s="279"/>
      <c r="D28" s="252" t="n">
        <v>11371</v>
      </c>
      <c r="E28" s="253" t="n">
        <v>0.0083</v>
      </c>
      <c r="F28" s="252" t="n">
        <v>3036</v>
      </c>
      <c r="G28" s="253" t="n">
        <v>0.0022</v>
      </c>
      <c r="H28" s="252" t="n">
        <v>1194</v>
      </c>
      <c r="I28" s="253" t="n">
        <v>0.0009</v>
      </c>
      <c r="J28" s="252" t="n">
        <v>472</v>
      </c>
      <c r="K28" s="253" t="n">
        <v>0.0003</v>
      </c>
      <c r="L28" s="252" t="n">
        <v>199</v>
      </c>
      <c r="M28" s="253" t="n">
        <v>0.0001</v>
      </c>
      <c r="N28" s="254" t="n">
        <v>0</v>
      </c>
      <c r="O28" s="255" t="n">
        <v>0</v>
      </c>
      <c r="P28" s="254" t="n">
        <v>0</v>
      </c>
      <c r="Q28" s="255" t="n">
        <v>0</v>
      </c>
      <c r="R28" s="252" t="n">
        <v>16272</v>
      </c>
      <c r="S28" s="253" t="n">
        <v>0.0119</v>
      </c>
    </row>
    <row r="29" customFormat="false" ht="15.95" hidden="false" customHeight="true" outlineLevel="0" collapsed="false">
      <c r="A29" s="257" t="n">
        <v>2010</v>
      </c>
      <c r="B29" s="280"/>
      <c r="C29" s="281"/>
      <c r="D29" s="258" t="n">
        <v>9406</v>
      </c>
      <c r="E29" s="259" t="n">
        <v>0.0072</v>
      </c>
      <c r="F29" s="258" t="n">
        <v>3137</v>
      </c>
      <c r="G29" s="259" t="n">
        <v>0.0024</v>
      </c>
      <c r="H29" s="258" t="n">
        <v>888</v>
      </c>
      <c r="I29" s="259" t="n">
        <v>0.0007</v>
      </c>
      <c r="J29" s="258" t="n">
        <v>282</v>
      </c>
      <c r="K29" s="259" t="n">
        <v>0.0002</v>
      </c>
      <c r="L29" s="260" t="n">
        <v>0</v>
      </c>
      <c r="M29" s="261" t="n">
        <v>0</v>
      </c>
      <c r="N29" s="260" t="n">
        <v>0</v>
      </c>
      <c r="O29" s="261" t="n">
        <v>0</v>
      </c>
      <c r="P29" s="260" t="n">
        <v>0</v>
      </c>
      <c r="Q29" s="261" t="n">
        <v>0</v>
      </c>
      <c r="R29" s="258" t="n">
        <v>13713</v>
      </c>
      <c r="S29" s="259" t="n">
        <v>0.0105</v>
      </c>
    </row>
    <row r="30" customFormat="false" ht="15.95" hidden="false" customHeight="true" outlineLevel="0" collapsed="false">
      <c r="A30" s="257" t="n">
        <v>2011</v>
      </c>
      <c r="B30" s="280"/>
      <c r="C30" s="281"/>
      <c r="D30" s="258" t="n">
        <v>11010</v>
      </c>
      <c r="E30" s="259" t="n">
        <v>0.0086</v>
      </c>
      <c r="F30" s="258" t="n">
        <v>2149</v>
      </c>
      <c r="G30" s="259" t="n">
        <v>0.0017</v>
      </c>
      <c r="H30" s="258" t="n">
        <v>546</v>
      </c>
      <c r="I30" s="259" t="n">
        <v>0.0004</v>
      </c>
      <c r="J30" s="260" t="n">
        <v>0</v>
      </c>
      <c r="K30" s="261" t="n">
        <v>0</v>
      </c>
      <c r="L30" s="260" t="n">
        <v>0</v>
      </c>
      <c r="M30" s="261" t="n">
        <v>0</v>
      </c>
      <c r="N30" s="260" t="n">
        <v>0</v>
      </c>
      <c r="O30" s="261" t="n">
        <v>0</v>
      </c>
      <c r="P30" s="260" t="n">
        <v>0</v>
      </c>
      <c r="Q30" s="261" t="n">
        <v>0</v>
      </c>
      <c r="R30" s="258" t="n">
        <v>13705</v>
      </c>
      <c r="S30" s="259" t="n">
        <v>0.0107</v>
      </c>
    </row>
    <row r="31" customFormat="false" ht="15.95" hidden="false" customHeight="true" outlineLevel="0" collapsed="false">
      <c r="A31" s="257" t="n">
        <v>2012</v>
      </c>
      <c r="B31" s="280"/>
      <c r="C31" s="281"/>
      <c r="D31" s="258" t="n">
        <v>8188</v>
      </c>
      <c r="E31" s="259" t="n">
        <v>0.0072</v>
      </c>
      <c r="F31" s="258" t="n">
        <v>1483</v>
      </c>
      <c r="G31" s="259" t="n">
        <v>0.0013</v>
      </c>
      <c r="H31" s="260" t="n">
        <v>0</v>
      </c>
      <c r="I31" s="261" t="n">
        <v>0</v>
      </c>
      <c r="J31" s="260" t="n">
        <v>0</v>
      </c>
      <c r="K31" s="261" t="n">
        <v>0</v>
      </c>
      <c r="L31" s="260" t="n">
        <v>0</v>
      </c>
      <c r="M31" s="261" t="n">
        <v>0</v>
      </c>
      <c r="N31" s="260" t="n">
        <v>0</v>
      </c>
      <c r="O31" s="261" t="n">
        <v>0</v>
      </c>
      <c r="P31" s="260" t="n">
        <v>0</v>
      </c>
      <c r="Q31" s="261" t="n">
        <v>0</v>
      </c>
      <c r="R31" s="258" t="n">
        <v>9671</v>
      </c>
      <c r="S31" s="259" t="n">
        <v>0.0084</v>
      </c>
    </row>
    <row r="32" customFormat="false" ht="15.95" hidden="false" customHeight="true" outlineLevel="0" collapsed="false">
      <c r="A32" s="110" t="n">
        <v>2013</v>
      </c>
      <c r="B32" s="282"/>
      <c r="C32" s="283"/>
      <c r="D32" s="263" t="n">
        <v>8599</v>
      </c>
      <c r="E32" s="264" t="n">
        <v>0.0073</v>
      </c>
      <c r="F32" s="265" t="n">
        <v>0</v>
      </c>
      <c r="G32" s="266" t="n">
        <v>0</v>
      </c>
      <c r="H32" s="265" t="n">
        <v>0</v>
      </c>
      <c r="I32" s="266" t="n">
        <v>0</v>
      </c>
      <c r="J32" s="265" t="n">
        <v>0</v>
      </c>
      <c r="K32" s="266" t="n">
        <v>0</v>
      </c>
      <c r="L32" s="265" t="n">
        <v>0</v>
      </c>
      <c r="M32" s="266" t="n">
        <v>0</v>
      </c>
      <c r="N32" s="265" t="n">
        <v>0</v>
      </c>
      <c r="O32" s="266" t="n">
        <v>0</v>
      </c>
      <c r="P32" s="265" t="n">
        <v>0</v>
      </c>
      <c r="Q32" s="266" t="n">
        <v>0</v>
      </c>
      <c r="R32" s="263" t="n">
        <v>8599</v>
      </c>
      <c r="S32" s="264" t="n">
        <v>0.0073</v>
      </c>
    </row>
    <row r="33" s="272" customFormat="true" ht="12.75" hidden="false" customHeight="false" outlineLevel="0" collapsed="false">
      <c r="A33" s="273" t="s">
        <v>149</v>
      </c>
      <c r="B33" s="273"/>
      <c r="C33" s="273"/>
      <c r="D33" s="273"/>
      <c r="E33" s="273"/>
      <c r="F33" s="273"/>
      <c r="G33" s="273"/>
      <c r="H33" s="273"/>
      <c r="I33" s="273"/>
      <c r="J33" s="273"/>
      <c r="K33" s="273"/>
      <c r="L33" s="273"/>
      <c r="M33" s="273"/>
      <c r="N33" s="273"/>
      <c r="O33" s="273"/>
      <c r="P33" s="273"/>
      <c r="Q33" s="273"/>
      <c r="R33" s="273"/>
      <c r="S33" s="273"/>
    </row>
    <row r="34" s="92" customFormat="true" ht="12" hidden="false" customHeight="false" outlineLevel="0" collapsed="false">
      <c r="A34" s="273" t="s">
        <v>165</v>
      </c>
      <c r="B34" s="273"/>
      <c r="C34" s="273"/>
      <c r="D34" s="273"/>
      <c r="E34" s="273"/>
      <c r="F34" s="273"/>
      <c r="G34" s="273"/>
      <c r="H34" s="273"/>
      <c r="I34" s="273"/>
      <c r="J34" s="273"/>
      <c r="K34" s="273"/>
      <c r="L34" s="273"/>
      <c r="M34" s="273"/>
      <c r="N34" s="273"/>
      <c r="O34" s="273"/>
      <c r="P34" s="273"/>
      <c r="Q34" s="273"/>
      <c r="R34" s="273"/>
      <c r="S34" s="273"/>
    </row>
    <row r="35" customFormat="false" ht="37.5" hidden="false" customHeight="true" outlineLevel="0" collapsed="false">
      <c r="A35" s="284" t="s">
        <v>137</v>
      </c>
      <c r="B35" s="284"/>
      <c r="C35" s="284"/>
      <c r="D35" s="284"/>
      <c r="E35" s="284"/>
      <c r="F35" s="284"/>
      <c r="G35" s="284"/>
      <c r="H35" s="284"/>
      <c r="I35" s="284"/>
      <c r="J35" s="284"/>
      <c r="K35" s="284"/>
      <c r="L35" s="284"/>
      <c r="M35" s="284"/>
      <c r="N35" s="284"/>
      <c r="O35" s="284"/>
      <c r="P35" s="284"/>
      <c r="Q35" s="284"/>
      <c r="R35" s="284"/>
      <c r="S35" s="284"/>
    </row>
    <row r="36" customFormat="false" ht="15" hidden="false" customHeight="true" outlineLevel="0" collapsed="false">
      <c r="A36" s="285"/>
      <c r="B36" s="285"/>
      <c r="C36" s="285"/>
      <c r="D36" s="285"/>
      <c r="E36" s="285"/>
      <c r="F36" s="285"/>
      <c r="G36" s="285"/>
      <c r="H36" s="285"/>
      <c r="I36" s="285"/>
      <c r="J36" s="285"/>
      <c r="K36" s="285"/>
      <c r="L36" s="285"/>
      <c r="M36" s="285"/>
      <c r="N36" s="285"/>
      <c r="O36" s="285"/>
      <c r="P36" s="285"/>
      <c r="Q36" s="285"/>
      <c r="R36" s="285"/>
      <c r="S36" s="285"/>
    </row>
    <row r="37" customFormat="false" ht="15" hidden="false" customHeight="true" outlineLevel="0" collapsed="false">
      <c r="A37" s="285"/>
      <c r="B37" s="285"/>
      <c r="C37" s="285"/>
      <c r="D37" s="285"/>
      <c r="E37" s="285"/>
      <c r="F37" s="285"/>
      <c r="G37" s="285"/>
      <c r="H37" s="285"/>
      <c r="I37" s="285"/>
      <c r="J37" s="285"/>
      <c r="K37" s="285"/>
      <c r="L37" s="285"/>
      <c r="M37" s="285"/>
      <c r="N37" s="285"/>
      <c r="O37" s="285"/>
      <c r="P37" s="285"/>
      <c r="Q37" s="285"/>
      <c r="R37" s="285"/>
      <c r="S37" s="285"/>
    </row>
    <row r="38" customFormat="false" ht="12.75" hidden="false" customHeight="true" outlineLevel="0" collapsed="false">
      <c r="B38" s="237"/>
      <c r="C38" s="237"/>
      <c r="D38" s="237"/>
      <c r="E38" s="237"/>
      <c r="F38" s="237"/>
      <c r="G38" s="237"/>
      <c r="H38" s="237"/>
      <c r="I38" s="237"/>
      <c r="J38" s="237"/>
      <c r="K38" s="237"/>
      <c r="L38" s="237"/>
      <c r="M38" s="237"/>
      <c r="N38" s="237"/>
      <c r="O38" s="237"/>
      <c r="P38" s="237"/>
      <c r="Q38" s="237"/>
      <c r="R38" s="237"/>
      <c r="S38" s="237"/>
    </row>
    <row r="39" customFormat="false" ht="12.75" hidden="false" customHeight="false" outlineLevel="0" collapsed="false">
      <c r="A39" s="237"/>
      <c r="B39" s="237"/>
      <c r="C39" s="237"/>
      <c r="D39" s="237"/>
      <c r="E39" s="237"/>
      <c r="F39" s="237"/>
      <c r="G39" s="237"/>
      <c r="H39" s="237"/>
      <c r="I39" s="237"/>
      <c r="J39" s="237"/>
      <c r="K39" s="237"/>
      <c r="L39" s="237"/>
      <c r="M39" s="237"/>
      <c r="N39" s="237"/>
      <c r="O39" s="237"/>
      <c r="P39" s="237"/>
      <c r="Q39" s="237"/>
      <c r="R39" s="237"/>
      <c r="S39" s="237"/>
    </row>
    <row r="40" customFormat="false" ht="12.75" hidden="false" customHeight="false" outlineLevel="0" collapsed="false">
      <c r="A40" s="239" t="s">
        <v>166</v>
      </c>
      <c r="B40" s="239"/>
      <c r="C40" s="239"/>
      <c r="D40" s="239"/>
      <c r="E40" s="239"/>
      <c r="F40" s="239"/>
      <c r="G40" s="239"/>
      <c r="H40" s="239"/>
      <c r="I40" s="239"/>
      <c r="J40" s="239"/>
      <c r="K40" s="239"/>
      <c r="L40" s="239"/>
      <c r="M40" s="239"/>
      <c r="N40" s="239"/>
      <c r="O40" s="239"/>
      <c r="P40" s="239"/>
      <c r="Q40" s="239"/>
      <c r="R40" s="239"/>
      <c r="S40" s="239"/>
    </row>
    <row r="41" customFormat="false" ht="12.75" hidden="false" customHeight="false" outlineLevel="0" collapsed="false">
      <c r="A41" s="237"/>
      <c r="B41" s="237"/>
      <c r="C41" s="237"/>
      <c r="D41" s="237"/>
      <c r="E41" s="237"/>
      <c r="F41" s="237"/>
      <c r="G41" s="237"/>
      <c r="H41" s="237"/>
      <c r="I41" s="237"/>
      <c r="J41" s="237"/>
      <c r="K41" s="237"/>
      <c r="L41" s="237"/>
      <c r="M41" s="237"/>
      <c r="N41" s="237"/>
      <c r="O41" s="237"/>
      <c r="P41" s="237"/>
      <c r="Q41" s="237"/>
      <c r="R41" s="237"/>
      <c r="S41" s="237"/>
    </row>
    <row r="42" customFormat="false" ht="12.75" hidden="false" customHeight="true" outlineLevel="0" collapsed="false">
      <c r="A42" s="241" t="s">
        <v>167</v>
      </c>
      <c r="B42" s="241"/>
      <c r="C42" s="241"/>
      <c r="D42" s="241"/>
      <c r="E42" s="241"/>
      <c r="F42" s="241"/>
      <c r="G42" s="241"/>
      <c r="H42" s="241"/>
      <c r="I42" s="241"/>
      <c r="J42" s="241"/>
      <c r="K42" s="241"/>
      <c r="L42" s="241"/>
      <c r="M42" s="241"/>
      <c r="N42" s="241"/>
      <c r="O42" s="241"/>
      <c r="P42" s="241"/>
      <c r="Q42" s="241"/>
      <c r="R42" s="241"/>
      <c r="S42" s="241"/>
      <c r="T42" s="241"/>
    </row>
    <row r="43" s="272" customFormat="true" ht="12.75" hidden="false" customHeight="true" outlineLevel="0" collapsed="false">
      <c r="A43" s="149" t="s">
        <v>154</v>
      </c>
      <c r="B43" s="149"/>
      <c r="C43" s="149"/>
      <c r="D43" s="149"/>
      <c r="E43" s="149"/>
      <c r="F43" s="149"/>
      <c r="G43" s="149"/>
      <c r="H43" s="149"/>
      <c r="I43" s="149"/>
      <c r="J43" s="149"/>
      <c r="K43" s="149"/>
      <c r="L43" s="149"/>
      <c r="M43" s="149"/>
      <c r="N43" s="149"/>
      <c r="O43" s="149"/>
      <c r="P43" s="149"/>
      <c r="Q43" s="149"/>
      <c r="R43" s="149"/>
      <c r="S43" s="149"/>
    </row>
    <row r="44" customFormat="false" ht="12.75" hidden="false" customHeight="false" outlineLevel="0" collapsed="false">
      <c r="A44" s="149"/>
      <c r="B44" s="149"/>
      <c r="C44" s="149"/>
      <c r="D44" s="149"/>
      <c r="E44" s="149"/>
      <c r="F44" s="149"/>
      <c r="G44" s="149"/>
      <c r="H44" s="149"/>
      <c r="I44" s="149"/>
      <c r="J44" s="149"/>
      <c r="K44" s="149"/>
      <c r="L44" s="149"/>
      <c r="M44" s="149"/>
      <c r="N44" s="149"/>
      <c r="O44" s="149"/>
      <c r="P44" s="149"/>
      <c r="Q44" s="149"/>
      <c r="R44" s="149"/>
      <c r="S44" s="149"/>
    </row>
    <row r="45" s="223" customFormat="true" ht="25.5" hidden="false" customHeight="true" outlineLevel="0" collapsed="false">
      <c r="A45" s="97" t="s">
        <v>125</v>
      </c>
      <c r="B45" s="97" t="s">
        <v>126</v>
      </c>
      <c r="C45" s="97"/>
      <c r="D45" s="97" t="s">
        <v>155</v>
      </c>
      <c r="E45" s="97"/>
      <c r="F45" s="97" t="s">
        <v>156</v>
      </c>
      <c r="G45" s="97"/>
      <c r="H45" s="97" t="s">
        <v>157</v>
      </c>
      <c r="I45" s="97"/>
      <c r="J45" s="97" t="s">
        <v>158</v>
      </c>
      <c r="K45" s="97"/>
      <c r="L45" s="97" t="s">
        <v>159</v>
      </c>
      <c r="M45" s="97"/>
      <c r="N45" s="242" t="s">
        <v>160</v>
      </c>
      <c r="O45" s="242"/>
      <c r="P45" s="243" t="s">
        <v>161</v>
      </c>
      <c r="Q45" s="243"/>
      <c r="R45" s="244" t="s">
        <v>162</v>
      </c>
      <c r="S45" s="244"/>
    </row>
    <row r="46" customFormat="false" ht="15.95" hidden="true" customHeight="true" outlineLevel="0" collapsed="false">
      <c r="A46" s="245" t="n">
        <v>2007</v>
      </c>
      <c r="B46" s="286" t="n">
        <v>44675</v>
      </c>
      <c r="C46" s="287" t="n">
        <v>0.044</v>
      </c>
      <c r="D46" s="286" t="n">
        <v>24489</v>
      </c>
      <c r="E46" s="287" t="n">
        <v>0.0226</v>
      </c>
      <c r="F46" s="286" t="n">
        <v>1935</v>
      </c>
      <c r="G46" s="287" t="n">
        <v>0.0018</v>
      </c>
      <c r="H46" s="286" t="n">
        <v>1757</v>
      </c>
      <c r="I46" s="287" t="n">
        <v>0.0016</v>
      </c>
      <c r="J46" s="286" t="n">
        <v>1245</v>
      </c>
      <c r="K46" s="287" t="n">
        <v>0.0011</v>
      </c>
      <c r="L46" s="286" t="n">
        <v>101</v>
      </c>
      <c r="M46" s="287" t="n">
        <v>0.0001</v>
      </c>
      <c r="N46" s="288" t="n">
        <v>218</v>
      </c>
      <c r="O46" s="289" t="n">
        <v>0.0002</v>
      </c>
      <c r="P46" s="288" t="n">
        <v>25</v>
      </c>
      <c r="Q46" s="289" t="n">
        <v>0</v>
      </c>
      <c r="R46" s="286" t="n">
        <v>74445</v>
      </c>
      <c r="S46" s="287" t="n">
        <v>0.0687</v>
      </c>
    </row>
    <row r="47" customFormat="false" ht="15.95" hidden="true" customHeight="true" outlineLevel="0" collapsed="false">
      <c r="A47" s="245" t="n">
        <v>2008</v>
      </c>
      <c r="B47" s="286" t="n">
        <v>47796</v>
      </c>
      <c r="C47" s="287" t="n">
        <v>0.0403</v>
      </c>
      <c r="D47" s="286" t="n">
        <v>15906</v>
      </c>
      <c r="E47" s="287" t="n">
        <v>0.0127</v>
      </c>
      <c r="F47" s="286" t="n">
        <v>17083</v>
      </c>
      <c r="G47" s="287" t="n">
        <v>0.0136</v>
      </c>
      <c r="H47" s="286" t="n">
        <v>1252</v>
      </c>
      <c r="I47" s="287" t="n">
        <v>0.001</v>
      </c>
      <c r="J47" s="286" t="n">
        <v>104</v>
      </c>
      <c r="K47" s="287" t="n">
        <v>0.0001</v>
      </c>
      <c r="L47" s="286" t="n">
        <v>324</v>
      </c>
      <c r="M47" s="287" t="n">
        <v>0.0003</v>
      </c>
      <c r="N47" s="286" t="n">
        <v>75</v>
      </c>
      <c r="O47" s="287" t="n">
        <v>0.0001</v>
      </c>
      <c r="P47" s="290" t="n">
        <v>0</v>
      </c>
      <c r="Q47" s="290" t="n">
        <v>0</v>
      </c>
      <c r="R47" s="286" t="n">
        <v>82540</v>
      </c>
      <c r="S47" s="287" t="n">
        <v>0.0656</v>
      </c>
    </row>
    <row r="48" customFormat="false" ht="15.95" hidden="false" customHeight="true" outlineLevel="0" collapsed="false">
      <c r="A48" s="117" t="n">
        <v>2009</v>
      </c>
      <c r="B48" s="291" t="n">
        <v>50292</v>
      </c>
      <c r="C48" s="292" t="n">
        <v>0.0387</v>
      </c>
      <c r="D48" s="291" t="n">
        <v>30558</v>
      </c>
      <c r="E48" s="292" t="n">
        <v>0.0224</v>
      </c>
      <c r="F48" s="291" t="n">
        <v>7635</v>
      </c>
      <c r="G48" s="292" t="n">
        <v>0.0056</v>
      </c>
      <c r="H48" s="291" t="n">
        <v>2665</v>
      </c>
      <c r="I48" s="292" t="n">
        <v>0.0019</v>
      </c>
      <c r="J48" s="291" t="n">
        <v>907</v>
      </c>
      <c r="K48" s="292" t="n">
        <v>0.0007</v>
      </c>
      <c r="L48" s="291" t="n">
        <v>174</v>
      </c>
      <c r="M48" s="292" t="n">
        <v>0.0001</v>
      </c>
      <c r="N48" s="293" t="n">
        <v>0</v>
      </c>
      <c r="O48" s="293" t="n">
        <v>0</v>
      </c>
      <c r="P48" s="293" t="n">
        <v>0</v>
      </c>
      <c r="Q48" s="293" t="n">
        <v>0</v>
      </c>
      <c r="R48" s="291" t="n">
        <v>92231</v>
      </c>
      <c r="S48" s="292" t="n">
        <v>0.0674</v>
      </c>
    </row>
    <row r="49" customFormat="false" ht="15.95" hidden="false" customHeight="true" outlineLevel="0" collapsed="false">
      <c r="A49" s="257" t="n">
        <v>2010</v>
      </c>
      <c r="B49" s="294" t="n">
        <v>48252</v>
      </c>
      <c r="C49" s="295" t="n">
        <v>0.039</v>
      </c>
      <c r="D49" s="294" t="n">
        <v>20831</v>
      </c>
      <c r="E49" s="295" t="n">
        <v>0.016</v>
      </c>
      <c r="F49" s="294" t="n">
        <v>12575</v>
      </c>
      <c r="G49" s="295" t="n">
        <v>0.0097</v>
      </c>
      <c r="H49" s="294" t="n">
        <v>1844</v>
      </c>
      <c r="I49" s="295" t="n">
        <v>0.0014</v>
      </c>
      <c r="J49" s="294" t="n">
        <v>1232</v>
      </c>
      <c r="K49" s="295" t="n">
        <v>0.0009</v>
      </c>
      <c r="L49" s="296" t="n">
        <v>0</v>
      </c>
      <c r="M49" s="297" t="n">
        <v>0</v>
      </c>
      <c r="N49" s="297" t="n">
        <v>0</v>
      </c>
      <c r="O49" s="297" t="n">
        <v>0</v>
      </c>
      <c r="P49" s="297" t="n">
        <v>0</v>
      </c>
      <c r="Q49" s="297" t="n">
        <v>0</v>
      </c>
      <c r="R49" s="294" t="n">
        <v>84734</v>
      </c>
      <c r="S49" s="295" t="n">
        <v>0.0652</v>
      </c>
    </row>
    <row r="50" customFormat="false" ht="15.95" hidden="false" customHeight="true" outlineLevel="0" collapsed="false">
      <c r="A50" s="257" t="n">
        <v>2011</v>
      </c>
      <c r="B50" s="294" t="n">
        <v>49613</v>
      </c>
      <c r="C50" s="295" t="n">
        <v>0.0403</v>
      </c>
      <c r="D50" s="294" t="n">
        <v>19911</v>
      </c>
      <c r="E50" s="295" t="n">
        <v>0.0155</v>
      </c>
      <c r="F50" s="294" t="n">
        <v>6537</v>
      </c>
      <c r="G50" s="295" t="n">
        <v>0.0051</v>
      </c>
      <c r="H50" s="294" t="n">
        <v>2524</v>
      </c>
      <c r="I50" s="295" t="n">
        <v>0.002</v>
      </c>
      <c r="J50" s="296" t="n">
        <v>0</v>
      </c>
      <c r="K50" s="297" t="n">
        <v>0</v>
      </c>
      <c r="L50" s="296" t="n">
        <v>0</v>
      </c>
      <c r="M50" s="297" t="n">
        <v>0</v>
      </c>
      <c r="N50" s="297" t="n">
        <v>0</v>
      </c>
      <c r="O50" s="297" t="n">
        <v>0</v>
      </c>
      <c r="P50" s="297" t="n">
        <v>0</v>
      </c>
      <c r="Q50" s="297" t="n">
        <v>0</v>
      </c>
      <c r="R50" s="294" t="n">
        <v>78585</v>
      </c>
      <c r="S50" s="295" t="n">
        <v>0.0611</v>
      </c>
    </row>
    <row r="51" customFormat="false" ht="15.95" hidden="false" customHeight="true" outlineLevel="0" collapsed="false">
      <c r="A51" s="257" t="n">
        <v>2012</v>
      </c>
      <c r="B51" s="294" t="n">
        <v>44625</v>
      </c>
      <c r="C51" s="295" t="n">
        <v>0.0408</v>
      </c>
      <c r="D51" s="294" t="n">
        <v>11596</v>
      </c>
      <c r="E51" s="295" t="n">
        <v>0.0101</v>
      </c>
      <c r="F51" s="294" t="n">
        <v>5764</v>
      </c>
      <c r="G51" s="295" t="n">
        <v>0.005</v>
      </c>
      <c r="H51" s="296" t="n">
        <v>0</v>
      </c>
      <c r="I51" s="297" t="n">
        <v>0</v>
      </c>
      <c r="J51" s="296" t="n">
        <v>0</v>
      </c>
      <c r="K51" s="297" t="n">
        <v>0</v>
      </c>
      <c r="L51" s="296" t="n">
        <v>0</v>
      </c>
      <c r="M51" s="297" t="n">
        <v>0</v>
      </c>
      <c r="N51" s="297" t="n">
        <v>0</v>
      </c>
      <c r="O51" s="297" t="n">
        <v>0</v>
      </c>
      <c r="P51" s="297" t="n">
        <v>0</v>
      </c>
      <c r="Q51" s="297" t="n">
        <v>0</v>
      </c>
      <c r="R51" s="294" t="n">
        <v>61985</v>
      </c>
      <c r="S51" s="295" t="n">
        <v>0.0541</v>
      </c>
    </row>
    <row r="52" customFormat="false" ht="15.95" hidden="false" customHeight="true" outlineLevel="0" collapsed="false">
      <c r="A52" s="257" t="n">
        <v>2013</v>
      </c>
      <c r="B52" s="294" t="n">
        <v>42410</v>
      </c>
      <c r="C52" s="295" t="n">
        <v>0.0377</v>
      </c>
      <c r="D52" s="294" t="n">
        <v>8425</v>
      </c>
      <c r="E52" s="295" t="n">
        <v>0.0072</v>
      </c>
      <c r="F52" s="296" t="n">
        <v>0</v>
      </c>
      <c r="G52" s="297" t="n">
        <v>0</v>
      </c>
      <c r="H52" s="296" t="n">
        <v>0</v>
      </c>
      <c r="I52" s="297" t="n">
        <v>0</v>
      </c>
      <c r="J52" s="296" t="n">
        <v>0</v>
      </c>
      <c r="K52" s="297" t="n">
        <v>0</v>
      </c>
      <c r="L52" s="296" t="n">
        <v>0</v>
      </c>
      <c r="M52" s="297" t="n">
        <v>0</v>
      </c>
      <c r="N52" s="297" t="n">
        <v>0</v>
      </c>
      <c r="O52" s="297" t="n">
        <v>0</v>
      </c>
      <c r="P52" s="297" t="n">
        <v>0</v>
      </c>
      <c r="Q52" s="297" t="n">
        <v>0</v>
      </c>
      <c r="R52" s="294" t="n">
        <v>50835</v>
      </c>
      <c r="S52" s="295" t="n">
        <v>0.0433</v>
      </c>
    </row>
    <row r="53" customFormat="false" ht="15.95" hidden="false" customHeight="true" outlineLevel="0" collapsed="false">
      <c r="A53" s="110" t="n">
        <v>2014</v>
      </c>
      <c r="B53" s="298" t="n">
        <v>36028</v>
      </c>
      <c r="C53" s="299" t="n">
        <v>0.0353</v>
      </c>
      <c r="D53" s="300" t="n">
        <v>0</v>
      </c>
      <c r="E53" s="301" t="n">
        <v>0</v>
      </c>
      <c r="F53" s="300" t="n">
        <v>0</v>
      </c>
      <c r="G53" s="301" t="n">
        <v>0</v>
      </c>
      <c r="H53" s="300" t="n">
        <v>0</v>
      </c>
      <c r="I53" s="301" t="n">
        <v>0</v>
      </c>
      <c r="J53" s="300" t="n">
        <v>0</v>
      </c>
      <c r="K53" s="301" t="n">
        <v>0</v>
      </c>
      <c r="L53" s="300" t="n">
        <v>0</v>
      </c>
      <c r="M53" s="301" t="n">
        <v>0</v>
      </c>
      <c r="N53" s="301" t="n">
        <v>0</v>
      </c>
      <c r="O53" s="301" t="n">
        <v>0</v>
      </c>
      <c r="P53" s="301" t="n">
        <v>0</v>
      </c>
      <c r="Q53" s="301" t="n">
        <v>0</v>
      </c>
      <c r="R53" s="298" t="n">
        <v>36028</v>
      </c>
      <c r="S53" s="299" t="n">
        <v>0.0353</v>
      </c>
    </row>
    <row r="54" s="272" customFormat="true" ht="12.75" hidden="false" customHeight="false" outlineLevel="0" collapsed="false">
      <c r="A54" s="273" t="s">
        <v>149</v>
      </c>
      <c r="B54" s="273"/>
      <c r="C54" s="273"/>
      <c r="D54" s="273"/>
      <c r="E54" s="273"/>
      <c r="F54" s="273"/>
      <c r="G54" s="273"/>
      <c r="H54" s="273"/>
      <c r="I54" s="273"/>
      <c r="J54" s="273"/>
      <c r="K54" s="273"/>
      <c r="L54" s="273"/>
      <c r="M54" s="273"/>
      <c r="N54" s="273"/>
      <c r="O54" s="273"/>
      <c r="P54" s="273"/>
      <c r="Q54" s="273"/>
      <c r="R54" s="273"/>
      <c r="S54" s="273"/>
    </row>
    <row r="55" s="272" customFormat="true" ht="12.75" hidden="false" customHeight="false" outlineLevel="0" collapsed="false">
      <c r="A55" s="273" t="s">
        <v>165</v>
      </c>
      <c r="B55" s="273"/>
      <c r="C55" s="273"/>
      <c r="D55" s="273"/>
      <c r="E55" s="273"/>
      <c r="F55" s="273"/>
      <c r="G55" s="273"/>
      <c r="H55" s="273"/>
      <c r="I55" s="273"/>
      <c r="J55" s="273"/>
      <c r="K55" s="273"/>
      <c r="L55" s="273"/>
      <c r="M55" s="273"/>
      <c r="N55" s="273"/>
      <c r="O55" s="273"/>
      <c r="P55" s="273"/>
      <c r="Q55" s="273"/>
      <c r="R55" s="273"/>
      <c r="S55" s="273"/>
    </row>
    <row r="56" s="92" customFormat="true" ht="27" hidden="false" customHeight="true" outlineLevel="0" collapsed="false">
      <c r="A56" s="284" t="s">
        <v>137</v>
      </c>
      <c r="B56" s="284"/>
      <c r="C56" s="284"/>
      <c r="D56" s="284"/>
      <c r="E56" s="284"/>
      <c r="F56" s="284"/>
      <c r="G56" s="284"/>
      <c r="H56" s="284"/>
      <c r="I56" s="284"/>
      <c r="J56" s="284"/>
      <c r="K56" s="284"/>
      <c r="L56" s="284"/>
      <c r="M56" s="284"/>
      <c r="N56" s="284"/>
      <c r="O56" s="284"/>
      <c r="P56" s="284"/>
      <c r="Q56" s="284"/>
      <c r="R56" s="284"/>
      <c r="S56" s="284"/>
    </row>
  </sheetData>
  <mergeCells count="44">
    <mergeCell ref="A3:S3"/>
    <mergeCell ref="A5:T5"/>
    <mergeCell ref="A6:S6"/>
    <mergeCell ref="B8:C8"/>
    <mergeCell ref="D8:E8"/>
    <mergeCell ref="F8:G8"/>
    <mergeCell ref="H8:I8"/>
    <mergeCell ref="J8:K8"/>
    <mergeCell ref="L8:M8"/>
    <mergeCell ref="N8:O8"/>
    <mergeCell ref="P8:Q8"/>
    <mergeCell ref="R8:S8"/>
    <mergeCell ref="A18:S18"/>
    <mergeCell ref="A20:S20"/>
    <mergeCell ref="A22:S22"/>
    <mergeCell ref="A23:S23"/>
    <mergeCell ref="A24:S24"/>
    <mergeCell ref="B25:C25"/>
    <mergeCell ref="D25:E25"/>
    <mergeCell ref="F25:G25"/>
    <mergeCell ref="H25:I25"/>
    <mergeCell ref="J25:K25"/>
    <mergeCell ref="L25:M25"/>
    <mergeCell ref="N25:O25"/>
    <mergeCell ref="P25:Q25"/>
    <mergeCell ref="R25:S25"/>
    <mergeCell ref="A33:S33"/>
    <mergeCell ref="A34:S34"/>
    <mergeCell ref="A35:S35"/>
    <mergeCell ref="A40:S40"/>
    <mergeCell ref="A42:T42"/>
    <mergeCell ref="A43:S43"/>
    <mergeCell ref="B45:C45"/>
    <mergeCell ref="D45:E45"/>
    <mergeCell ref="F45:G45"/>
    <mergeCell ref="H45:I45"/>
    <mergeCell ref="J45:K45"/>
    <mergeCell ref="L45:M45"/>
    <mergeCell ref="N45:O45"/>
    <mergeCell ref="P45:Q45"/>
    <mergeCell ref="R45:S45"/>
    <mergeCell ref="A54:S54"/>
    <mergeCell ref="A55:S55"/>
    <mergeCell ref="A56:S5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M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7" activeCellId="0" sqref="H27"/>
    </sheetView>
  </sheetViews>
  <sheetFormatPr defaultColWidth="12.70703125" defaultRowHeight="12.75" zeroHeight="false" outlineLevelRow="0" outlineLevelCol="0"/>
  <cols>
    <col collapsed="false" customWidth="true" hidden="false" outlineLevel="0" max="1" min="1" style="11" width="12.14"/>
    <col collapsed="false" customWidth="true" hidden="false" outlineLevel="0" max="7" min="2" style="11" width="11.56"/>
    <col collapsed="false" customWidth="true" hidden="true" outlineLevel="0" max="9" min="8" style="11" width="11.56"/>
    <col collapsed="false" customWidth="true" hidden="false" outlineLevel="0" max="10" min="10" style="11" width="11.56"/>
    <col collapsed="false" customWidth="true" hidden="false" outlineLevel="0" max="11" min="11" style="11" width="3.7"/>
    <col collapsed="false" customWidth="false" hidden="false" outlineLevel="0" max="257" min="12" style="11" width="12.7"/>
  </cols>
  <sheetData>
    <row r="1" customFormat="false" ht="12.75" hidden="false" customHeight="false" outlineLevel="0" collapsed="false">
      <c r="B1" s="237"/>
      <c r="C1" s="237"/>
      <c r="D1" s="237"/>
      <c r="E1" s="237"/>
      <c r="F1" s="237"/>
      <c r="G1" s="237"/>
      <c r="H1" s="237"/>
      <c r="I1" s="237"/>
      <c r="J1" s="237"/>
    </row>
    <row r="2" customFormat="false" ht="12.75" hidden="false" customHeight="false" outlineLevel="0" collapsed="false">
      <c r="A2" s="239" t="s">
        <v>168</v>
      </c>
      <c r="B2" s="239"/>
      <c r="C2" s="239"/>
      <c r="D2" s="239"/>
      <c r="E2" s="239"/>
      <c r="F2" s="239"/>
      <c r="G2" s="239"/>
      <c r="H2" s="239"/>
      <c r="I2" s="239"/>
      <c r="J2" s="239"/>
    </row>
    <row r="3" customFormat="false" ht="12.75" hidden="false" customHeight="false" outlineLevel="0" collapsed="false">
      <c r="A3" s="240"/>
    </row>
    <row r="4" customFormat="false" ht="12.75" hidden="false" customHeight="false" outlineLevel="0" collapsed="false">
      <c r="A4" s="239" t="s">
        <v>169</v>
      </c>
      <c r="B4" s="239"/>
      <c r="C4" s="239"/>
      <c r="D4" s="239"/>
      <c r="E4" s="239"/>
      <c r="F4" s="239"/>
      <c r="G4" s="239"/>
      <c r="H4" s="239"/>
      <c r="I4" s="239"/>
      <c r="J4" s="239"/>
    </row>
    <row r="5" customFormat="false" ht="12.75" hidden="false" customHeight="false" outlineLevel="0" collapsed="false">
      <c r="A5" s="302"/>
      <c r="B5" s="302"/>
      <c r="C5" s="302"/>
      <c r="D5" s="302"/>
      <c r="E5" s="302"/>
      <c r="F5" s="302"/>
      <c r="G5" s="302"/>
      <c r="H5" s="302"/>
      <c r="I5" s="302"/>
      <c r="J5" s="302"/>
    </row>
    <row r="6" s="240" customFormat="true" ht="37.5" hidden="false" customHeight="true" outlineLevel="0" collapsed="false">
      <c r="A6" s="97" t="s">
        <v>125</v>
      </c>
      <c r="B6" s="97" t="s">
        <v>126</v>
      </c>
      <c r="C6" s="97" t="s">
        <v>127</v>
      </c>
      <c r="D6" s="97" t="s">
        <v>128</v>
      </c>
      <c r="E6" s="97" t="s">
        <v>129</v>
      </c>
      <c r="F6" s="97" t="s">
        <v>130</v>
      </c>
      <c r="G6" s="97" t="s">
        <v>131</v>
      </c>
      <c r="H6" s="97" t="s">
        <v>132</v>
      </c>
      <c r="I6" s="97" t="s">
        <v>133</v>
      </c>
      <c r="J6" s="97" t="s">
        <v>170</v>
      </c>
    </row>
    <row r="7" customFormat="false" ht="15" hidden="true" customHeight="true" outlineLevel="0" collapsed="false">
      <c r="A7" s="303" t="n">
        <v>2007</v>
      </c>
      <c r="B7" s="304" t="n">
        <v>0.783</v>
      </c>
      <c r="C7" s="304" t="n">
        <v>0.984</v>
      </c>
      <c r="D7" s="304" t="n">
        <v>0.995</v>
      </c>
      <c r="E7" s="304" t="n">
        <v>0.997</v>
      </c>
      <c r="F7" s="304" t="n">
        <v>0.998</v>
      </c>
      <c r="G7" s="304" t="n">
        <v>0.999</v>
      </c>
      <c r="H7" s="304" t="n">
        <v>0.999</v>
      </c>
      <c r="I7" s="304" t="n">
        <v>0.999</v>
      </c>
      <c r="J7" s="305" t="n">
        <v>0.001</v>
      </c>
    </row>
    <row r="8" customFormat="false" ht="15" hidden="true" customHeight="true" outlineLevel="0" collapsed="false">
      <c r="A8" s="303" t="n">
        <v>2008</v>
      </c>
      <c r="B8" s="304" t="n">
        <v>0.81</v>
      </c>
      <c r="C8" s="304" t="n">
        <v>0.987</v>
      </c>
      <c r="D8" s="304" t="n">
        <v>0.995</v>
      </c>
      <c r="E8" s="304" t="n">
        <v>0.997</v>
      </c>
      <c r="F8" s="304" t="n">
        <v>0.998</v>
      </c>
      <c r="G8" s="304" t="n">
        <v>0.998</v>
      </c>
      <c r="H8" s="304" t="n">
        <v>0.999</v>
      </c>
      <c r="I8" s="306" t="n">
        <v>0</v>
      </c>
      <c r="J8" s="305" t="n">
        <v>0.001</v>
      </c>
    </row>
    <row r="9" customFormat="false" ht="15" hidden="false" customHeight="true" outlineLevel="0" collapsed="false">
      <c r="A9" s="224" t="n">
        <v>2009</v>
      </c>
      <c r="B9" s="307" t="n">
        <v>0.824</v>
      </c>
      <c r="C9" s="307" t="n">
        <v>0.988</v>
      </c>
      <c r="D9" s="307" t="n">
        <v>0.995</v>
      </c>
      <c r="E9" s="307" t="n">
        <v>0.997</v>
      </c>
      <c r="F9" s="307" t="n">
        <v>0.998</v>
      </c>
      <c r="G9" s="307" t="n">
        <v>0.998</v>
      </c>
      <c r="H9" s="308" t="n">
        <v>0</v>
      </c>
      <c r="I9" s="308" t="n">
        <v>0</v>
      </c>
      <c r="J9" s="309" t="n">
        <v>0.002</v>
      </c>
    </row>
    <row r="10" customFormat="false" ht="15" hidden="false" customHeight="true" outlineLevel="0" collapsed="false">
      <c r="A10" s="226" t="n">
        <v>2010</v>
      </c>
      <c r="B10" s="310" t="n">
        <v>0.834</v>
      </c>
      <c r="C10" s="310" t="n">
        <v>0.988</v>
      </c>
      <c r="D10" s="310" t="n">
        <v>0.995</v>
      </c>
      <c r="E10" s="310" t="n">
        <v>0.997</v>
      </c>
      <c r="F10" s="310" t="n">
        <v>0.997</v>
      </c>
      <c r="G10" s="311" t="n">
        <v>0</v>
      </c>
      <c r="H10" s="311" t="n">
        <v>0</v>
      </c>
      <c r="I10" s="311" t="n">
        <v>0</v>
      </c>
      <c r="J10" s="312" t="n">
        <v>0.003</v>
      </c>
      <c r="L10" s="313"/>
    </row>
    <row r="11" customFormat="false" ht="15" hidden="false" customHeight="true" outlineLevel="0" collapsed="false">
      <c r="A11" s="226" t="n">
        <v>2011</v>
      </c>
      <c r="B11" s="310" t="n">
        <v>0.849</v>
      </c>
      <c r="C11" s="310" t="n">
        <v>0.99</v>
      </c>
      <c r="D11" s="310" t="n">
        <v>0.995</v>
      </c>
      <c r="E11" s="310" t="n">
        <v>0.996</v>
      </c>
      <c r="F11" s="311" t="n">
        <v>0</v>
      </c>
      <c r="G11" s="311" t="n">
        <v>0</v>
      </c>
      <c r="H11" s="311" t="n">
        <v>0</v>
      </c>
      <c r="I11" s="311" t="n">
        <v>0</v>
      </c>
      <c r="J11" s="312" t="n">
        <v>0.004</v>
      </c>
    </row>
    <row r="12" customFormat="false" ht="15" hidden="false" customHeight="true" outlineLevel="0" collapsed="false">
      <c r="A12" s="226" t="n">
        <v>2012</v>
      </c>
      <c r="B12" s="310" t="n">
        <v>0.847</v>
      </c>
      <c r="C12" s="310" t="n">
        <v>0.989</v>
      </c>
      <c r="D12" s="310" t="n">
        <v>0.994</v>
      </c>
      <c r="E12" s="311" t="n">
        <v>0</v>
      </c>
      <c r="F12" s="311" t="n">
        <v>0</v>
      </c>
      <c r="G12" s="311" t="n">
        <v>0</v>
      </c>
      <c r="H12" s="311" t="n">
        <v>0</v>
      </c>
      <c r="I12" s="311" t="n">
        <v>0</v>
      </c>
      <c r="J12" s="312" t="n">
        <v>0.006</v>
      </c>
    </row>
    <row r="13" customFormat="false" ht="15" hidden="false" customHeight="true" outlineLevel="0" collapsed="false">
      <c r="A13" s="226" t="n">
        <v>2013</v>
      </c>
      <c r="B13" s="310" t="n">
        <v>0.844</v>
      </c>
      <c r="C13" s="310" t="n">
        <v>0.984</v>
      </c>
      <c r="D13" s="311" t="n">
        <v>0</v>
      </c>
      <c r="E13" s="311" t="n">
        <v>0</v>
      </c>
      <c r="F13" s="311" t="n">
        <v>0</v>
      </c>
      <c r="G13" s="311" t="n">
        <v>0</v>
      </c>
      <c r="H13" s="311" t="n">
        <v>0</v>
      </c>
      <c r="I13" s="311" t="n">
        <v>0</v>
      </c>
      <c r="J13" s="312" t="n">
        <v>0.016</v>
      </c>
    </row>
    <row r="14" customFormat="false" ht="15" hidden="false" customHeight="true" outlineLevel="0" collapsed="false">
      <c r="A14" s="314" t="n">
        <v>2014</v>
      </c>
      <c r="B14" s="315" t="n">
        <v>0.872</v>
      </c>
      <c r="C14" s="316" t="n">
        <v>0</v>
      </c>
      <c r="D14" s="316" t="n">
        <v>0</v>
      </c>
      <c r="E14" s="316" t="n">
        <v>0</v>
      </c>
      <c r="F14" s="316" t="n">
        <v>0</v>
      </c>
      <c r="G14" s="316" t="n">
        <v>0</v>
      </c>
      <c r="H14" s="316" t="n">
        <v>0</v>
      </c>
      <c r="I14" s="316" t="n">
        <v>0</v>
      </c>
      <c r="J14" s="317" t="n">
        <v>0.128</v>
      </c>
    </row>
    <row r="15" s="52" customFormat="true" ht="12.75" hidden="false" customHeight="false" outlineLevel="0" collapsed="false">
      <c r="A15" s="232" t="s">
        <v>149</v>
      </c>
      <c r="B15" s="232"/>
      <c r="C15" s="232"/>
      <c r="D15" s="232"/>
      <c r="E15" s="232"/>
      <c r="F15" s="232"/>
      <c r="G15" s="232"/>
      <c r="H15" s="232"/>
      <c r="I15" s="232"/>
      <c r="J15" s="232"/>
    </row>
    <row r="16" s="52" customFormat="true" ht="12.75" hidden="false" customHeight="false" outlineLevel="0" collapsed="false">
      <c r="A16" s="318" t="s">
        <v>171</v>
      </c>
      <c r="B16" s="318"/>
      <c r="C16" s="318"/>
      <c r="D16" s="318"/>
      <c r="E16" s="318"/>
      <c r="F16" s="318"/>
      <c r="G16" s="318"/>
      <c r="H16" s="318"/>
      <c r="I16" s="318"/>
      <c r="J16" s="318"/>
    </row>
    <row r="17" customFormat="false" ht="12.75" hidden="false" customHeight="false" outlineLevel="0" collapsed="false">
      <c r="A17" s="318" t="s">
        <v>172</v>
      </c>
      <c r="B17" s="318"/>
      <c r="C17" s="318"/>
      <c r="D17" s="318"/>
      <c r="E17" s="318"/>
      <c r="F17" s="318"/>
      <c r="G17" s="318"/>
      <c r="H17" s="318"/>
      <c r="I17" s="318"/>
      <c r="J17" s="318"/>
    </row>
    <row r="18" customFormat="false" ht="19.5" hidden="false" customHeight="true" outlineLevel="0" collapsed="false"/>
    <row r="19" customFormat="false" ht="12.75" hidden="false" customHeight="false" outlineLevel="0" collapsed="false">
      <c r="A19" s="239" t="s">
        <v>173</v>
      </c>
      <c r="B19" s="239"/>
      <c r="C19" s="239"/>
      <c r="D19" s="239"/>
      <c r="E19" s="239"/>
      <c r="F19" s="239"/>
      <c r="G19" s="239"/>
      <c r="H19" s="239"/>
      <c r="I19" s="239"/>
      <c r="J19" s="239"/>
    </row>
    <row r="21" customFormat="false" ht="12.75" hidden="false" customHeight="false" outlineLevel="0" collapsed="false">
      <c r="A21" s="239" t="s">
        <v>174</v>
      </c>
      <c r="B21" s="239"/>
      <c r="C21" s="239"/>
      <c r="D21" s="239"/>
      <c r="E21" s="239"/>
      <c r="F21" s="239"/>
      <c r="G21" s="239"/>
      <c r="H21" s="239"/>
      <c r="I21" s="239"/>
      <c r="J21" s="239"/>
    </row>
    <row r="22" customFormat="false" ht="12.75" hidden="false" customHeight="false" outlineLevel="0" collapsed="false">
      <c r="A22" s="302"/>
      <c r="B22" s="302"/>
      <c r="C22" s="302"/>
      <c r="D22" s="302"/>
      <c r="E22" s="302"/>
      <c r="F22" s="302"/>
      <c r="G22" s="302"/>
      <c r="H22" s="302"/>
      <c r="I22" s="302"/>
      <c r="J22" s="302"/>
    </row>
    <row r="23" s="240" customFormat="true" ht="36" hidden="false" customHeight="false" outlineLevel="0" collapsed="false">
      <c r="A23" s="97" t="s">
        <v>125</v>
      </c>
      <c r="B23" s="97" t="s">
        <v>126</v>
      </c>
      <c r="C23" s="97" t="s">
        <v>127</v>
      </c>
      <c r="D23" s="97" t="s">
        <v>128</v>
      </c>
      <c r="E23" s="97" t="s">
        <v>129</v>
      </c>
      <c r="F23" s="97" t="s">
        <v>130</v>
      </c>
      <c r="G23" s="97" t="s">
        <v>131</v>
      </c>
      <c r="H23" s="97" t="s">
        <v>132</v>
      </c>
      <c r="I23" s="97" t="s">
        <v>133</v>
      </c>
      <c r="J23" s="97" t="s">
        <v>170</v>
      </c>
    </row>
    <row r="24" customFormat="false" ht="15" hidden="true" customHeight="true" outlineLevel="0" collapsed="false">
      <c r="A24" s="303" t="n">
        <v>2007</v>
      </c>
      <c r="B24" s="304" t="n">
        <v>0.697</v>
      </c>
      <c r="C24" s="304" t="n">
        <v>0.966</v>
      </c>
      <c r="D24" s="304" t="n">
        <v>0.982</v>
      </c>
      <c r="E24" s="304" t="n">
        <v>0.987</v>
      </c>
      <c r="F24" s="304" t="n">
        <v>0.99</v>
      </c>
      <c r="G24" s="304" t="n">
        <v>0.992</v>
      </c>
      <c r="H24" s="304" t="n">
        <v>0.993</v>
      </c>
      <c r="I24" s="304" t="n">
        <v>0.994</v>
      </c>
      <c r="J24" s="305" t="n">
        <v>0.006</v>
      </c>
    </row>
    <row r="25" customFormat="false" ht="15" hidden="true" customHeight="true" outlineLevel="0" collapsed="false">
      <c r="A25" s="303" t="n">
        <v>2008</v>
      </c>
      <c r="B25" s="304" t="n">
        <v>0.718</v>
      </c>
      <c r="C25" s="304" t="n">
        <v>0.968</v>
      </c>
      <c r="D25" s="304" t="n">
        <v>0.982</v>
      </c>
      <c r="E25" s="304" t="n">
        <v>0.987</v>
      </c>
      <c r="F25" s="304" t="n">
        <v>0.99</v>
      </c>
      <c r="G25" s="304" t="n">
        <v>0.992</v>
      </c>
      <c r="H25" s="304" t="n">
        <v>0.994</v>
      </c>
      <c r="I25" s="306" t="n">
        <v>0</v>
      </c>
      <c r="J25" s="305" t="n">
        <v>0.006</v>
      </c>
    </row>
    <row r="26" customFormat="false" ht="15" hidden="false" customHeight="true" outlineLevel="0" collapsed="false">
      <c r="A26" s="224" t="n">
        <v>2009</v>
      </c>
      <c r="B26" s="307" t="n">
        <v>0.723</v>
      </c>
      <c r="C26" s="307" t="n">
        <v>0.962</v>
      </c>
      <c r="D26" s="307" t="n">
        <v>0.976</v>
      </c>
      <c r="E26" s="307" t="n">
        <v>0.981</v>
      </c>
      <c r="F26" s="307" t="n">
        <v>0.984</v>
      </c>
      <c r="G26" s="307" t="n">
        <v>0.987</v>
      </c>
      <c r="H26" s="308" t="n">
        <v>0</v>
      </c>
      <c r="I26" s="308" t="n">
        <v>0</v>
      </c>
      <c r="J26" s="309" t="n">
        <v>0.013</v>
      </c>
    </row>
    <row r="27" customFormat="false" ht="15" hidden="false" customHeight="true" outlineLevel="0" collapsed="false">
      <c r="A27" s="226" t="n">
        <v>2010</v>
      </c>
      <c r="B27" s="310" t="n">
        <v>0.744</v>
      </c>
      <c r="C27" s="310" t="n">
        <v>0.965</v>
      </c>
      <c r="D27" s="310" t="n">
        <v>0.979</v>
      </c>
      <c r="E27" s="310" t="n">
        <v>0.984</v>
      </c>
      <c r="F27" s="310" t="n">
        <v>0.987</v>
      </c>
      <c r="G27" s="311" t="n">
        <v>0</v>
      </c>
      <c r="H27" s="311" t="n">
        <v>0</v>
      </c>
      <c r="I27" s="311" t="n">
        <v>0</v>
      </c>
      <c r="J27" s="312" t="n">
        <v>0.013</v>
      </c>
    </row>
    <row r="28" customFormat="false" ht="15" hidden="false" customHeight="true" outlineLevel="0" collapsed="false">
      <c r="A28" s="226" t="n">
        <v>2011</v>
      </c>
      <c r="B28" s="310" t="n">
        <v>0.753</v>
      </c>
      <c r="C28" s="310" t="n">
        <v>0.963</v>
      </c>
      <c r="D28" s="310" t="n">
        <v>0.976</v>
      </c>
      <c r="E28" s="310" t="n">
        <v>0.98</v>
      </c>
      <c r="F28" s="311" t="n">
        <v>0</v>
      </c>
      <c r="G28" s="311" t="n">
        <v>0</v>
      </c>
      <c r="H28" s="311" t="n">
        <v>0</v>
      </c>
      <c r="I28" s="311" t="n">
        <v>0</v>
      </c>
      <c r="J28" s="312" t="n">
        <v>0.02</v>
      </c>
    </row>
    <row r="29" customFormat="false" ht="15" hidden="false" customHeight="true" outlineLevel="0" collapsed="false">
      <c r="A29" s="226" t="n">
        <v>2012</v>
      </c>
      <c r="B29" s="310" t="n">
        <v>0.75</v>
      </c>
      <c r="C29" s="310" t="n">
        <v>0.956</v>
      </c>
      <c r="D29" s="310" t="n">
        <v>0.967</v>
      </c>
      <c r="E29" s="311" t="n">
        <v>0</v>
      </c>
      <c r="F29" s="311" t="n">
        <v>0</v>
      </c>
      <c r="G29" s="311" t="n">
        <v>0</v>
      </c>
      <c r="H29" s="311" t="n">
        <v>0</v>
      </c>
      <c r="I29" s="311" t="n">
        <v>0</v>
      </c>
      <c r="J29" s="312" t="n">
        <v>0.033</v>
      </c>
    </row>
    <row r="30" customFormat="false" ht="15" hidden="false" customHeight="true" outlineLevel="0" collapsed="false">
      <c r="A30" s="226" t="n">
        <v>2013</v>
      </c>
      <c r="B30" s="310" t="n">
        <v>0.756</v>
      </c>
      <c r="C30" s="310" t="n">
        <v>0.954</v>
      </c>
      <c r="D30" s="311" t="n">
        <v>0</v>
      </c>
      <c r="E30" s="311" t="n">
        <v>0</v>
      </c>
      <c r="F30" s="311" t="n">
        <v>0</v>
      </c>
      <c r="G30" s="311" t="n">
        <v>0</v>
      </c>
      <c r="H30" s="311" t="n">
        <v>0</v>
      </c>
      <c r="I30" s="311" t="n">
        <v>0</v>
      </c>
      <c r="J30" s="312" t="n">
        <v>0.046</v>
      </c>
    </row>
    <row r="31" customFormat="false" ht="15" hidden="false" customHeight="true" outlineLevel="0" collapsed="false">
      <c r="A31" s="314" t="n">
        <v>2014</v>
      </c>
      <c r="B31" s="315" t="n">
        <v>0.792</v>
      </c>
      <c r="C31" s="316" t="n">
        <v>0</v>
      </c>
      <c r="D31" s="316" t="n">
        <v>0</v>
      </c>
      <c r="E31" s="316" t="n">
        <v>0</v>
      </c>
      <c r="F31" s="316" t="n">
        <v>0</v>
      </c>
      <c r="G31" s="316" t="n">
        <v>0</v>
      </c>
      <c r="H31" s="316" t="n">
        <v>0</v>
      </c>
      <c r="I31" s="316" t="n">
        <v>0</v>
      </c>
      <c r="J31" s="317" t="n">
        <v>0.208</v>
      </c>
      <c r="M31" s="319"/>
    </row>
    <row r="32" s="150" customFormat="true" ht="12.75" hidden="false" customHeight="false" outlineLevel="0" collapsed="false">
      <c r="A32" s="232" t="s">
        <v>149</v>
      </c>
      <c r="B32" s="232"/>
      <c r="C32" s="232"/>
      <c r="D32" s="232"/>
      <c r="E32" s="232"/>
      <c r="F32" s="232"/>
      <c r="G32" s="232"/>
      <c r="H32" s="232"/>
      <c r="I32" s="232"/>
      <c r="J32" s="232"/>
    </row>
    <row r="33" customFormat="false" ht="12.75" hidden="false" customHeight="false" outlineLevel="0" collapsed="false">
      <c r="A33" s="318" t="s">
        <v>175</v>
      </c>
      <c r="B33" s="318"/>
      <c r="C33" s="318"/>
      <c r="D33" s="318"/>
      <c r="E33" s="318"/>
      <c r="F33" s="318"/>
      <c r="G33" s="318"/>
      <c r="H33" s="318"/>
      <c r="I33" s="318"/>
      <c r="J33" s="318"/>
    </row>
    <row r="34" customFormat="false" ht="12.75" hidden="false" customHeight="false" outlineLevel="0" collapsed="false">
      <c r="A34" s="318" t="s">
        <v>176</v>
      </c>
      <c r="B34" s="318"/>
      <c r="C34" s="318"/>
      <c r="D34" s="318"/>
      <c r="E34" s="318"/>
      <c r="F34" s="318"/>
      <c r="G34" s="318"/>
      <c r="H34" s="318"/>
      <c r="I34" s="318"/>
      <c r="J34" s="318"/>
    </row>
    <row r="35" customFormat="false" ht="43.5" hidden="false" customHeight="true" outlineLevel="0" collapsed="false">
      <c r="A35" s="284" t="s">
        <v>137</v>
      </c>
      <c r="B35" s="284"/>
      <c r="C35" s="284"/>
      <c r="D35" s="284"/>
      <c r="E35" s="284"/>
      <c r="F35" s="284"/>
      <c r="G35" s="284"/>
      <c r="H35" s="284"/>
      <c r="I35" s="284"/>
      <c r="J35" s="284"/>
      <c r="K35" s="284"/>
    </row>
  </sheetData>
  <mergeCells count="9">
    <mergeCell ref="A2:J2"/>
    <mergeCell ref="A4:J4"/>
    <mergeCell ref="A5:J5"/>
    <mergeCell ref="A15:J15"/>
    <mergeCell ref="A19:J19"/>
    <mergeCell ref="A21:J21"/>
    <mergeCell ref="A22:J22"/>
    <mergeCell ref="A32:J32"/>
    <mergeCell ref="A35:K3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J53"/>
  <sheetViews>
    <sheetView showFormulas="false" showGridLines="false" showRowColHeaders="true" showZeros="true" rightToLeft="false" tabSelected="false" showOutlineSymbols="true" defaultGridColor="true" view="pageBreakPreview" topLeftCell="A32" colorId="64" zoomScale="178" zoomScaleNormal="100" zoomScalePageLayoutView="178"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11" width="10.99"/>
    <col collapsed="false" customWidth="true" hidden="false" outlineLevel="0" max="2" min="2" style="11" width="15.85"/>
    <col collapsed="false" customWidth="true" hidden="false" outlineLevel="0" max="3" min="3" style="11" width="15.7"/>
    <col collapsed="false" customWidth="true" hidden="false" outlineLevel="0" max="4" min="4" style="11" width="17.56"/>
    <col collapsed="false" customWidth="true" hidden="false" outlineLevel="0" max="5" min="5" style="11" width="15.7"/>
    <col collapsed="false" customWidth="true" hidden="false" outlineLevel="0" max="6" min="6" style="11" width="12.42"/>
    <col collapsed="false" customWidth="false" hidden="false" outlineLevel="0" max="7" min="7" style="11" width="9.14"/>
    <col collapsed="false" customWidth="true" hidden="false" outlineLevel="0" max="8" min="8" style="11" width="11.13"/>
    <col collapsed="false" customWidth="true" hidden="false" outlineLevel="0" max="9" min="9" style="11" width="11.85"/>
    <col collapsed="false" customWidth="true" hidden="false" outlineLevel="0" max="10" min="10" style="11" width="11.42"/>
    <col collapsed="false" customWidth="false" hidden="false" outlineLevel="0" max="257" min="11" style="11" width="9.14"/>
  </cols>
  <sheetData>
    <row r="2" customFormat="false" ht="12.75" hidden="false" customHeight="false" outlineLevel="0" collapsed="false">
      <c r="A2" s="16" t="s">
        <v>177</v>
      </c>
      <c r="B2" s="16"/>
      <c r="C2" s="16"/>
      <c r="D2" s="16"/>
      <c r="E2" s="16"/>
    </row>
    <row r="3" customFormat="false" ht="30.75" hidden="false" customHeight="true" outlineLevel="0" collapsed="false">
      <c r="A3" s="139" t="s">
        <v>178</v>
      </c>
      <c r="B3" s="139"/>
      <c r="C3" s="139"/>
      <c r="D3" s="139"/>
      <c r="E3" s="139"/>
    </row>
    <row r="4" customFormat="false" ht="7.5" hidden="false" customHeight="true" outlineLevel="0" collapsed="false"/>
    <row r="5" customFormat="false" ht="12.75" hidden="false" customHeight="false" outlineLevel="0" collapsed="false">
      <c r="E5" s="20" t="s">
        <v>179</v>
      </c>
    </row>
    <row r="6" s="320" customFormat="true" ht="39.95" hidden="false" customHeight="true" outlineLevel="0" collapsed="false">
      <c r="A6" s="21" t="s">
        <v>34</v>
      </c>
      <c r="B6" s="21"/>
      <c r="C6" s="21" t="s">
        <v>180</v>
      </c>
      <c r="D6" s="21" t="s">
        <v>181</v>
      </c>
      <c r="E6" s="21" t="s">
        <v>61</v>
      </c>
    </row>
    <row r="7" customFormat="false" ht="12.75" hidden="true" customHeight="true" outlineLevel="0" collapsed="false">
      <c r="A7" s="321" t="n">
        <v>2007</v>
      </c>
      <c r="B7" s="322" t="s">
        <v>182</v>
      </c>
      <c r="C7" s="323" t="n">
        <v>827364</v>
      </c>
      <c r="D7" s="323" t="n">
        <v>189688</v>
      </c>
      <c r="E7" s="323" t="n">
        <v>1017052</v>
      </c>
      <c r="F7" s="324"/>
    </row>
    <row r="8" customFormat="false" ht="12.75" hidden="true" customHeight="true" outlineLevel="0" collapsed="false">
      <c r="A8" s="321"/>
      <c r="B8" s="322" t="s">
        <v>183</v>
      </c>
      <c r="C8" s="323" t="n">
        <v>1137</v>
      </c>
      <c r="D8" s="323" t="n">
        <v>471</v>
      </c>
      <c r="E8" s="323" t="n">
        <v>1608</v>
      </c>
      <c r="F8" s="324"/>
    </row>
    <row r="9" customFormat="false" ht="12.75" hidden="true" customHeight="true" outlineLevel="0" collapsed="false">
      <c r="A9" s="321"/>
      <c r="B9" s="325" t="s">
        <v>184</v>
      </c>
      <c r="C9" s="326" t="n">
        <v>1374</v>
      </c>
      <c r="D9" s="326" t="n">
        <v>2484</v>
      </c>
      <c r="E9" s="326" t="n">
        <v>1581</v>
      </c>
      <c r="F9" s="324"/>
    </row>
    <row r="10" customFormat="false" ht="12.75" hidden="true" customHeight="true" outlineLevel="0" collapsed="false">
      <c r="A10" s="327" t="n">
        <v>2008</v>
      </c>
      <c r="B10" s="328" t="s">
        <v>182</v>
      </c>
      <c r="C10" s="329" t="n">
        <v>999526</v>
      </c>
      <c r="D10" s="329" t="n">
        <v>225518</v>
      </c>
      <c r="E10" s="329" t="n">
        <v>1225044</v>
      </c>
      <c r="F10" s="324"/>
    </row>
    <row r="11" customFormat="false" ht="12.75" hidden="true" customHeight="true" outlineLevel="0" collapsed="false">
      <c r="A11" s="327"/>
      <c r="B11" s="330" t="s">
        <v>185</v>
      </c>
      <c r="C11" s="331" t="n">
        <v>20.8084954143521</v>
      </c>
      <c r="D11" s="331" t="n">
        <v>18.8889123191768</v>
      </c>
      <c r="E11" s="331" t="n">
        <v>20.4504784416136</v>
      </c>
      <c r="F11" s="324"/>
    </row>
    <row r="12" customFormat="false" ht="12.75" hidden="true" customHeight="true" outlineLevel="0" collapsed="false">
      <c r="A12" s="327"/>
      <c r="B12" s="322" t="s">
        <v>183</v>
      </c>
      <c r="C12" s="323" t="n">
        <v>1405</v>
      </c>
      <c r="D12" s="323" t="n">
        <v>491</v>
      </c>
      <c r="E12" s="323" t="n">
        <v>1896</v>
      </c>
      <c r="F12" s="324"/>
    </row>
    <row r="13" customFormat="false" ht="12.75" hidden="true" customHeight="true" outlineLevel="0" collapsed="false">
      <c r="A13" s="327"/>
      <c r="B13" s="330" t="s">
        <v>185</v>
      </c>
      <c r="C13" s="331" t="n">
        <v>23.570800351803</v>
      </c>
      <c r="D13" s="331" t="n">
        <v>4.24628450106157</v>
      </c>
      <c r="E13" s="331" t="n">
        <v>17.910447761194</v>
      </c>
      <c r="F13" s="324"/>
    </row>
    <row r="14" customFormat="false" ht="12.75" hidden="true" customHeight="true" outlineLevel="0" collapsed="false">
      <c r="A14" s="327"/>
      <c r="B14" s="322" t="s">
        <v>184</v>
      </c>
      <c r="C14" s="323" t="n">
        <v>1405</v>
      </c>
      <c r="D14" s="323" t="n">
        <v>2177</v>
      </c>
      <c r="E14" s="323" t="n">
        <v>1547</v>
      </c>
      <c r="F14" s="324"/>
    </row>
    <row r="15" customFormat="false" ht="12.75" hidden="true" customHeight="true" outlineLevel="0" collapsed="false">
      <c r="A15" s="327"/>
      <c r="B15" s="330" t="s">
        <v>185</v>
      </c>
      <c r="C15" s="331" t="n">
        <v>2.2561863173217</v>
      </c>
      <c r="D15" s="331" t="n">
        <v>-12.3590982286634</v>
      </c>
      <c r="E15" s="331" t="n">
        <v>-2.1505376344086</v>
      </c>
      <c r="F15" s="324"/>
    </row>
    <row r="16" customFormat="false" ht="12.75" hidden="false" customHeight="true" outlineLevel="0" collapsed="false">
      <c r="A16" s="191" t="n">
        <v>2009</v>
      </c>
      <c r="B16" s="332" t="s">
        <v>182</v>
      </c>
      <c r="C16" s="333" t="n">
        <v>1117342</v>
      </c>
      <c r="D16" s="333" t="n">
        <v>235147</v>
      </c>
      <c r="E16" s="333" t="n">
        <v>1352489</v>
      </c>
      <c r="F16" s="324"/>
    </row>
    <row r="17" customFormat="false" ht="12.75" hidden="true" customHeight="true" outlineLevel="0" collapsed="false">
      <c r="A17" s="191"/>
      <c r="B17" s="334" t="s">
        <v>185</v>
      </c>
      <c r="C17" s="335" t="n">
        <v>11.7871871266981</v>
      </c>
      <c r="D17" s="335" t="n">
        <v>4.26972569817044</v>
      </c>
      <c r="E17" s="335" t="n">
        <v>10.4032997998439</v>
      </c>
      <c r="F17" s="324"/>
    </row>
    <row r="18" customFormat="false" ht="12.75" hidden="false" customHeight="true" outlineLevel="0" collapsed="false">
      <c r="A18" s="191"/>
      <c r="B18" s="336" t="s">
        <v>183</v>
      </c>
      <c r="C18" s="337" t="n">
        <v>1541</v>
      </c>
      <c r="D18" s="337" t="n">
        <v>541</v>
      </c>
      <c r="E18" s="337" t="n">
        <v>2082</v>
      </c>
      <c r="F18" s="324"/>
    </row>
    <row r="19" customFormat="false" ht="12.75" hidden="true" customHeight="true" outlineLevel="0" collapsed="false">
      <c r="A19" s="191"/>
      <c r="B19" s="334" t="s">
        <v>185</v>
      </c>
      <c r="C19" s="335" t="n">
        <v>9.6797153024911</v>
      </c>
      <c r="D19" s="335" t="n">
        <v>10.183299389002</v>
      </c>
      <c r="E19" s="335" t="n">
        <v>9.81012658227849</v>
      </c>
      <c r="F19" s="324"/>
    </row>
    <row r="20" customFormat="false" ht="12.75" hidden="false" customHeight="true" outlineLevel="0" collapsed="false">
      <c r="A20" s="191"/>
      <c r="B20" s="336" t="s">
        <v>184</v>
      </c>
      <c r="C20" s="337" t="n">
        <v>1379</v>
      </c>
      <c r="D20" s="337" t="n">
        <v>2301</v>
      </c>
      <c r="E20" s="337" t="n">
        <v>1539</v>
      </c>
      <c r="F20" s="324"/>
    </row>
    <row r="21" customFormat="false" ht="12.75" hidden="true" customHeight="true" outlineLevel="0" collapsed="false">
      <c r="A21" s="191"/>
      <c r="B21" s="338" t="s">
        <v>185</v>
      </c>
      <c r="C21" s="339" t="n">
        <v>-1.85053380782918</v>
      </c>
      <c r="D21" s="339" t="n">
        <v>5.69591180523656</v>
      </c>
      <c r="E21" s="339" t="n">
        <v>-0.517129928894633</v>
      </c>
      <c r="F21" s="324"/>
    </row>
    <row r="22" customFormat="false" ht="12.75" hidden="false" customHeight="true" outlineLevel="0" collapsed="false">
      <c r="A22" s="191" t="n">
        <v>2010</v>
      </c>
      <c r="B22" s="332" t="s">
        <v>182</v>
      </c>
      <c r="C22" s="340" t="n">
        <v>1016476</v>
      </c>
      <c r="D22" s="340" t="n">
        <v>223107</v>
      </c>
      <c r="E22" s="340" t="n">
        <v>1239583</v>
      </c>
      <c r="F22" s="324"/>
    </row>
    <row r="23" customFormat="false" ht="12.75" hidden="false" customHeight="true" outlineLevel="0" collapsed="false">
      <c r="A23" s="191"/>
      <c r="B23" s="334" t="s">
        <v>186</v>
      </c>
      <c r="C23" s="341" t="n">
        <v>-3.53306051794432</v>
      </c>
      <c r="D23" s="341" t="n">
        <v>-0.58727860086889</v>
      </c>
      <c r="E23" s="341" t="n">
        <v>-3.01581452263425</v>
      </c>
      <c r="F23" s="324"/>
    </row>
    <row r="24" customFormat="false" ht="12.75" hidden="false" customHeight="true" outlineLevel="0" collapsed="false">
      <c r="A24" s="191"/>
      <c r="B24" s="336" t="s">
        <v>183</v>
      </c>
      <c r="C24" s="342" t="n">
        <v>1366</v>
      </c>
      <c r="D24" s="342" t="n">
        <v>532</v>
      </c>
      <c r="E24" s="342" t="n">
        <v>1899</v>
      </c>
      <c r="F24" s="324"/>
    </row>
    <row r="25" customFormat="false" ht="12.75" hidden="false" customHeight="true" outlineLevel="0" collapsed="false">
      <c r="A25" s="191"/>
      <c r="B25" s="334" t="s">
        <v>186</v>
      </c>
      <c r="C25" s="341" t="n">
        <v>-6.8212824010914</v>
      </c>
      <c r="D25" s="341" t="n">
        <v>3.3009708737864</v>
      </c>
      <c r="E25" s="341" t="n">
        <v>-4.13932357395255</v>
      </c>
      <c r="F25" s="324"/>
    </row>
    <row r="26" customFormat="false" ht="12.75" hidden="false" customHeight="true" outlineLevel="0" collapsed="false">
      <c r="A26" s="191"/>
      <c r="B26" s="336" t="s">
        <v>184</v>
      </c>
      <c r="C26" s="342" t="n">
        <v>1344</v>
      </c>
      <c r="D26" s="342" t="n">
        <v>2387</v>
      </c>
      <c r="E26" s="342" t="n">
        <v>1532</v>
      </c>
      <c r="F26" s="324"/>
    </row>
    <row r="27" customFormat="false" ht="12.75" hidden="false" customHeight="true" outlineLevel="0" collapsed="false">
      <c r="A27" s="191"/>
      <c r="B27" s="338" t="s">
        <v>186</v>
      </c>
      <c r="C27" s="343" t="n">
        <v>-3.37886412652768</v>
      </c>
      <c r="D27" s="343" t="n">
        <v>4.00871459694989</v>
      </c>
      <c r="E27" s="343" t="n">
        <v>-1.16129032258064</v>
      </c>
      <c r="F27" s="324"/>
    </row>
    <row r="28" customFormat="false" ht="12.75" hidden="false" customHeight="true" outlineLevel="0" collapsed="false">
      <c r="A28" s="191" t="n">
        <v>2011</v>
      </c>
      <c r="B28" s="332" t="s">
        <v>182</v>
      </c>
      <c r="C28" s="333" t="n">
        <v>1026789</v>
      </c>
      <c r="D28" s="333" t="n">
        <v>202060</v>
      </c>
      <c r="E28" s="333" t="n">
        <v>1228849</v>
      </c>
      <c r="F28" s="324"/>
    </row>
    <row r="29" customFormat="false" ht="12.75" hidden="false" customHeight="true" outlineLevel="0" collapsed="false">
      <c r="A29" s="191"/>
      <c r="B29" s="334" t="s">
        <v>185</v>
      </c>
      <c r="C29" s="335" t="n">
        <v>1.01458371865151</v>
      </c>
      <c r="D29" s="335" t="n">
        <v>-9.43359016077487</v>
      </c>
      <c r="E29" s="335" t="n">
        <v>-0.865936367310616</v>
      </c>
      <c r="F29" s="324"/>
    </row>
    <row r="30" customFormat="false" ht="12.75" hidden="false" customHeight="true" outlineLevel="0" collapsed="false">
      <c r="A30" s="191"/>
      <c r="B30" s="336" t="s">
        <v>183</v>
      </c>
      <c r="C30" s="337" t="n">
        <v>1382</v>
      </c>
      <c r="D30" s="337" t="n">
        <v>459</v>
      </c>
      <c r="E30" s="337" t="n">
        <v>1841</v>
      </c>
      <c r="F30" s="324"/>
    </row>
    <row r="31" customFormat="false" ht="12.75" hidden="false" customHeight="true" outlineLevel="0" collapsed="false">
      <c r="A31" s="191"/>
      <c r="B31" s="334" t="s">
        <v>185</v>
      </c>
      <c r="C31" s="335" t="n">
        <v>1.17130307467057</v>
      </c>
      <c r="D31" s="335" t="n">
        <v>-13.7218045112782</v>
      </c>
      <c r="E31" s="335" t="n">
        <v>-3.05423907319642</v>
      </c>
      <c r="F31" s="324"/>
    </row>
    <row r="32" customFormat="false" ht="12.75" hidden="false" customHeight="true" outlineLevel="0" collapsed="false">
      <c r="A32" s="191"/>
      <c r="B32" s="336" t="s">
        <v>184</v>
      </c>
      <c r="C32" s="337" t="n">
        <v>1346</v>
      </c>
      <c r="D32" s="337" t="n">
        <v>2271</v>
      </c>
      <c r="E32" s="337" t="n">
        <v>1498</v>
      </c>
      <c r="F32" s="324"/>
    </row>
    <row r="33" customFormat="false" ht="12.75" hidden="false" customHeight="true" outlineLevel="0" collapsed="false">
      <c r="A33" s="191"/>
      <c r="B33" s="338" t="s">
        <v>185</v>
      </c>
      <c r="C33" s="339" t="n">
        <v>0.148809523809534</v>
      </c>
      <c r="D33" s="339" t="n">
        <v>-4.8596564725597</v>
      </c>
      <c r="E33" s="339" t="n">
        <v>-2.21932114882507</v>
      </c>
      <c r="F33" s="324"/>
      <c r="I33" s="11" t="n">
        <v>2010</v>
      </c>
    </row>
    <row r="34" customFormat="false" ht="12.75" hidden="false" customHeight="true" outlineLevel="0" collapsed="false">
      <c r="A34" s="191" t="n">
        <v>2012</v>
      </c>
      <c r="B34" s="332" t="s">
        <v>182</v>
      </c>
      <c r="C34" s="333" t="n">
        <v>919089</v>
      </c>
      <c r="D34" s="333" t="n">
        <v>183598</v>
      </c>
      <c r="E34" s="333" t="n">
        <v>1102687</v>
      </c>
      <c r="F34" s="324"/>
      <c r="H34" s="333" t="n">
        <v>1016476</v>
      </c>
      <c r="I34" s="333" t="n">
        <v>223107</v>
      </c>
      <c r="J34" s="333" t="n">
        <v>1239583</v>
      </c>
    </row>
    <row r="35" customFormat="false" ht="12.75" hidden="false" customHeight="true" outlineLevel="0" collapsed="false">
      <c r="A35" s="191"/>
      <c r="B35" s="334" t="s">
        <v>185</v>
      </c>
      <c r="C35" s="335" t="n">
        <v>-10.4890099134291</v>
      </c>
      <c r="D35" s="335" t="n">
        <v>-9.13689003266357</v>
      </c>
      <c r="E35" s="335" t="n">
        <v>-10.2666804464991</v>
      </c>
      <c r="F35" s="324"/>
      <c r="H35" s="344" t="n">
        <v>-3.53306051794432</v>
      </c>
      <c r="I35" s="344" t="n">
        <v>-0.58727860086889</v>
      </c>
      <c r="J35" s="344" t="n">
        <v>-3.01581452263425</v>
      </c>
    </row>
    <row r="36" customFormat="false" ht="12.75" hidden="false" customHeight="true" outlineLevel="0" collapsed="false">
      <c r="A36" s="191"/>
      <c r="B36" s="336" t="s">
        <v>183</v>
      </c>
      <c r="C36" s="342" t="n">
        <v>1263</v>
      </c>
      <c r="D36" s="342" t="n">
        <v>441</v>
      </c>
      <c r="E36" s="342" t="n">
        <v>1704</v>
      </c>
      <c r="F36" s="324"/>
      <c r="H36" s="342" t="n">
        <v>1366</v>
      </c>
      <c r="I36" s="342" t="n">
        <v>532</v>
      </c>
      <c r="J36" s="342" t="n">
        <v>1899</v>
      </c>
    </row>
    <row r="37" customFormat="false" ht="12.75" hidden="false" customHeight="true" outlineLevel="0" collapsed="false">
      <c r="A37" s="191"/>
      <c r="B37" s="334" t="s">
        <v>185</v>
      </c>
      <c r="C37" s="335" t="n">
        <v>-8.61070911722142</v>
      </c>
      <c r="D37" s="335" t="n">
        <v>-3.92156862745098</v>
      </c>
      <c r="E37" s="335" t="n">
        <v>-7.44160782183596</v>
      </c>
      <c r="F37" s="324"/>
      <c r="H37" s="344" t="n">
        <v>-6.8212824010914</v>
      </c>
      <c r="I37" s="344" t="n">
        <v>3.3009708737864</v>
      </c>
      <c r="J37" s="344" t="n">
        <v>-4.13932357395255</v>
      </c>
    </row>
    <row r="38" customFormat="false" ht="12.75" hidden="false" customHeight="true" outlineLevel="0" collapsed="false">
      <c r="A38" s="191"/>
      <c r="B38" s="336" t="s">
        <v>184</v>
      </c>
      <c r="C38" s="342" t="n">
        <v>1374</v>
      </c>
      <c r="D38" s="342" t="n">
        <v>2401</v>
      </c>
      <c r="E38" s="342" t="n">
        <v>1545</v>
      </c>
      <c r="F38" s="324"/>
      <c r="H38" s="342" t="n">
        <v>1344</v>
      </c>
      <c r="I38" s="342" t="n">
        <v>2387</v>
      </c>
      <c r="J38" s="342" t="n">
        <v>1532</v>
      </c>
    </row>
    <row r="39" customFormat="false" ht="12.75" hidden="false" customHeight="true" outlineLevel="0" collapsed="false">
      <c r="A39" s="191"/>
      <c r="B39" s="338" t="s">
        <v>185</v>
      </c>
      <c r="C39" s="339" t="n">
        <v>2.08023774145616</v>
      </c>
      <c r="D39" s="339" t="n">
        <v>5.72435050638485</v>
      </c>
      <c r="E39" s="339" t="n">
        <v>3.13751668891855</v>
      </c>
      <c r="F39" s="324"/>
      <c r="H39" s="345" t="n">
        <v>-3.37886412652768</v>
      </c>
      <c r="I39" s="345" t="n">
        <v>4.00871459694989</v>
      </c>
      <c r="J39" s="345" t="n">
        <v>-1.16129032258064</v>
      </c>
    </row>
    <row r="40" customFormat="false" ht="12.75" hidden="false" customHeight="true" outlineLevel="0" collapsed="false">
      <c r="A40" s="191" t="n">
        <v>2013</v>
      </c>
      <c r="B40" s="332" t="s">
        <v>182</v>
      </c>
      <c r="C40" s="333" t="n">
        <v>948063</v>
      </c>
      <c r="D40" s="333" t="n">
        <v>165237</v>
      </c>
      <c r="E40" s="333" t="n">
        <v>1113300</v>
      </c>
    </row>
    <row r="41" customFormat="false" ht="12.75" hidden="false" customHeight="true" outlineLevel="0" collapsed="false">
      <c r="A41" s="191"/>
      <c r="B41" s="334" t="s">
        <v>187</v>
      </c>
      <c r="C41" s="335" t="n">
        <v>3.37968026397142</v>
      </c>
      <c r="D41" s="335" t="n">
        <v>-9.80020743490365</v>
      </c>
      <c r="E41" s="335" t="n">
        <v>1.18526637818914</v>
      </c>
    </row>
    <row r="42" customFormat="false" ht="12.75" hidden="false" customHeight="true" outlineLevel="0" collapsed="false">
      <c r="A42" s="191"/>
      <c r="B42" s="336" t="s">
        <v>183</v>
      </c>
      <c r="C42" s="337" t="n">
        <v>1278</v>
      </c>
      <c r="D42" s="337" t="n">
        <v>399</v>
      </c>
      <c r="E42" s="337" t="n">
        <v>1676</v>
      </c>
    </row>
    <row r="43" customFormat="false" ht="12.75" hidden="false" customHeight="true" outlineLevel="0" collapsed="false">
      <c r="A43" s="191"/>
      <c r="B43" s="334" t="s">
        <v>187</v>
      </c>
      <c r="C43" s="335" t="n">
        <v>1.42857142857142</v>
      </c>
      <c r="D43" s="335" t="n">
        <v>-9.31818181818182</v>
      </c>
      <c r="E43" s="335" t="n">
        <v>-1.41176470588236</v>
      </c>
      <c r="F43" s="324"/>
    </row>
    <row r="44" customFormat="false" ht="12.75" hidden="false" customHeight="true" outlineLevel="0" collapsed="false">
      <c r="A44" s="191"/>
      <c r="B44" s="336" t="s">
        <v>184</v>
      </c>
      <c r="C44" s="337" t="n">
        <v>1348</v>
      </c>
      <c r="D44" s="337" t="n">
        <v>2412</v>
      </c>
      <c r="E44" s="337" t="n">
        <v>1506</v>
      </c>
      <c r="F44" s="324"/>
    </row>
    <row r="45" customFormat="false" ht="12.75" hidden="false" customHeight="true" outlineLevel="0" collapsed="false">
      <c r="A45" s="191"/>
      <c r="B45" s="338" t="s">
        <v>187</v>
      </c>
      <c r="C45" s="339" t="n">
        <v>-1.89228529839883</v>
      </c>
      <c r="D45" s="339" t="n">
        <v>0.499999999999989</v>
      </c>
      <c r="E45" s="339" t="n">
        <v>-2.5242718446602</v>
      </c>
      <c r="F45" s="324"/>
    </row>
    <row r="46" customFormat="false" ht="12.75" hidden="false" customHeight="true" outlineLevel="0" collapsed="false">
      <c r="A46" s="191" t="n">
        <v>2014</v>
      </c>
      <c r="B46" s="332" t="s">
        <v>182</v>
      </c>
      <c r="C46" s="333" t="n">
        <v>859918</v>
      </c>
      <c r="D46" s="333" t="n">
        <v>165917</v>
      </c>
      <c r="E46" s="333" t="n">
        <v>1025835</v>
      </c>
      <c r="F46" s="324"/>
    </row>
    <row r="47" customFormat="false" ht="12.75" hidden="false" customHeight="true" outlineLevel="0" collapsed="false">
      <c r="A47" s="191"/>
      <c r="B47" s="334" t="s">
        <v>188</v>
      </c>
      <c r="C47" s="335" t="n">
        <v>-9.2973779168684</v>
      </c>
      <c r="D47" s="335" t="n">
        <v>0.411530105242774</v>
      </c>
      <c r="E47" s="335" t="n">
        <v>-7.85637294529776</v>
      </c>
      <c r="F47" s="324"/>
    </row>
    <row r="48" customFormat="false" ht="12.75" hidden="false" customHeight="true" outlineLevel="0" collapsed="false">
      <c r="A48" s="191"/>
      <c r="B48" s="336" t="s">
        <v>183</v>
      </c>
      <c r="C48" s="337" t="n">
        <v>1143</v>
      </c>
      <c r="D48" s="337" t="n">
        <v>383</v>
      </c>
      <c r="E48" s="337" t="n">
        <v>1526</v>
      </c>
      <c r="F48" s="324"/>
    </row>
    <row r="49" customFormat="false" ht="12.75" hidden="false" customHeight="true" outlineLevel="0" collapsed="false">
      <c r="A49" s="191"/>
      <c r="B49" s="334" t="s">
        <v>188</v>
      </c>
      <c r="C49" s="335" t="n">
        <v>-10.5633802816901</v>
      </c>
      <c r="D49" s="335" t="n">
        <v>-4.01002506265664</v>
      </c>
      <c r="E49" s="335" t="n">
        <v>-8.94988066825776</v>
      </c>
      <c r="F49" s="324"/>
    </row>
    <row r="50" customFormat="false" ht="12.75" hidden="false" customHeight="true" outlineLevel="0" collapsed="false">
      <c r="A50" s="191"/>
      <c r="B50" s="336" t="s">
        <v>184</v>
      </c>
      <c r="C50" s="337" t="n">
        <v>1329</v>
      </c>
      <c r="D50" s="337" t="n">
        <v>2307</v>
      </c>
      <c r="E50" s="337" t="n">
        <v>1488</v>
      </c>
      <c r="F50" s="324"/>
    </row>
    <row r="51" customFormat="false" ht="12.75" hidden="false" customHeight="true" outlineLevel="0" collapsed="false">
      <c r="A51" s="191"/>
      <c r="B51" s="338" t="s">
        <v>189</v>
      </c>
      <c r="C51" s="339" t="n">
        <v>-1.40949554896143</v>
      </c>
      <c r="D51" s="339" t="n">
        <v>-4.35323383084577</v>
      </c>
      <c r="E51" s="339" t="n">
        <v>-1.19521912350598</v>
      </c>
      <c r="F51" s="324"/>
    </row>
    <row r="52" customFormat="false" ht="18.75" hidden="false" customHeight="true" outlineLevel="0" collapsed="false">
      <c r="A52" s="80" t="s">
        <v>149</v>
      </c>
      <c r="B52" s="80"/>
      <c r="C52" s="80"/>
      <c r="D52" s="80"/>
      <c r="E52" s="80"/>
    </row>
    <row r="53" customFormat="false" ht="12.75" hidden="false" customHeight="false" outlineLevel="0" collapsed="false">
      <c r="A53" s="11" t="s">
        <v>190</v>
      </c>
    </row>
  </sheetData>
  <mergeCells count="11">
    <mergeCell ref="A2:E2"/>
    <mergeCell ref="A3:E3"/>
    <mergeCell ref="A6:B6"/>
    <mergeCell ref="A7:A9"/>
    <mergeCell ref="A10:A15"/>
    <mergeCell ref="A16:A21"/>
    <mergeCell ref="A22:A27"/>
    <mergeCell ref="A28:A33"/>
    <mergeCell ref="A34:A39"/>
    <mergeCell ref="A40:A45"/>
    <mergeCell ref="A46:A5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E59"/>
  <sheetViews>
    <sheetView showFormulas="false" showGridLines="false" showRowColHeaders="true" showZeros="true" rightToLeft="false" tabSelected="false" showOutlineSymbols="true" defaultGridColor="true" view="pageBreakPreview" topLeftCell="A20"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11" width="10.99"/>
    <col collapsed="false" customWidth="true" hidden="false" outlineLevel="0" max="5" min="2" style="11" width="15.7"/>
    <col collapsed="false" customWidth="true" hidden="false" outlineLevel="0" max="6" min="6" style="11" width="13.56"/>
    <col collapsed="false" customWidth="false" hidden="false" outlineLevel="0" max="257" min="7" style="11" width="9.14"/>
  </cols>
  <sheetData>
    <row r="2" customFormat="false" ht="12.75" hidden="false" customHeight="false" outlineLevel="0" collapsed="false">
      <c r="A2" s="16" t="s">
        <v>191</v>
      </c>
      <c r="B2" s="16"/>
      <c r="C2" s="16"/>
      <c r="D2" s="16"/>
      <c r="E2" s="16"/>
    </row>
    <row r="3" customFormat="false" ht="28.5" hidden="false" customHeight="true" outlineLevel="0" collapsed="false">
      <c r="A3" s="139" t="s">
        <v>192</v>
      </c>
      <c r="B3" s="139"/>
      <c r="C3" s="139"/>
      <c r="D3" s="139"/>
      <c r="E3" s="139"/>
    </row>
    <row r="4" customFormat="false" ht="6.75" hidden="false" customHeight="true" outlineLevel="0" collapsed="false"/>
    <row r="5" customFormat="false" ht="12.75" hidden="false" customHeight="false" outlineLevel="0" collapsed="false">
      <c r="E5" s="20" t="s">
        <v>179</v>
      </c>
    </row>
    <row r="6" s="320" customFormat="true" ht="39.95" hidden="false" customHeight="true" outlineLevel="0" collapsed="false">
      <c r="A6" s="21" t="s">
        <v>34</v>
      </c>
      <c r="B6" s="21"/>
      <c r="C6" s="21" t="s">
        <v>180</v>
      </c>
      <c r="D6" s="21" t="s">
        <v>181</v>
      </c>
      <c r="E6" s="21" t="s">
        <v>61</v>
      </c>
    </row>
    <row r="7" s="346" customFormat="true" ht="12.75" hidden="true" customHeight="true" outlineLevel="0" collapsed="false">
      <c r="A7" s="321" t="n">
        <v>2007</v>
      </c>
      <c r="B7" s="322" t="s">
        <v>193</v>
      </c>
      <c r="C7" s="323" t="n">
        <v>185628</v>
      </c>
      <c r="D7" s="323" t="n">
        <v>40855</v>
      </c>
      <c r="E7" s="323" t="n">
        <v>226483</v>
      </c>
    </row>
    <row r="8" s="346" customFormat="true" ht="12.75" hidden="true" customHeight="true" outlineLevel="0" collapsed="false">
      <c r="A8" s="321"/>
      <c r="B8" s="322" t="s">
        <v>194</v>
      </c>
      <c r="C8" s="323" t="n">
        <v>431</v>
      </c>
      <c r="D8" s="323" t="n">
        <v>188</v>
      </c>
      <c r="E8" s="323" t="n">
        <v>619</v>
      </c>
    </row>
    <row r="9" s="346" customFormat="true" ht="12.75" hidden="true" customHeight="true" outlineLevel="0" collapsed="false">
      <c r="A9" s="321"/>
      <c r="B9" s="325" t="s">
        <v>195</v>
      </c>
      <c r="C9" s="326" t="n">
        <v>2321</v>
      </c>
      <c r="D9" s="326" t="n">
        <v>4607</v>
      </c>
      <c r="E9" s="326" t="n">
        <v>2734</v>
      </c>
    </row>
    <row r="10" s="346" customFormat="true" ht="12.75" hidden="true" customHeight="true" outlineLevel="0" collapsed="false">
      <c r="A10" s="327" t="n">
        <v>2008</v>
      </c>
      <c r="B10" s="328" t="s">
        <v>193</v>
      </c>
      <c r="C10" s="329" t="n">
        <v>194279</v>
      </c>
      <c r="D10" s="329" t="n">
        <v>37594</v>
      </c>
      <c r="E10" s="329" t="n">
        <v>231873</v>
      </c>
    </row>
    <row r="11" s="346" customFormat="true" ht="12.75" hidden="true" customHeight="true" outlineLevel="0" collapsed="false">
      <c r="A11" s="327"/>
      <c r="B11" s="330" t="s">
        <v>185</v>
      </c>
      <c r="C11" s="331" t="n">
        <v>4.66039606093909</v>
      </c>
      <c r="D11" s="331" t="n">
        <v>-7.98188716191409</v>
      </c>
      <c r="E11" s="331" t="n">
        <v>2.37986957078455</v>
      </c>
    </row>
    <row r="12" s="346" customFormat="true" ht="12.75" hidden="true" customHeight="true" outlineLevel="0" collapsed="false">
      <c r="A12" s="327"/>
      <c r="B12" s="322" t="s">
        <v>194</v>
      </c>
      <c r="C12" s="323" t="n">
        <v>482</v>
      </c>
      <c r="D12" s="323" t="n">
        <v>190</v>
      </c>
      <c r="E12" s="323" t="n">
        <v>672</v>
      </c>
    </row>
    <row r="13" s="346" customFormat="true" ht="12.75" hidden="true" customHeight="true" outlineLevel="0" collapsed="false">
      <c r="A13" s="327"/>
      <c r="B13" s="330" t="s">
        <v>185</v>
      </c>
      <c r="C13" s="331" t="n">
        <v>11.8329466357309</v>
      </c>
      <c r="D13" s="331" t="n">
        <v>1.06382978723405</v>
      </c>
      <c r="E13" s="331" t="n">
        <v>8.56219709208401</v>
      </c>
    </row>
    <row r="14" s="346" customFormat="true" ht="12.75" hidden="true" customHeight="true" outlineLevel="0" collapsed="false">
      <c r="A14" s="327"/>
      <c r="B14" s="322" t="s">
        <v>195</v>
      </c>
      <c r="C14" s="323" t="n">
        <v>2481</v>
      </c>
      <c r="D14" s="323" t="n">
        <v>5045</v>
      </c>
      <c r="E14" s="323" t="n">
        <v>2897</v>
      </c>
    </row>
    <row r="15" s="346" customFormat="true" ht="12.75" hidden="true" customHeight="true" outlineLevel="0" collapsed="false">
      <c r="A15" s="327"/>
      <c r="B15" s="330" t="s">
        <v>185</v>
      </c>
      <c r="C15" s="331" t="n">
        <v>6.89358035329599</v>
      </c>
      <c r="D15" s="331" t="n">
        <v>9.50727154330366</v>
      </c>
      <c r="E15" s="331" t="n">
        <v>5.96196049743964</v>
      </c>
    </row>
    <row r="16" s="346" customFormat="true" ht="12.75" hidden="false" customHeight="true" outlineLevel="0" collapsed="false">
      <c r="A16" s="191" t="n">
        <v>2009</v>
      </c>
      <c r="B16" s="332" t="s">
        <v>193</v>
      </c>
      <c r="C16" s="333" t="n">
        <v>207850</v>
      </c>
      <c r="D16" s="333" t="n">
        <v>51876</v>
      </c>
      <c r="E16" s="333" t="n">
        <v>259726</v>
      </c>
    </row>
    <row r="17" s="346" customFormat="true" ht="12.75" hidden="true" customHeight="true" outlineLevel="0" collapsed="false">
      <c r="A17" s="191"/>
      <c r="B17" s="334" t="s">
        <v>185</v>
      </c>
      <c r="C17" s="335" t="n">
        <v>6.98531493367784</v>
      </c>
      <c r="D17" s="335" t="n">
        <v>37.9901048039581</v>
      </c>
      <c r="E17" s="335" t="n">
        <v>12.0121790807899</v>
      </c>
    </row>
    <row r="18" s="346" customFormat="true" ht="12.75" hidden="false" customHeight="true" outlineLevel="0" collapsed="false">
      <c r="A18" s="191"/>
      <c r="B18" s="336" t="s">
        <v>194</v>
      </c>
      <c r="C18" s="337" t="n">
        <v>503</v>
      </c>
      <c r="D18" s="337" t="n">
        <v>215</v>
      </c>
      <c r="E18" s="337" t="n">
        <v>718</v>
      </c>
    </row>
    <row r="19" s="346" customFormat="true" ht="12.75" hidden="true" customHeight="true" outlineLevel="0" collapsed="false">
      <c r="A19" s="191"/>
      <c r="B19" s="334" t="s">
        <v>185</v>
      </c>
      <c r="C19" s="335" t="n">
        <v>4.35684647302905</v>
      </c>
      <c r="D19" s="335" t="n">
        <v>13.1578947368421</v>
      </c>
      <c r="E19" s="335" t="n">
        <v>6.84523809523809</v>
      </c>
    </row>
    <row r="20" s="346" customFormat="true" ht="12.75" hidden="false" customHeight="true" outlineLevel="0" collapsed="false">
      <c r="A20" s="191"/>
      <c r="B20" s="336" t="s">
        <v>195</v>
      </c>
      <c r="C20" s="337" t="n">
        <v>2421</v>
      </c>
      <c r="D20" s="337" t="n">
        <v>4141</v>
      </c>
      <c r="E20" s="337" t="n">
        <v>2765</v>
      </c>
    </row>
    <row r="21" s="346" customFormat="true" ht="12.75" hidden="true" customHeight="true" outlineLevel="0" collapsed="false">
      <c r="A21" s="191"/>
      <c r="B21" s="338" t="s">
        <v>185</v>
      </c>
      <c r="C21" s="339" t="n">
        <v>-2.41837968561064</v>
      </c>
      <c r="D21" s="339" t="n">
        <v>-17.9187314172448</v>
      </c>
      <c r="E21" s="339" t="n">
        <v>-4.55643769416638</v>
      </c>
    </row>
    <row r="22" s="346" customFormat="true" ht="12.75" hidden="false" customHeight="true" outlineLevel="0" collapsed="false">
      <c r="A22" s="191" t="n">
        <v>2010</v>
      </c>
      <c r="B22" s="332" t="s">
        <v>193</v>
      </c>
      <c r="C22" s="333" t="n">
        <v>173588</v>
      </c>
      <c r="D22" s="333" t="n">
        <v>41981</v>
      </c>
      <c r="E22" s="333" t="n">
        <v>215569</v>
      </c>
    </row>
    <row r="23" s="346" customFormat="true" ht="12.75" hidden="false" customHeight="true" outlineLevel="0" collapsed="false">
      <c r="A23" s="191"/>
      <c r="B23" s="334" t="s">
        <v>187</v>
      </c>
      <c r="C23" s="335" t="n">
        <v>-12.9452710869053</v>
      </c>
      <c r="D23" s="335" t="n">
        <v>-13.3268643157982</v>
      </c>
      <c r="E23" s="335" t="n">
        <v>-13.019847722495</v>
      </c>
    </row>
    <row r="24" s="346" customFormat="true" ht="12.75" hidden="false" customHeight="true" outlineLevel="0" collapsed="false">
      <c r="A24" s="191"/>
      <c r="B24" s="336" t="s">
        <v>194</v>
      </c>
      <c r="C24" s="337" t="n">
        <v>430</v>
      </c>
      <c r="D24" s="337" t="n">
        <v>233</v>
      </c>
      <c r="E24" s="337" t="n">
        <v>663</v>
      </c>
    </row>
    <row r="25" s="346" customFormat="true" ht="12.75" hidden="false" customHeight="true" outlineLevel="0" collapsed="false">
      <c r="A25" s="191"/>
      <c r="B25" s="334" t="s">
        <v>187</v>
      </c>
      <c r="C25" s="335" t="n">
        <v>-10.2296450939457</v>
      </c>
      <c r="D25" s="335" t="n">
        <v>17.0854271356784</v>
      </c>
      <c r="E25" s="335" t="n">
        <v>-2.35640648011782</v>
      </c>
    </row>
    <row r="26" s="346" customFormat="true" ht="12.75" hidden="false" customHeight="true" outlineLevel="0" collapsed="false">
      <c r="A26" s="191"/>
      <c r="B26" s="336" t="s">
        <v>195</v>
      </c>
      <c r="C26" s="337" t="n">
        <v>2475</v>
      </c>
      <c r="D26" s="337" t="n">
        <v>5550</v>
      </c>
      <c r="E26" s="337" t="n">
        <v>3074</v>
      </c>
    </row>
    <row r="27" s="346" customFormat="true" ht="12.75" hidden="false" customHeight="true" outlineLevel="0" collapsed="false">
      <c r="A27" s="191"/>
      <c r="B27" s="338" t="s">
        <v>187</v>
      </c>
      <c r="C27" s="339" t="n">
        <v>2.9106029106029</v>
      </c>
      <c r="D27" s="339" t="n">
        <v>35.0036487472635</v>
      </c>
      <c r="E27" s="339" t="n">
        <v>12.2717311906501</v>
      </c>
    </row>
    <row r="28" s="346" customFormat="true" ht="12.75" hidden="false" customHeight="true" outlineLevel="0" collapsed="false">
      <c r="A28" s="191" t="n">
        <v>2011</v>
      </c>
      <c r="B28" s="332" t="s">
        <v>193</v>
      </c>
      <c r="C28" s="333" t="n">
        <v>157233</v>
      </c>
      <c r="D28" s="333" t="n">
        <v>48382</v>
      </c>
      <c r="E28" s="333" t="n">
        <v>205615</v>
      </c>
    </row>
    <row r="29" s="346" customFormat="true" ht="12.75" hidden="false" customHeight="true" outlineLevel="0" collapsed="false">
      <c r="A29" s="191"/>
      <c r="B29" s="334" t="s">
        <v>185</v>
      </c>
      <c r="C29" s="335" t="n">
        <v>-9.42173422125954</v>
      </c>
      <c r="D29" s="335" t="n">
        <v>15.2473738119626</v>
      </c>
      <c r="E29" s="335" t="n">
        <v>-4.61754704990049</v>
      </c>
    </row>
    <row r="30" s="346" customFormat="true" ht="12.75" hidden="false" customHeight="true" outlineLevel="0" collapsed="false">
      <c r="A30" s="191"/>
      <c r="B30" s="336" t="s">
        <v>194</v>
      </c>
      <c r="C30" s="337" t="n">
        <v>415</v>
      </c>
      <c r="D30" s="337" t="n">
        <v>247</v>
      </c>
      <c r="E30" s="337" t="n">
        <v>662</v>
      </c>
    </row>
    <row r="31" s="346" customFormat="true" ht="12.75" hidden="false" customHeight="true" outlineLevel="0" collapsed="false">
      <c r="A31" s="191"/>
      <c r="B31" s="334" t="s">
        <v>185</v>
      </c>
      <c r="C31" s="335" t="n">
        <v>-3.48837209302325</v>
      </c>
      <c r="D31" s="335" t="n">
        <v>6.00858369098714</v>
      </c>
      <c r="E31" s="335" t="n">
        <v>-0.150829562594268</v>
      </c>
    </row>
    <row r="32" s="346" customFormat="true" ht="12.75" hidden="false" customHeight="true" outlineLevel="0" collapsed="false">
      <c r="A32" s="191"/>
      <c r="B32" s="336" t="s">
        <v>195</v>
      </c>
      <c r="C32" s="337" t="n">
        <v>2638</v>
      </c>
      <c r="D32" s="337" t="n">
        <v>5109</v>
      </c>
      <c r="E32" s="337" t="n">
        <v>3219</v>
      </c>
    </row>
    <row r="33" s="346" customFormat="true" ht="12.75" hidden="false" customHeight="true" outlineLevel="0" collapsed="false">
      <c r="A33" s="191"/>
      <c r="B33" s="338" t="s">
        <v>185</v>
      </c>
      <c r="C33" s="335" t="n">
        <v>6.58585858585858</v>
      </c>
      <c r="D33" s="335" t="n">
        <v>-7.94594594594594</v>
      </c>
      <c r="E33" s="335" t="n">
        <v>4.71698113207548</v>
      </c>
    </row>
    <row r="34" s="346" customFormat="true" ht="12.75" hidden="false" customHeight="true" outlineLevel="0" collapsed="false">
      <c r="A34" s="191" t="n">
        <v>2012</v>
      </c>
      <c r="B34" s="332" t="s">
        <v>193</v>
      </c>
      <c r="C34" s="333" t="n">
        <v>133244</v>
      </c>
      <c r="D34" s="333" t="n">
        <v>41380</v>
      </c>
      <c r="E34" s="333" t="n">
        <v>174624</v>
      </c>
    </row>
    <row r="35" s="346" customFormat="true" ht="12.75" hidden="false" customHeight="true" outlineLevel="0" collapsed="false">
      <c r="A35" s="191"/>
      <c r="B35" s="334" t="s">
        <v>188</v>
      </c>
      <c r="C35" s="335" t="n">
        <v>-15.2569753168864</v>
      </c>
      <c r="D35" s="335" t="n">
        <v>-14.472324418172</v>
      </c>
      <c r="E35" s="335" t="n">
        <v>-15.0723439437784</v>
      </c>
    </row>
    <row r="36" s="346" customFormat="true" ht="12.75" hidden="false" customHeight="true" outlineLevel="0" collapsed="false">
      <c r="A36" s="191"/>
      <c r="B36" s="336" t="s">
        <v>194</v>
      </c>
      <c r="C36" s="337" t="n">
        <v>360</v>
      </c>
      <c r="D36" s="337" t="n">
        <v>254</v>
      </c>
      <c r="E36" s="337" t="n">
        <v>613</v>
      </c>
    </row>
    <row r="37" s="346" customFormat="true" ht="12.75" hidden="false" customHeight="true" outlineLevel="0" collapsed="false">
      <c r="A37" s="191"/>
      <c r="B37" s="334" t="s">
        <v>188</v>
      </c>
      <c r="C37" s="335" t="n">
        <v>-13.2530120481928</v>
      </c>
      <c r="D37" s="335" t="n">
        <v>2.83400809716599</v>
      </c>
      <c r="E37" s="335" t="n">
        <v>-7.40181268882175</v>
      </c>
    </row>
    <row r="38" s="346" customFormat="true" ht="12.75" hidden="false" customHeight="true" outlineLevel="0" collapsed="false">
      <c r="A38" s="191"/>
      <c r="B38" s="336" t="s">
        <v>195</v>
      </c>
      <c r="C38" s="337" t="n">
        <v>2698</v>
      </c>
      <c r="D38" s="337" t="n">
        <v>6135</v>
      </c>
      <c r="E38" s="337" t="n">
        <v>3512</v>
      </c>
    </row>
    <row r="39" s="346" customFormat="true" ht="12.75" hidden="false" customHeight="true" outlineLevel="0" collapsed="false">
      <c r="A39" s="191"/>
      <c r="B39" s="338" t="s">
        <v>188</v>
      </c>
      <c r="C39" s="339" t="n">
        <v>2.27445034116756</v>
      </c>
      <c r="D39" s="339" t="n">
        <v>20.0822078684674</v>
      </c>
      <c r="E39" s="339" t="n">
        <v>9.10220565392979</v>
      </c>
    </row>
    <row r="40" s="346" customFormat="true" ht="12.75" hidden="false" customHeight="true" outlineLevel="0" collapsed="false">
      <c r="A40" s="191" t="n">
        <v>2013</v>
      </c>
      <c r="B40" s="332" t="s">
        <v>193</v>
      </c>
      <c r="C40" s="333" t="n">
        <v>134112</v>
      </c>
      <c r="D40" s="333" t="n">
        <v>38366</v>
      </c>
      <c r="E40" s="333" t="n">
        <v>172478</v>
      </c>
    </row>
    <row r="41" s="346" customFormat="true" ht="12.75" hidden="false" customHeight="true" outlineLevel="0" collapsed="false">
      <c r="A41" s="191"/>
      <c r="B41" s="334" t="s">
        <v>186</v>
      </c>
      <c r="C41" s="335" t="n">
        <v>1.18682048302763</v>
      </c>
      <c r="D41" s="335" t="n">
        <v>-7.1423385047317</v>
      </c>
      <c r="E41" s="335" t="n">
        <v>-0.792609976072156</v>
      </c>
    </row>
    <row r="42" s="346" customFormat="true" ht="12.75" hidden="false" customHeight="true" outlineLevel="0" collapsed="false">
      <c r="A42" s="191"/>
      <c r="B42" s="336" t="s">
        <v>194</v>
      </c>
      <c r="C42" s="337" t="n">
        <v>344</v>
      </c>
      <c r="D42" s="337" t="n">
        <v>264</v>
      </c>
      <c r="E42" s="337" t="n">
        <v>608</v>
      </c>
    </row>
    <row r="43" s="346" customFormat="true" ht="12.75" hidden="false" customHeight="true" outlineLevel="0" collapsed="false">
      <c r="A43" s="191"/>
      <c r="B43" s="334" t="s">
        <v>186</v>
      </c>
      <c r="C43" s="335" t="n">
        <v>-3.64145658263305</v>
      </c>
      <c r="D43" s="335" t="n">
        <v>3.93700787401574</v>
      </c>
      <c r="E43" s="335" t="n">
        <v>-0.49099836333879</v>
      </c>
    </row>
    <row r="44" s="346" customFormat="true" ht="12.75" hidden="false" customHeight="true" outlineLevel="0" collapsed="false">
      <c r="A44" s="191"/>
      <c r="B44" s="336" t="s">
        <v>195</v>
      </c>
      <c r="C44" s="337" t="n">
        <v>2564</v>
      </c>
      <c r="D44" s="337" t="n">
        <v>6877</v>
      </c>
      <c r="E44" s="337" t="n">
        <v>3524</v>
      </c>
    </row>
    <row r="45" s="346" customFormat="true" ht="12.75" hidden="false" customHeight="true" outlineLevel="0" collapsed="false">
      <c r="A45" s="191"/>
      <c r="B45" s="338" t="s">
        <v>186</v>
      </c>
      <c r="C45" s="339" t="n">
        <v>-4.93140526510938</v>
      </c>
      <c r="D45" s="339" t="n">
        <v>12.0762711864407</v>
      </c>
      <c r="E45" s="339" t="n">
        <v>0.284575981787127</v>
      </c>
    </row>
    <row r="46" s="346" customFormat="true" ht="12.75" hidden="false" customHeight="true" outlineLevel="0" collapsed="false">
      <c r="A46" s="191" t="n">
        <v>2014</v>
      </c>
      <c r="B46" s="332" t="s">
        <v>193</v>
      </c>
      <c r="C46" s="333" t="n">
        <v>125860</v>
      </c>
      <c r="D46" s="333" t="n">
        <v>39033</v>
      </c>
      <c r="E46" s="333" t="n">
        <v>164893</v>
      </c>
    </row>
    <row r="47" s="346" customFormat="true" ht="12.75" hidden="false" customHeight="true" outlineLevel="0" collapsed="false">
      <c r="A47" s="191"/>
      <c r="B47" s="334" t="s">
        <v>188</v>
      </c>
      <c r="C47" s="335" t="n">
        <v>-6.15306609401097</v>
      </c>
      <c r="D47" s="335" t="n">
        <v>1.73851847990407</v>
      </c>
      <c r="E47" s="335" t="n">
        <v>-4.39766231055555</v>
      </c>
    </row>
    <row r="48" s="346" customFormat="true" ht="12.75" hidden="false" customHeight="true" outlineLevel="0" collapsed="false">
      <c r="A48" s="191"/>
      <c r="B48" s="336" t="s">
        <v>194</v>
      </c>
      <c r="C48" s="337" t="n">
        <v>300</v>
      </c>
      <c r="D48" s="337" t="n">
        <v>260</v>
      </c>
      <c r="E48" s="337" t="n">
        <v>560</v>
      </c>
    </row>
    <row r="49" s="346" customFormat="true" ht="12.75" hidden="false" customHeight="true" outlineLevel="0" collapsed="false">
      <c r="A49" s="191"/>
      <c r="B49" s="334" t="s">
        <v>188</v>
      </c>
      <c r="C49" s="335" t="n">
        <v>-12.7906976744186</v>
      </c>
      <c r="D49" s="335" t="n">
        <v>-1.51515151515151</v>
      </c>
      <c r="E49" s="335" t="n">
        <v>-7.89473684210527</v>
      </c>
    </row>
    <row r="50" s="346" customFormat="true" ht="12.75" hidden="false" customHeight="true" outlineLevel="0" collapsed="false">
      <c r="A50" s="191"/>
      <c r="B50" s="336" t="s">
        <v>195</v>
      </c>
      <c r="C50" s="337" t="n">
        <v>2387</v>
      </c>
      <c r="D50" s="337" t="n">
        <v>6649</v>
      </c>
      <c r="E50" s="337" t="n">
        <v>3396</v>
      </c>
    </row>
    <row r="51" s="346" customFormat="true" ht="12.75" hidden="false" customHeight="true" outlineLevel="0" collapsed="false">
      <c r="A51" s="191"/>
      <c r="B51" s="338" t="s">
        <v>189</v>
      </c>
      <c r="C51" s="339" t="n">
        <v>-6.90327613104524</v>
      </c>
      <c r="D51" s="339" t="n">
        <v>-3.31539915660899</v>
      </c>
      <c r="E51" s="339" t="n">
        <v>-3.6322360953462</v>
      </c>
    </row>
    <row r="52" s="346" customFormat="true" ht="21.75" hidden="false" customHeight="true" outlineLevel="0" collapsed="false">
      <c r="A52" s="347" t="s">
        <v>149</v>
      </c>
      <c r="B52" s="347"/>
      <c r="C52" s="347"/>
      <c r="D52" s="347"/>
      <c r="E52" s="347"/>
    </row>
    <row r="53" customFormat="false" ht="15.75" hidden="false" customHeight="true" outlineLevel="0" collapsed="false">
      <c r="A53" s="49" t="s">
        <v>196</v>
      </c>
      <c r="B53" s="348"/>
      <c r="C53" s="348"/>
      <c r="D53" s="348"/>
      <c r="E53" s="348"/>
    </row>
    <row r="54" customFormat="false" ht="12.75" hidden="true" customHeight="true" outlineLevel="0" collapsed="false">
      <c r="A54" s="349" t="s">
        <v>197</v>
      </c>
      <c r="B54" s="349"/>
      <c r="C54" s="349"/>
      <c r="D54" s="349"/>
      <c r="E54" s="349"/>
    </row>
    <row r="55" customFormat="false" ht="12.75" hidden="true" customHeight="true" outlineLevel="0" collapsed="false">
      <c r="A55" s="349" t="s">
        <v>197</v>
      </c>
      <c r="B55" s="349"/>
      <c r="C55" s="349"/>
      <c r="D55" s="349"/>
      <c r="E55" s="349"/>
    </row>
    <row r="56" customFormat="false" ht="12.75" hidden="true" customHeight="true" outlineLevel="0" collapsed="false">
      <c r="A56" s="349" t="s">
        <v>197</v>
      </c>
      <c r="B56" s="349"/>
      <c r="C56" s="349"/>
      <c r="D56" s="349"/>
      <c r="E56" s="349"/>
    </row>
    <row r="57" customFormat="false" ht="12.75" hidden="true" customHeight="true" outlineLevel="0" collapsed="false">
      <c r="A57" s="349" t="s">
        <v>197</v>
      </c>
      <c r="B57" s="349"/>
      <c r="C57" s="349"/>
      <c r="D57" s="349"/>
      <c r="E57" s="349"/>
    </row>
    <row r="58" customFormat="false" ht="12.75" hidden="true" customHeight="true" outlineLevel="0" collapsed="false">
      <c r="A58" s="349" t="s">
        <v>197</v>
      </c>
      <c r="B58" s="349"/>
      <c r="C58" s="349"/>
      <c r="D58" s="349"/>
      <c r="E58" s="349"/>
    </row>
    <row r="59" customFormat="false" ht="12.75" hidden="false" customHeight="false" outlineLevel="0" collapsed="false">
      <c r="A59" s="11" t="s">
        <v>190</v>
      </c>
    </row>
  </sheetData>
  <mergeCells count="17">
    <mergeCell ref="A2:E2"/>
    <mergeCell ref="A3:E3"/>
    <mergeCell ref="A6:B6"/>
    <mergeCell ref="A7:A9"/>
    <mergeCell ref="A10:A15"/>
    <mergeCell ref="A16:A21"/>
    <mergeCell ref="A22:A27"/>
    <mergeCell ref="A28:A33"/>
    <mergeCell ref="A34:A39"/>
    <mergeCell ref="A40:A45"/>
    <mergeCell ref="A46:A51"/>
    <mergeCell ref="A52:E52"/>
    <mergeCell ref="A54:E54"/>
    <mergeCell ref="A55:E55"/>
    <mergeCell ref="A56:E56"/>
    <mergeCell ref="A57:E57"/>
    <mergeCell ref="A58:E5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N61"/>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350" width="7.7"/>
    <col collapsed="false" customWidth="false" hidden="false" outlineLevel="0" max="3" min="2" style="350" width="9.14"/>
    <col collapsed="false" customWidth="true" hidden="false" outlineLevel="0" max="14" min="4" style="350" width="10.13"/>
    <col collapsed="false" customWidth="false" hidden="false" outlineLevel="0" max="257" min="15" style="350" width="9.14"/>
  </cols>
  <sheetData>
    <row r="2" customFormat="false" ht="12.75" hidden="false" customHeight="false" outlineLevel="0" collapsed="false">
      <c r="A2" s="351" t="s">
        <v>198</v>
      </c>
      <c r="B2" s="351"/>
      <c r="C2" s="351"/>
      <c r="D2" s="351"/>
      <c r="E2" s="351"/>
      <c r="F2" s="351"/>
      <c r="G2" s="351"/>
      <c r="H2" s="351"/>
      <c r="I2" s="351"/>
      <c r="J2" s="351"/>
      <c r="K2" s="351"/>
      <c r="L2" s="351"/>
      <c r="M2" s="351"/>
      <c r="N2" s="351"/>
    </row>
    <row r="3" customFormat="false" ht="7.5" hidden="false" customHeight="true" outlineLevel="0" collapsed="false"/>
    <row r="4" customFormat="false" ht="12.75" hidden="false" customHeight="true" outlineLevel="0" collapsed="false">
      <c r="A4" s="352" t="s">
        <v>199</v>
      </c>
      <c r="B4" s="352"/>
      <c r="C4" s="352"/>
      <c r="D4" s="352"/>
      <c r="E4" s="352"/>
      <c r="F4" s="352"/>
      <c r="G4" s="352"/>
      <c r="H4" s="352"/>
      <c r="I4" s="352"/>
      <c r="J4" s="352"/>
      <c r="K4" s="352"/>
      <c r="L4" s="352"/>
      <c r="M4" s="352"/>
      <c r="N4" s="352"/>
    </row>
    <row r="5" customFormat="false" ht="10.5" hidden="false" customHeight="true" outlineLevel="0" collapsed="false">
      <c r="A5" s="352"/>
      <c r="B5" s="351"/>
      <c r="C5" s="352"/>
      <c r="D5" s="352"/>
      <c r="E5" s="352"/>
      <c r="F5" s="352"/>
      <c r="G5" s="352"/>
      <c r="H5" s="352"/>
      <c r="I5" s="352"/>
      <c r="J5" s="352"/>
      <c r="K5" s="352"/>
      <c r="L5" s="353"/>
      <c r="M5" s="352"/>
      <c r="N5" s="354" t="s">
        <v>200</v>
      </c>
    </row>
    <row r="6" s="355" customFormat="true" ht="18" hidden="false" customHeight="true" outlineLevel="0" collapsed="false">
      <c r="A6" s="96" t="s">
        <v>34</v>
      </c>
      <c r="B6" s="96"/>
      <c r="C6" s="96"/>
      <c r="D6" s="96" t="s">
        <v>201</v>
      </c>
      <c r="E6" s="96" t="n">
        <v>7</v>
      </c>
      <c r="F6" s="96" t="n">
        <v>6</v>
      </c>
      <c r="G6" s="96" t="n">
        <v>5</v>
      </c>
      <c r="H6" s="96" t="n">
        <v>4</v>
      </c>
      <c r="I6" s="96" t="n">
        <v>3</v>
      </c>
      <c r="J6" s="96" t="n">
        <v>2</v>
      </c>
      <c r="K6" s="96" t="n">
        <v>1</v>
      </c>
      <c r="L6" s="96" t="s">
        <v>202</v>
      </c>
      <c r="M6" s="96" t="n">
        <v>0</v>
      </c>
      <c r="N6" s="96" t="s">
        <v>203</v>
      </c>
    </row>
    <row r="7" s="89" customFormat="true" ht="12" hidden="true" customHeight="true" outlineLevel="0" collapsed="false">
      <c r="A7" s="356" t="n">
        <v>2007</v>
      </c>
      <c r="B7" s="357" t="s">
        <v>204</v>
      </c>
      <c r="C7" s="357"/>
      <c r="D7" s="246" t="n">
        <v>11571</v>
      </c>
      <c r="E7" s="246" t="n">
        <v>7055</v>
      </c>
      <c r="F7" s="246" t="n">
        <v>7838</v>
      </c>
      <c r="G7" s="246" t="n">
        <v>6372</v>
      </c>
      <c r="H7" s="246" t="n">
        <v>3845</v>
      </c>
      <c r="I7" s="246" t="n">
        <v>2449</v>
      </c>
      <c r="J7" s="246" t="n">
        <v>2693</v>
      </c>
      <c r="K7" s="246" t="n">
        <v>2426</v>
      </c>
      <c r="L7" s="246" t="n">
        <v>2484</v>
      </c>
      <c r="M7" s="358" t="n">
        <v>1374</v>
      </c>
      <c r="N7" s="246" t="n">
        <v>1581</v>
      </c>
    </row>
    <row r="8" s="89" customFormat="true" ht="12" hidden="true" customHeight="true" outlineLevel="0" collapsed="false">
      <c r="A8" s="356"/>
      <c r="B8" s="357" t="s">
        <v>205</v>
      </c>
      <c r="C8" s="357"/>
      <c r="D8" s="246" t="n">
        <v>7080</v>
      </c>
      <c r="E8" s="246" t="n">
        <v>5365</v>
      </c>
      <c r="F8" s="246" t="n">
        <v>7667</v>
      </c>
      <c r="G8" s="246" t="n">
        <v>7146</v>
      </c>
      <c r="H8" s="246" t="n">
        <v>5869</v>
      </c>
      <c r="I8" s="246" t="n">
        <v>6856</v>
      </c>
      <c r="J8" s="246" t="n">
        <v>5228</v>
      </c>
      <c r="K8" s="246" t="n">
        <v>3459</v>
      </c>
      <c r="L8" s="246" t="n">
        <v>4607</v>
      </c>
      <c r="M8" s="358" t="n">
        <v>2321</v>
      </c>
      <c r="N8" s="246" t="n">
        <v>2734</v>
      </c>
    </row>
    <row r="9" s="89" customFormat="true" ht="12" hidden="true" customHeight="true" outlineLevel="0" collapsed="false">
      <c r="A9" s="356"/>
      <c r="B9" s="357" t="s">
        <v>61</v>
      </c>
      <c r="C9" s="357"/>
      <c r="D9" s="246" t="n">
        <v>7714</v>
      </c>
      <c r="E9" s="246" t="n">
        <v>5626</v>
      </c>
      <c r="F9" s="246" t="n">
        <v>7695</v>
      </c>
      <c r="G9" s="246" t="n">
        <v>6951</v>
      </c>
      <c r="H9" s="246" t="n">
        <v>5318</v>
      </c>
      <c r="I9" s="246" t="n">
        <v>4724</v>
      </c>
      <c r="J9" s="246" t="n">
        <v>3675</v>
      </c>
      <c r="K9" s="246" t="n">
        <v>2549</v>
      </c>
      <c r="L9" s="246" t="n">
        <v>2860</v>
      </c>
      <c r="M9" s="358" t="n">
        <v>1547</v>
      </c>
      <c r="N9" s="246" t="n">
        <v>1791</v>
      </c>
    </row>
    <row r="10" s="89" customFormat="true" ht="12" hidden="true" customHeight="true" outlineLevel="0" collapsed="false">
      <c r="A10" s="356"/>
      <c r="B10" s="359" t="s">
        <v>206</v>
      </c>
      <c r="C10" s="359"/>
      <c r="D10" s="360" t="n">
        <v>0.6</v>
      </c>
      <c r="E10" s="360" t="n">
        <v>0.8</v>
      </c>
      <c r="F10" s="360" t="n">
        <v>1</v>
      </c>
      <c r="G10" s="360" t="n">
        <v>1.1</v>
      </c>
      <c r="H10" s="360" t="n">
        <v>1.5</v>
      </c>
      <c r="I10" s="360" t="n">
        <v>2.8</v>
      </c>
      <c r="J10" s="360" t="n">
        <v>1.9</v>
      </c>
      <c r="K10" s="360" t="n">
        <v>1.4</v>
      </c>
      <c r="L10" s="360" t="n">
        <v>1.9</v>
      </c>
      <c r="M10" s="361" t="n">
        <v>1.7</v>
      </c>
      <c r="N10" s="360" t="n">
        <v>1.7</v>
      </c>
    </row>
    <row r="11" s="89" customFormat="true" ht="12" hidden="true" customHeight="true" outlineLevel="0" collapsed="false">
      <c r="A11" s="362" t="n">
        <v>2008</v>
      </c>
      <c r="B11" s="363" t="s">
        <v>204</v>
      </c>
      <c r="C11" s="363"/>
      <c r="D11" s="248" t="n">
        <v>7052</v>
      </c>
      <c r="E11" s="248" t="n">
        <v>5643</v>
      </c>
      <c r="F11" s="248" t="n">
        <v>5861</v>
      </c>
      <c r="G11" s="248" t="n">
        <v>3895</v>
      </c>
      <c r="H11" s="248" t="n">
        <v>5028</v>
      </c>
      <c r="I11" s="248" t="n">
        <v>4231</v>
      </c>
      <c r="J11" s="248" t="n">
        <v>2718</v>
      </c>
      <c r="K11" s="248" t="n">
        <v>2088</v>
      </c>
      <c r="L11" s="248" t="n">
        <v>2177</v>
      </c>
      <c r="M11" s="248" t="n">
        <v>1405</v>
      </c>
      <c r="N11" s="248" t="n">
        <v>1547</v>
      </c>
    </row>
    <row r="12" s="89" customFormat="true" ht="12" hidden="true" customHeight="true" outlineLevel="0" collapsed="false">
      <c r="A12" s="362"/>
      <c r="B12" s="364" t="s">
        <v>207</v>
      </c>
      <c r="C12" s="364"/>
      <c r="D12" s="365" t="n">
        <v>-39.054532883934</v>
      </c>
      <c r="E12" s="365" t="n">
        <v>-20.0141743444366</v>
      </c>
      <c r="F12" s="365" t="n">
        <v>-25.2232712426639</v>
      </c>
      <c r="G12" s="365" t="n">
        <v>-38.8731952291274</v>
      </c>
      <c r="H12" s="365" t="n">
        <v>30.7672301690507</v>
      </c>
      <c r="I12" s="365" t="n">
        <v>72.7643936300531</v>
      </c>
      <c r="J12" s="365" t="n">
        <v>0.928332714444857</v>
      </c>
      <c r="K12" s="365" t="n">
        <v>-13.9323990107172</v>
      </c>
      <c r="L12" s="365" t="n">
        <v>-12.3590982286634</v>
      </c>
      <c r="M12" s="365" t="n">
        <v>2.2561863173217</v>
      </c>
      <c r="N12" s="365" t="n">
        <v>-2.1505376344086</v>
      </c>
    </row>
    <row r="13" s="89" customFormat="true" ht="12" hidden="true" customHeight="true" outlineLevel="0" collapsed="false">
      <c r="A13" s="362"/>
      <c r="B13" s="357" t="s">
        <v>205</v>
      </c>
      <c r="C13" s="357"/>
      <c r="D13" s="246" t="n">
        <v>7062</v>
      </c>
      <c r="E13" s="246" t="n">
        <v>8455</v>
      </c>
      <c r="F13" s="246" t="n">
        <v>6508</v>
      </c>
      <c r="G13" s="246" t="n">
        <v>6310</v>
      </c>
      <c r="H13" s="246" t="n">
        <v>7227</v>
      </c>
      <c r="I13" s="246" t="n">
        <v>6190</v>
      </c>
      <c r="J13" s="246" t="n">
        <v>4653</v>
      </c>
      <c r="K13" s="246" t="n">
        <v>4167</v>
      </c>
      <c r="L13" s="246" t="n">
        <v>5045</v>
      </c>
      <c r="M13" s="246" t="n">
        <v>2481</v>
      </c>
      <c r="N13" s="246" t="n">
        <v>2897</v>
      </c>
    </row>
    <row r="14" s="89" customFormat="true" ht="12" hidden="true" customHeight="true" outlineLevel="0" collapsed="false">
      <c r="A14" s="362"/>
      <c r="B14" s="364" t="s">
        <v>207</v>
      </c>
      <c r="C14" s="364"/>
      <c r="D14" s="365" t="n">
        <v>-0.254237288135595</v>
      </c>
      <c r="E14" s="365" t="n">
        <v>57.5955265610438</v>
      </c>
      <c r="F14" s="365" t="n">
        <v>-15.1167340550411</v>
      </c>
      <c r="G14" s="365" t="n">
        <v>-11.6988525048979</v>
      </c>
      <c r="H14" s="365" t="n">
        <v>23.1385244505026</v>
      </c>
      <c r="I14" s="365" t="n">
        <v>-9.71411901983664</v>
      </c>
      <c r="J14" s="365" t="n">
        <v>-10.9984697781178</v>
      </c>
      <c r="K14" s="365" t="n">
        <v>20.4683434518647</v>
      </c>
      <c r="L14" s="365" t="n">
        <v>9.50727154330366</v>
      </c>
      <c r="M14" s="365" t="n">
        <v>6.89358035329599</v>
      </c>
      <c r="N14" s="365" t="n">
        <v>5.96196049743964</v>
      </c>
    </row>
    <row r="15" s="89" customFormat="true" ht="12" hidden="true" customHeight="true" outlineLevel="0" collapsed="false">
      <c r="A15" s="362"/>
      <c r="B15" s="357" t="s">
        <v>61</v>
      </c>
      <c r="C15" s="357"/>
      <c r="D15" s="246" t="n">
        <v>7059</v>
      </c>
      <c r="E15" s="246" t="n">
        <v>7684</v>
      </c>
      <c r="F15" s="246" t="n">
        <v>6343</v>
      </c>
      <c r="G15" s="246" t="n">
        <v>5733</v>
      </c>
      <c r="H15" s="246" t="n">
        <v>6692</v>
      </c>
      <c r="I15" s="246" t="n">
        <v>5508</v>
      </c>
      <c r="J15" s="246" t="n">
        <v>3504</v>
      </c>
      <c r="K15" s="246" t="n">
        <v>2258</v>
      </c>
      <c r="L15" s="246" t="n">
        <v>2587</v>
      </c>
      <c r="M15" s="246" t="n">
        <v>1580</v>
      </c>
      <c r="N15" s="246" t="n">
        <v>1762</v>
      </c>
    </row>
    <row r="16" s="89" customFormat="true" ht="12" hidden="true" customHeight="true" outlineLevel="0" collapsed="false">
      <c r="A16" s="362"/>
      <c r="B16" s="364" t="s">
        <v>207</v>
      </c>
      <c r="C16" s="364"/>
      <c r="D16" s="365" t="n">
        <v>-8.49105522426756</v>
      </c>
      <c r="E16" s="365" t="n">
        <v>36.5801635264842</v>
      </c>
      <c r="F16" s="365" t="n">
        <v>-17.5698505523067</v>
      </c>
      <c r="G16" s="365" t="n">
        <v>-17.5226586102719</v>
      </c>
      <c r="H16" s="365" t="n">
        <v>25.8367807446408</v>
      </c>
      <c r="I16" s="365" t="n">
        <v>16.5961049957663</v>
      </c>
      <c r="J16" s="365" t="n">
        <v>-4.6530612244898</v>
      </c>
      <c r="K16" s="365" t="n">
        <v>-11.4162416633974</v>
      </c>
      <c r="L16" s="365" t="n">
        <v>-9.54545454545455</v>
      </c>
      <c r="M16" s="365" t="n">
        <v>2.13316095669036</v>
      </c>
      <c r="N16" s="365" t="n">
        <v>-1.61920714684534</v>
      </c>
    </row>
    <row r="17" s="89" customFormat="true" ht="12" hidden="true" customHeight="true" outlineLevel="0" collapsed="false">
      <c r="A17" s="362"/>
      <c r="B17" s="359" t="s">
        <v>206</v>
      </c>
      <c r="C17" s="359"/>
      <c r="D17" s="366" t="n">
        <v>1</v>
      </c>
      <c r="E17" s="366" t="n">
        <v>1.5</v>
      </c>
      <c r="F17" s="366" t="n">
        <v>1.1</v>
      </c>
      <c r="G17" s="366" t="n">
        <v>1.6</v>
      </c>
      <c r="H17" s="366" t="n">
        <v>1.4</v>
      </c>
      <c r="I17" s="366" t="n">
        <v>1.5</v>
      </c>
      <c r="J17" s="366" t="n">
        <v>1.7</v>
      </c>
      <c r="K17" s="366" t="n">
        <v>2</v>
      </c>
      <c r="L17" s="366" t="n">
        <v>2.3</v>
      </c>
      <c r="M17" s="366" t="n">
        <v>1.8</v>
      </c>
      <c r="N17" s="366" t="n">
        <v>1.9</v>
      </c>
    </row>
    <row r="18" s="89" customFormat="true" ht="12" hidden="false" customHeight="true" outlineLevel="0" collapsed="false">
      <c r="A18" s="96" t="n">
        <v>2009</v>
      </c>
      <c r="B18" s="367" t="s">
        <v>204</v>
      </c>
      <c r="C18" s="367"/>
      <c r="D18" s="252" t="n">
        <v>10796</v>
      </c>
      <c r="E18" s="252" t="n">
        <v>7612</v>
      </c>
      <c r="F18" s="252" t="n">
        <v>7227</v>
      </c>
      <c r="G18" s="252" t="n">
        <v>6857</v>
      </c>
      <c r="H18" s="252" t="n">
        <v>4903</v>
      </c>
      <c r="I18" s="252" t="n">
        <v>2976</v>
      </c>
      <c r="J18" s="252" t="n">
        <v>2295</v>
      </c>
      <c r="K18" s="252" t="n">
        <v>2243</v>
      </c>
      <c r="L18" s="252" t="n">
        <v>2301</v>
      </c>
      <c r="M18" s="252" t="n">
        <v>1379</v>
      </c>
      <c r="N18" s="252" t="n">
        <v>1539</v>
      </c>
    </row>
    <row r="19" s="89" customFormat="true" ht="12" hidden="true" customHeight="true" outlineLevel="0" collapsed="false">
      <c r="A19" s="96"/>
      <c r="B19" s="368" t="s">
        <v>207</v>
      </c>
      <c r="C19" s="368"/>
      <c r="D19" s="369" t="n">
        <v>53.0913216108905</v>
      </c>
      <c r="E19" s="369" t="n">
        <v>34.8927875243665</v>
      </c>
      <c r="F19" s="369" t="n">
        <v>23.3066029687767</v>
      </c>
      <c r="G19" s="369" t="n">
        <v>76.0462130937099</v>
      </c>
      <c r="H19" s="369" t="n">
        <v>-2.48607796340493</v>
      </c>
      <c r="I19" s="369" t="n">
        <v>-29.6620184353581</v>
      </c>
      <c r="J19" s="369" t="n">
        <v>-15.5629139072848</v>
      </c>
      <c r="K19" s="369" t="n">
        <v>7.42337164750957</v>
      </c>
      <c r="L19" s="369" t="n">
        <v>5.69591180523656</v>
      </c>
      <c r="M19" s="369" t="n">
        <v>-1.85053380782918</v>
      </c>
      <c r="N19" s="369" t="n">
        <v>-0.517129928894633</v>
      </c>
    </row>
    <row r="20" s="89" customFormat="true" ht="12" hidden="false" customHeight="true" outlineLevel="0" collapsed="false">
      <c r="A20" s="96"/>
      <c r="B20" s="370" t="s">
        <v>205</v>
      </c>
      <c r="C20" s="370"/>
      <c r="D20" s="258" t="n">
        <v>7246</v>
      </c>
      <c r="E20" s="258" t="n">
        <v>7000</v>
      </c>
      <c r="F20" s="258" t="n">
        <v>6386</v>
      </c>
      <c r="G20" s="258" t="n">
        <v>8088</v>
      </c>
      <c r="H20" s="258" t="n">
        <v>7458</v>
      </c>
      <c r="I20" s="258" t="n">
        <v>5286</v>
      </c>
      <c r="J20" s="258" t="n">
        <v>5844</v>
      </c>
      <c r="K20" s="258" t="n">
        <v>2882</v>
      </c>
      <c r="L20" s="258" t="n">
        <v>4141</v>
      </c>
      <c r="M20" s="258" t="n">
        <v>2421</v>
      </c>
      <c r="N20" s="258" t="n">
        <v>2765</v>
      </c>
    </row>
    <row r="21" s="89" customFormat="true" ht="12" hidden="true" customHeight="true" outlineLevel="0" collapsed="false">
      <c r="A21" s="96"/>
      <c r="B21" s="368" t="s">
        <v>207</v>
      </c>
      <c r="C21" s="368"/>
      <c r="D21" s="369" t="n">
        <v>2.60549419427925</v>
      </c>
      <c r="E21" s="369" t="n">
        <v>-17.2087522176227</v>
      </c>
      <c r="F21" s="369" t="n">
        <v>-1.87461585740627</v>
      </c>
      <c r="G21" s="369" t="n">
        <v>28.1774960380349</v>
      </c>
      <c r="H21" s="369" t="n">
        <v>3.19634703196348</v>
      </c>
      <c r="I21" s="369" t="n">
        <v>-14.6042003231018</v>
      </c>
      <c r="J21" s="369" t="n">
        <v>25.5963894261767</v>
      </c>
      <c r="K21" s="369" t="n">
        <v>-30.8375329973602</v>
      </c>
      <c r="L21" s="369" t="n">
        <v>-17.9187314172448</v>
      </c>
      <c r="M21" s="369" t="n">
        <v>-2.41837968561064</v>
      </c>
      <c r="N21" s="369" t="n">
        <v>-4.55643769416638</v>
      </c>
    </row>
    <row r="22" s="89" customFormat="true" ht="12" hidden="false" customHeight="true" outlineLevel="0" collapsed="false">
      <c r="A22" s="96"/>
      <c r="B22" s="370" t="s">
        <v>61</v>
      </c>
      <c r="C22" s="370"/>
      <c r="D22" s="258" t="n">
        <v>7847</v>
      </c>
      <c r="E22" s="258" t="n">
        <v>7176</v>
      </c>
      <c r="F22" s="258" t="n">
        <v>6535</v>
      </c>
      <c r="G22" s="258" t="n">
        <v>7809</v>
      </c>
      <c r="H22" s="258" t="n">
        <v>6715</v>
      </c>
      <c r="I22" s="258" t="n">
        <v>4404</v>
      </c>
      <c r="J22" s="258" t="n">
        <v>3633</v>
      </c>
      <c r="K22" s="258" t="n">
        <v>2326</v>
      </c>
      <c r="L22" s="258" t="n">
        <v>2633</v>
      </c>
      <c r="M22" s="258" t="n">
        <v>1543</v>
      </c>
      <c r="N22" s="258" t="n">
        <v>1737</v>
      </c>
    </row>
    <row r="23" s="89" customFormat="true" ht="12" hidden="true" customHeight="true" outlineLevel="0" collapsed="false">
      <c r="A23" s="96"/>
      <c r="B23" s="368" t="s">
        <v>207</v>
      </c>
      <c r="C23" s="368"/>
      <c r="D23" s="369" t="n">
        <v>11.1630542569769</v>
      </c>
      <c r="E23" s="369" t="n">
        <v>-6.61114003123373</v>
      </c>
      <c r="F23" s="369" t="n">
        <v>3.02695885227811</v>
      </c>
      <c r="G23" s="369" t="n">
        <v>36.2114076399791</v>
      </c>
      <c r="H23" s="369" t="n">
        <v>0.343693962940828</v>
      </c>
      <c r="I23" s="369" t="n">
        <v>-20.0435729847495</v>
      </c>
      <c r="J23" s="369" t="n">
        <v>3.68150684931508</v>
      </c>
      <c r="K23" s="369" t="n">
        <v>3.01151461470328</v>
      </c>
      <c r="L23" s="369" t="n">
        <v>1.77812137611133</v>
      </c>
      <c r="M23" s="369" t="n">
        <v>-2.34177215189874</v>
      </c>
      <c r="N23" s="369" t="n">
        <v>-1.41884222474461</v>
      </c>
    </row>
    <row r="24" s="89" customFormat="true" ht="12" hidden="false" customHeight="true" outlineLevel="0" collapsed="false">
      <c r="A24" s="96"/>
      <c r="B24" s="370" t="s">
        <v>206</v>
      </c>
      <c r="C24" s="370"/>
      <c r="D24" s="371" t="n">
        <v>0.7</v>
      </c>
      <c r="E24" s="371" t="n">
        <v>0.9</v>
      </c>
      <c r="F24" s="371" t="n">
        <v>0.9</v>
      </c>
      <c r="G24" s="371" t="n">
        <v>1.2</v>
      </c>
      <c r="H24" s="371" t="n">
        <v>1.5</v>
      </c>
      <c r="I24" s="371" t="n">
        <v>1.8</v>
      </c>
      <c r="J24" s="371" t="n">
        <v>2.5</v>
      </c>
      <c r="K24" s="371" t="n">
        <v>1.3</v>
      </c>
      <c r="L24" s="371" t="n">
        <v>1.8</v>
      </c>
      <c r="M24" s="371" t="n">
        <v>1.8</v>
      </c>
      <c r="N24" s="371" t="n">
        <v>1.8</v>
      </c>
    </row>
    <row r="25" s="89" customFormat="true" ht="12" hidden="false" customHeight="true" outlineLevel="0" collapsed="false">
      <c r="A25" s="96" t="n">
        <v>2010</v>
      </c>
      <c r="B25" s="372" t="s">
        <v>204</v>
      </c>
      <c r="C25" s="372"/>
      <c r="D25" s="252" t="n">
        <v>7952</v>
      </c>
      <c r="E25" s="252" t="n">
        <v>7596</v>
      </c>
      <c r="F25" s="252" t="n">
        <v>9527</v>
      </c>
      <c r="G25" s="252" t="n">
        <v>5822</v>
      </c>
      <c r="H25" s="252" t="n">
        <v>4856</v>
      </c>
      <c r="I25" s="252" t="n">
        <v>3425</v>
      </c>
      <c r="J25" s="252" t="n">
        <v>2861</v>
      </c>
      <c r="K25" s="252" t="n">
        <v>2308</v>
      </c>
      <c r="L25" s="252" t="n">
        <v>2387</v>
      </c>
      <c r="M25" s="252" t="n">
        <v>1344</v>
      </c>
      <c r="N25" s="252" t="n">
        <v>1532</v>
      </c>
    </row>
    <row r="26" s="89" customFormat="true" ht="12" hidden="false" customHeight="false" outlineLevel="0" collapsed="false">
      <c r="A26" s="96"/>
      <c r="B26" s="368" t="s">
        <v>208</v>
      </c>
      <c r="C26" s="368"/>
      <c r="D26" s="373" t="n">
        <v>-23.9115874079035</v>
      </c>
      <c r="E26" s="373" t="n">
        <v>-0.887265135699378</v>
      </c>
      <c r="F26" s="373" t="n">
        <v>32.2826992502083</v>
      </c>
      <c r="G26" s="373" t="n">
        <v>-7.9088895919013</v>
      </c>
      <c r="H26" s="373" t="n">
        <v>3.12168188575068</v>
      </c>
      <c r="I26" s="373" t="n">
        <v>18.7998612556365</v>
      </c>
      <c r="J26" s="373" t="n">
        <v>26.9862405681314</v>
      </c>
      <c r="K26" s="373" t="n">
        <v>2.80623608017818</v>
      </c>
      <c r="L26" s="373" t="n">
        <v>4.00871459694989</v>
      </c>
      <c r="M26" s="373" t="n">
        <v>-3.37886412652768</v>
      </c>
      <c r="N26" s="373" t="n">
        <v>-1.16129032258064</v>
      </c>
    </row>
    <row r="27" s="89" customFormat="true" ht="12" hidden="false" customHeight="true" outlineLevel="0" collapsed="false">
      <c r="A27" s="96"/>
      <c r="B27" s="374" t="s">
        <v>205</v>
      </c>
      <c r="C27" s="374"/>
      <c r="D27" s="258" t="n">
        <v>9023</v>
      </c>
      <c r="E27" s="258" t="n">
        <v>7573</v>
      </c>
      <c r="F27" s="258" t="n">
        <v>9892</v>
      </c>
      <c r="G27" s="258" t="n">
        <v>9508</v>
      </c>
      <c r="H27" s="258" t="n">
        <v>8392</v>
      </c>
      <c r="I27" s="258" t="n">
        <v>7862</v>
      </c>
      <c r="J27" s="258" t="n">
        <v>6901</v>
      </c>
      <c r="K27" s="258" t="n">
        <v>4009</v>
      </c>
      <c r="L27" s="258" t="n">
        <v>5550</v>
      </c>
      <c r="M27" s="258" t="n">
        <v>2475</v>
      </c>
      <c r="N27" s="258" t="n">
        <v>3074</v>
      </c>
    </row>
    <row r="28" s="89" customFormat="true" ht="12" hidden="false" customHeight="false" outlineLevel="0" collapsed="false">
      <c r="A28" s="96"/>
      <c r="B28" s="368" t="s">
        <v>208</v>
      </c>
      <c r="C28" s="368"/>
      <c r="D28" s="373" t="n">
        <v>27.9495178672717</v>
      </c>
      <c r="E28" s="373" t="n">
        <v>12.092954410894</v>
      </c>
      <c r="F28" s="373" t="n">
        <v>66.3919259882254</v>
      </c>
      <c r="G28" s="373" t="n">
        <v>23.3523611831863</v>
      </c>
      <c r="H28" s="373" t="n">
        <v>1.05973025048169</v>
      </c>
      <c r="I28" s="373" t="n">
        <v>7.18473074301296</v>
      </c>
      <c r="J28" s="373" t="n">
        <v>20.0800417609187</v>
      </c>
      <c r="K28" s="373" t="n">
        <v>44.1567781373607</v>
      </c>
      <c r="L28" s="373" t="n">
        <v>35.0036487472635</v>
      </c>
      <c r="M28" s="373" t="n">
        <v>2.9106029106029</v>
      </c>
      <c r="N28" s="373" t="n">
        <v>12.2717311906501</v>
      </c>
    </row>
    <row r="29" s="89" customFormat="true" ht="12" hidden="false" customHeight="true" outlineLevel="0" collapsed="false">
      <c r="A29" s="96"/>
      <c r="B29" s="374" t="s">
        <v>61</v>
      </c>
      <c r="C29" s="374"/>
      <c r="D29" s="258" t="n">
        <v>8735</v>
      </c>
      <c r="E29" s="258" t="n">
        <v>7577</v>
      </c>
      <c r="F29" s="258" t="n">
        <v>9811</v>
      </c>
      <c r="G29" s="258" t="n">
        <v>8591</v>
      </c>
      <c r="H29" s="258" t="n">
        <v>7304</v>
      </c>
      <c r="I29" s="258" t="n">
        <v>6159</v>
      </c>
      <c r="J29" s="258" t="n">
        <v>4548</v>
      </c>
      <c r="K29" s="258" t="n">
        <v>2491</v>
      </c>
      <c r="L29" s="258" t="n">
        <v>2888</v>
      </c>
      <c r="M29" s="258" t="n">
        <v>1509</v>
      </c>
      <c r="N29" s="258" t="n">
        <v>1760</v>
      </c>
    </row>
    <row r="30" s="89" customFormat="true" ht="12" hidden="false" customHeight="false" outlineLevel="0" collapsed="false">
      <c r="A30" s="96"/>
      <c r="B30" s="368" t="s">
        <v>208</v>
      </c>
      <c r="C30" s="368"/>
      <c r="D30" s="373" t="n">
        <v>14.5874327692509</v>
      </c>
      <c r="E30" s="373" t="n">
        <v>7.93447293447294</v>
      </c>
      <c r="F30" s="373" t="n">
        <v>59.2953401526222</v>
      </c>
      <c r="G30" s="373" t="n">
        <v>16.0789082556411</v>
      </c>
      <c r="H30" s="373" t="n">
        <v>1.91153899818612</v>
      </c>
      <c r="I30" s="373" t="n">
        <v>17.8304955041133</v>
      </c>
      <c r="J30" s="373" t="n">
        <v>27.5736325385694</v>
      </c>
      <c r="K30" s="373" t="n">
        <v>7.55613126079446</v>
      </c>
      <c r="L30" s="373" t="n">
        <v>10.3132161955691</v>
      </c>
      <c r="M30" s="373" t="n">
        <v>-2.77061855670103</v>
      </c>
      <c r="N30" s="373" t="n">
        <v>0.975329890992538</v>
      </c>
    </row>
    <row r="31" s="89" customFormat="true" ht="12" hidden="false" customHeight="true" outlineLevel="0" collapsed="false">
      <c r="A31" s="96"/>
      <c r="B31" s="375" t="s">
        <v>206</v>
      </c>
      <c r="C31" s="375"/>
      <c r="D31" s="371" t="n">
        <v>1.1</v>
      </c>
      <c r="E31" s="371" t="n">
        <v>1</v>
      </c>
      <c r="F31" s="371" t="n">
        <v>1</v>
      </c>
      <c r="G31" s="371" t="n">
        <v>1.6</v>
      </c>
      <c r="H31" s="371" t="n">
        <v>1.7</v>
      </c>
      <c r="I31" s="371" t="n">
        <v>2.3</v>
      </c>
      <c r="J31" s="371" t="n">
        <v>2.4</v>
      </c>
      <c r="K31" s="371" t="n">
        <v>1.7</v>
      </c>
      <c r="L31" s="371" t="n">
        <v>2.3</v>
      </c>
      <c r="M31" s="371" t="n">
        <v>1.8</v>
      </c>
      <c r="N31" s="371" t="n">
        <v>2</v>
      </c>
    </row>
    <row r="32" s="89" customFormat="true" ht="12" hidden="false" customHeight="false" outlineLevel="0" collapsed="false">
      <c r="A32" s="96" t="n">
        <v>2011</v>
      </c>
      <c r="B32" s="372" t="s">
        <v>204</v>
      </c>
      <c r="C32" s="372"/>
      <c r="D32" s="252" t="n">
        <v>5690</v>
      </c>
      <c r="E32" s="252" t="n">
        <v>8752</v>
      </c>
      <c r="F32" s="252" t="n">
        <v>8839</v>
      </c>
      <c r="G32" s="252" t="n">
        <v>5923</v>
      </c>
      <c r="H32" s="252" t="n">
        <v>5127</v>
      </c>
      <c r="I32" s="252" t="n">
        <v>4245</v>
      </c>
      <c r="J32" s="252" t="n">
        <v>3073</v>
      </c>
      <c r="K32" s="252" t="n">
        <v>2153</v>
      </c>
      <c r="L32" s="252" t="n">
        <v>2271</v>
      </c>
      <c r="M32" s="252" t="n">
        <v>1346</v>
      </c>
      <c r="N32" s="252" t="n">
        <v>1498</v>
      </c>
    </row>
    <row r="33" s="89" customFormat="true" ht="12" hidden="false" customHeight="true" outlineLevel="0" collapsed="false">
      <c r="A33" s="96"/>
      <c r="B33" s="376" t="s">
        <v>207</v>
      </c>
      <c r="C33" s="376"/>
      <c r="D33" s="369" t="n">
        <v>-28.4456740442656</v>
      </c>
      <c r="E33" s="369" t="n">
        <v>15.2185360716167</v>
      </c>
      <c r="F33" s="369" t="n">
        <v>-7.2215807704419</v>
      </c>
      <c r="G33" s="369" t="n">
        <v>1.73479903813123</v>
      </c>
      <c r="H33" s="369" t="n">
        <v>5.58072487644152</v>
      </c>
      <c r="I33" s="369" t="n">
        <v>23.9416058394161</v>
      </c>
      <c r="J33" s="369" t="n">
        <v>7.40999650471863</v>
      </c>
      <c r="K33" s="369" t="n">
        <v>-6.7157712305026</v>
      </c>
      <c r="L33" s="369" t="n">
        <v>-4.8596564725597</v>
      </c>
      <c r="M33" s="369" t="n">
        <v>0.148809523809534</v>
      </c>
      <c r="N33" s="369" t="n">
        <v>-2.21932114882507</v>
      </c>
    </row>
    <row r="34" s="89" customFormat="true" ht="12" hidden="false" customHeight="false" outlineLevel="0" collapsed="false">
      <c r="A34" s="96"/>
      <c r="B34" s="374" t="s">
        <v>205</v>
      </c>
      <c r="C34" s="374"/>
      <c r="D34" s="258" t="n">
        <v>9262</v>
      </c>
      <c r="E34" s="258" t="n">
        <v>10048</v>
      </c>
      <c r="F34" s="258" t="n">
        <v>10276</v>
      </c>
      <c r="G34" s="258" t="n">
        <v>9022</v>
      </c>
      <c r="H34" s="258" t="n">
        <v>9215</v>
      </c>
      <c r="I34" s="258" t="n">
        <v>8656</v>
      </c>
      <c r="J34" s="258" t="n">
        <v>6534</v>
      </c>
      <c r="K34" s="258" t="n">
        <v>3142</v>
      </c>
      <c r="L34" s="258" t="n">
        <v>5109</v>
      </c>
      <c r="M34" s="258" t="n">
        <v>2638</v>
      </c>
      <c r="N34" s="258" t="n">
        <v>3219</v>
      </c>
    </row>
    <row r="35" s="89" customFormat="true" ht="12" hidden="false" customHeight="true" outlineLevel="0" collapsed="false">
      <c r="A35" s="96"/>
      <c r="B35" s="376" t="s">
        <v>207</v>
      </c>
      <c r="C35" s="376"/>
      <c r="D35" s="369" t="n">
        <v>2.64878643466697</v>
      </c>
      <c r="E35" s="369" t="n">
        <v>32.6818962102205</v>
      </c>
      <c r="F35" s="369" t="n">
        <v>3.88192478770724</v>
      </c>
      <c r="G35" s="369" t="n">
        <v>-5.11148506520824</v>
      </c>
      <c r="H35" s="369" t="n">
        <v>9.8069590085796</v>
      </c>
      <c r="I35" s="369" t="n">
        <v>10.0992113965912</v>
      </c>
      <c r="J35" s="369" t="n">
        <v>-5.31806984495</v>
      </c>
      <c r="K35" s="369" t="n">
        <v>-21.62634073335</v>
      </c>
      <c r="L35" s="369" t="n">
        <v>-7.94594594594594</v>
      </c>
      <c r="M35" s="369" t="n">
        <v>6.58585858585858</v>
      </c>
      <c r="N35" s="369" t="n">
        <v>4.71698113207548</v>
      </c>
    </row>
    <row r="36" s="89" customFormat="true" ht="12" hidden="false" customHeight="false" outlineLevel="0" collapsed="false">
      <c r="A36" s="96"/>
      <c r="B36" s="374" t="s">
        <v>61</v>
      </c>
      <c r="C36" s="374"/>
      <c r="D36" s="258" t="n">
        <v>8129</v>
      </c>
      <c r="E36" s="258" t="n">
        <v>9745</v>
      </c>
      <c r="F36" s="258" t="n">
        <v>9898</v>
      </c>
      <c r="G36" s="258" t="n">
        <v>8217</v>
      </c>
      <c r="H36" s="258" t="n">
        <v>7938</v>
      </c>
      <c r="I36" s="258" t="n">
        <v>7012</v>
      </c>
      <c r="J36" s="258" t="n">
        <v>4842</v>
      </c>
      <c r="K36" s="258" t="n">
        <v>2282</v>
      </c>
      <c r="L36" s="258" t="n">
        <v>2819</v>
      </c>
      <c r="M36" s="258" t="n">
        <v>1518</v>
      </c>
      <c r="N36" s="258" t="n">
        <v>1745</v>
      </c>
    </row>
    <row r="37" s="89" customFormat="true" ht="12" hidden="false" customHeight="true" outlineLevel="0" collapsed="false">
      <c r="A37" s="96"/>
      <c r="B37" s="376" t="s">
        <v>207</v>
      </c>
      <c r="C37" s="376"/>
      <c r="D37" s="369" t="n">
        <v>-6.93760732684602</v>
      </c>
      <c r="E37" s="369" t="n">
        <v>28.6129074831728</v>
      </c>
      <c r="F37" s="369" t="n">
        <v>0.88675975945367</v>
      </c>
      <c r="G37" s="369" t="n">
        <v>-4.35339308578745</v>
      </c>
      <c r="H37" s="369" t="n">
        <v>8.68017524644031</v>
      </c>
      <c r="I37" s="369" t="n">
        <v>13.8496509173567</v>
      </c>
      <c r="J37" s="369" t="n">
        <v>6.46437994722955</v>
      </c>
      <c r="K37" s="369" t="n">
        <v>-8.3902047370534</v>
      </c>
      <c r="L37" s="369" t="n">
        <v>-2.38919667590027</v>
      </c>
      <c r="M37" s="369" t="n">
        <v>0.596421471172959</v>
      </c>
      <c r="N37" s="369" t="n">
        <v>-0.852272727272729</v>
      </c>
    </row>
    <row r="38" s="89" customFormat="true" ht="12" hidden="false" customHeight="false" outlineLevel="0" collapsed="false">
      <c r="A38" s="96"/>
      <c r="B38" s="375" t="s">
        <v>206</v>
      </c>
      <c r="C38" s="375"/>
      <c r="D38" s="371" t="n">
        <v>1.6</v>
      </c>
      <c r="E38" s="371" t="n">
        <v>1.1</v>
      </c>
      <c r="F38" s="371" t="n">
        <v>1.2</v>
      </c>
      <c r="G38" s="371" t="n">
        <v>1.5</v>
      </c>
      <c r="H38" s="371" t="n">
        <v>1.8</v>
      </c>
      <c r="I38" s="371" t="n">
        <v>2</v>
      </c>
      <c r="J38" s="371" t="n">
        <v>2.1</v>
      </c>
      <c r="K38" s="371" t="n">
        <v>1.5</v>
      </c>
      <c r="L38" s="371" t="n">
        <v>2.2</v>
      </c>
      <c r="M38" s="371" t="n">
        <v>2</v>
      </c>
      <c r="N38" s="371" t="n">
        <v>2.1</v>
      </c>
    </row>
    <row r="39" s="89" customFormat="true" ht="12" hidden="false" customHeight="false" outlineLevel="0" collapsed="false">
      <c r="A39" s="96" t="n">
        <v>2012</v>
      </c>
      <c r="B39" s="370" t="s">
        <v>204</v>
      </c>
      <c r="C39" s="370"/>
      <c r="D39" s="377" t="n">
        <v>9823</v>
      </c>
      <c r="E39" s="377" t="n">
        <v>9799</v>
      </c>
      <c r="F39" s="377" t="n">
        <v>8546</v>
      </c>
      <c r="G39" s="377" t="n">
        <v>6290</v>
      </c>
      <c r="H39" s="377" t="n">
        <v>5070</v>
      </c>
      <c r="I39" s="377" t="n">
        <v>4518</v>
      </c>
      <c r="J39" s="377" t="n">
        <v>2979</v>
      </c>
      <c r="K39" s="377" t="n">
        <v>2272</v>
      </c>
      <c r="L39" s="377" t="n">
        <v>2401</v>
      </c>
      <c r="M39" s="377" t="n">
        <v>1374</v>
      </c>
      <c r="N39" s="377" t="n">
        <v>1545</v>
      </c>
    </row>
    <row r="40" s="89" customFormat="true" ht="12" hidden="false" customHeight="true" outlineLevel="0" collapsed="false">
      <c r="A40" s="96"/>
      <c r="B40" s="376" t="s">
        <v>207</v>
      </c>
      <c r="C40" s="376"/>
      <c r="D40" s="369" t="n">
        <v>72.6362038664324</v>
      </c>
      <c r="E40" s="369" t="n">
        <v>11.9629798903108</v>
      </c>
      <c r="F40" s="369" t="n">
        <v>-3.31485462156352</v>
      </c>
      <c r="G40" s="369" t="n">
        <v>6.19618436603073</v>
      </c>
      <c r="H40" s="369" t="n">
        <v>-1.11176126389702</v>
      </c>
      <c r="I40" s="369" t="n">
        <v>6.43109540636042</v>
      </c>
      <c r="J40" s="369" t="n">
        <v>-3.05890009762447</v>
      </c>
      <c r="K40" s="369" t="n">
        <v>5.52717138875987</v>
      </c>
      <c r="L40" s="369" t="n">
        <v>5.72435050638485</v>
      </c>
      <c r="M40" s="369" t="n">
        <v>2.08023774145616</v>
      </c>
      <c r="N40" s="369" t="n">
        <v>3.13751668891855</v>
      </c>
    </row>
    <row r="41" s="89" customFormat="true" ht="12" hidden="false" customHeight="false" outlineLevel="0" collapsed="false">
      <c r="A41" s="96"/>
      <c r="B41" s="370" t="s">
        <v>205</v>
      </c>
      <c r="C41" s="370"/>
      <c r="D41" s="378" t="n">
        <v>9433</v>
      </c>
      <c r="E41" s="378" t="n">
        <v>9029</v>
      </c>
      <c r="F41" s="378" t="n">
        <v>8667</v>
      </c>
      <c r="G41" s="378" t="n">
        <v>9327</v>
      </c>
      <c r="H41" s="378" t="n">
        <v>8896</v>
      </c>
      <c r="I41" s="378" t="n">
        <v>9535</v>
      </c>
      <c r="J41" s="378" t="n">
        <v>5978</v>
      </c>
      <c r="K41" s="378" t="n">
        <v>4250</v>
      </c>
      <c r="L41" s="378" t="n">
        <v>6135</v>
      </c>
      <c r="M41" s="378" t="n">
        <v>2698</v>
      </c>
      <c r="N41" s="378" t="n">
        <v>3512</v>
      </c>
    </row>
    <row r="42" s="89" customFormat="true" ht="12" hidden="false" customHeight="true" outlineLevel="0" collapsed="false">
      <c r="A42" s="96"/>
      <c r="B42" s="376" t="s">
        <v>207</v>
      </c>
      <c r="C42" s="376"/>
      <c r="D42" s="369" t="n">
        <v>1.84625350896135</v>
      </c>
      <c r="E42" s="369" t="n">
        <v>-10.141321656051</v>
      </c>
      <c r="F42" s="369" t="n">
        <v>-15.6578435188789</v>
      </c>
      <c r="G42" s="369" t="n">
        <v>3.38062513855022</v>
      </c>
      <c r="H42" s="369" t="n">
        <v>-3.46174715138361</v>
      </c>
      <c r="I42" s="369" t="n">
        <v>10.1548059149723</v>
      </c>
      <c r="J42" s="369" t="n">
        <v>-8.50933578206305</v>
      </c>
      <c r="K42" s="369" t="n">
        <v>35.2641629535328</v>
      </c>
      <c r="L42" s="369" t="n">
        <v>20.0822078684674</v>
      </c>
      <c r="M42" s="369" t="n">
        <v>2.27445034116756</v>
      </c>
      <c r="N42" s="369" t="n">
        <v>9.10220565392979</v>
      </c>
    </row>
    <row r="43" s="89" customFormat="true" ht="12" hidden="false" customHeight="false" outlineLevel="0" collapsed="false">
      <c r="A43" s="96"/>
      <c r="B43" s="370" t="s">
        <v>61</v>
      </c>
      <c r="C43" s="370"/>
      <c r="D43" s="378" t="n">
        <v>9515</v>
      </c>
      <c r="E43" s="378" t="n">
        <v>9188</v>
      </c>
      <c r="F43" s="378" t="n">
        <v>8643</v>
      </c>
      <c r="G43" s="378" t="n">
        <v>8585</v>
      </c>
      <c r="H43" s="378" t="n">
        <v>7839</v>
      </c>
      <c r="I43" s="378" t="n">
        <v>7788</v>
      </c>
      <c r="J43" s="378" t="n">
        <v>4468</v>
      </c>
      <c r="K43" s="378" t="n">
        <v>2482</v>
      </c>
      <c r="L43" s="378" t="n">
        <v>3087</v>
      </c>
      <c r="M43" s="378" t="n">
        <v>1542</v>
      </c>
      <c r="N43" s="378" t="n">
        <v>1814</v>
      </c>
    </row>
    <row r="44" s="89" customFormat="true" ht="12" hidden="false" customHeight="true" outlineLevel="0" collapsed="false">
      <c r="A44" s="96"/>
      <c r="B44" s="376" t="s">
        <v>207</v>
      </c>
      <c r="C44" s="376"/>
      <c r="D44" s="369" t="n">
        <v>17.0500676589987</v>
      </c>
      <c r="E44" s="369" t="n">
        <v>-5.71575166752181</v>
      </c>
      <c r="F44" s="369" t="n">
        <v>-12.6793291574055</v>
      </c>
      <c r="G44" s="369" t="n">
        <v>4.47852014117074</v>
      </c>
      <c r="H44" s="369" t="n">
        <v>-1.24716553287982</v>
      </c>
      <c r="I44" s="369" t="n">
        <v>11.0667427267541</v>
      </c>
      <c r="J44" s="369" t="n">
        <v>-7.7240809582817</v>
      </c>
      <c r="K44" s="369" t="n">
        <v>8.76424189307625</v>
      </c>
      <c r="L44" s="369" t="n">
        <v>9.5069173465768</v>
      </c>
      <c r="M44" s="369" t="n">
        <v>1.58102766798418</v>
      </c>
      <c r="N44" s="369" t="n">
        <v>3.9541547277937</v>
      </c>
    </row>
    <row r="45" s="89" customFormat="true" ht="12" hidden="false" customHeight="false" outlineLevel="0" collapsed="false">
      <c r="A45" s="96"/>
      <c r="B45" s="370" t="s">
        <v>206</v>
      </c>
      <c r="C45" s="370"/>
      <c r="D45" s="379" t="n">
        <v>1</v>
      </c>
      <c r="E45" s="379" t="n">
        <v>0.9</v>
      </c>
      <c r="F45" s="379" t="n">
        <v>1</v>
      </c>
      <c r="G45" s="379" t="n">
        <v>1.5</v>
      </c>
      <c r="H45" s="379" t="n">
        <v>1.8</v>
      </c>
      <c r="I45" s="379" t="n">
        <v>2.1</v>
      </c>
      <c r="J45" s="379" t="n">
        <v>2</v>
      </c>
      <c r="K45" s="379" t="n">
        <v>1.9</v>
      </c>
      <c r="L45" s="379" t="n">
        <v>2.6</v>
      </c>
      <c r="M45" s="379" t="n">
        <v>2</v>
      </c>
      <c r="N45" s="379" t="n">
        <v>2.3</v>
      </c>
    </row>
    <row r="46" customFormat="false" ht="12.75" hidden="false" customHeight="false" outlineLevel="0" collapsed="false">
      <c r="A46" s="96" t="n">
        <v>2013</v>
      </c>
      <c r="B46" s="372" t="s">
        <v>204</v>
      </c>
      <c r="C46" s="372"/>
      <c r="D46" s="252" t="n">
        <v>9065</v>
      </c>
      <c r="E46" s="252" t="n">
        <v>8395</v>
      </c>
      <c r="F46" s="252" t="n">
        <v>9704</v>
      </c>
      <c r="G46" s="252" t="n">
        <v>7918</v>
      </c>
      <c r="H46" s="252" t="n">
        <v>5988</v>
      </c>
      <c r="I46" s="252" t="n">
        <v>4412</v>
      </c>
      <c r="J46" s="252" t="n">
        <v>3534</v>
      </c>
      <c r="K46" s="252" t="n">
        <v>2247</v>
      </c>
      <c r="L46" s="252" t="n">
        <v>2412</v>
      </c>
      <c r="M46" s="252" t="n">
        <v>1348</v>
      </c>
      <c r="N46" s="252" t="n">
        <v>1506</v>
      </c>
    </row>
    <row r="47" customFormat="false" ht="12.75" hidden="false" customHeight="false" outlineLevel="0" collapsed="false">
      <c r="A47" s="96"/>
      <c r="B47" s="368" t="s">
        <v>208</v>
      </c>
      <c r="C47" s="368"/>
      <c r="D47" s="369" t="n">
        <v>-7.71658352845362</v>
      </c>
      <c r="E47" s="369" t="n">
        <v>-14.3279926523115</v>
      </c>
      <c r="F47" s="369" t="n">
        <v>13.550198923473</v>
      </c>
      <c r="G47" s="369" t="n">
        <v>25.8823529411765</v>
      </c>
      <c r="H47" s="369" t="n">
        <v>18.1065088757396</v>
      </c>
      <c r="I47" s="369" t="n">
        <v>-2.21631205673759</v>
      </c>
      <c r="J47" s="369" t="n">
        <v>18.7101108498488</v>
      </c>
      <c r="K47" s="369" t="n">
        <v>-1.10035211267606</v>
      </c>
      <c r="L47" s="369" t="n">
        <v>0.499999999999989</v>
      </c>
      <c r="M47" s="369" t="n">
        <v>-1.89228529839883</v>
      </c>
      <c r="N47" s="369" t="n">
        <v>-2.5242718446602</v>
      </c>
    </row>
    <row r="48" customFormat="false" ht="12.75" hidden="false" customHeight="false" outlineLevel="0" collapsed="false">
      <c r="A48" s="96"/>
      <c r="B48" s="374" t="s">
        <v>205</v>
      </c>
      <c r="C48" s="374"/>
      <c r="D48" s="258" t="n">
        <v>9435</v>
      </c>
      <c r="E48" s="258" t="n">
        <v>9013</v>
      </c>
      <c r="F48" s="258" t="n">
        <v>10536</v>
      </c>
      <c r="G48" s="258" t="n">
        <v>9361</v>
      </c>
      <c r="H48" s="258" t="n">
        <v>12495</v>
      </c>
      <c r="I48" s="258" t="n">
        <v>7343</v>
      </c>
      <c r="J48" s="258" t="n">
        <v>6579</v>
      </c>
      <c r="K48" s="258" t="n">
        <v>5009</v>
      </c>
      <c r="L48" s="258" t="n">
        <v>6877</v>
      </c>
      <c r="M48" s="258" t="n">
        <v>2564</v>
      </c>
      <c r="N48" s="258" t="n">
        <v>3524</v>
      </c>
    </row>
    <row r="49" customFormat="false" ht="12.75" hidden="false" customHeight="false" outlineLevel="0" collapsed="false">
      <c r="A49" s="96"/>
      <c r="B49" s="368" t="s">
        <v>208</v>
      </c>
      <c r="C49" s="368"/>
      <c r="D49" s="369" t="n">
        <v>0.0212021626205816</v>
      </c>
      <c r="E49" s="369" t="n">
        <v>-0.177206778159267</v>
      </c>
      <c r="F49" s="369" t="n">
        <v>21.564555209415</v>
      </c>
      <c r="G49" s="369" t="n">
        <v>0.364533076015872</v>
      </c>
      <c r="H49" s="369" t="n">
        <v>40.4563848920863</v>
      </c>
      <c r="I49" s="369" t="n">
        <v>-22.9162292672685</v>
      </c>
      <c r="J49" s="369" t="n">
        <v>10.1272179444258</v>
      </c>
      <c r="K49" s="369" t="n">
        <v>17.8033866415804</v>
      </c>
      <c r="L49" s="369" t="n">
        <v>12.0762711864407</v>
      </c>
      <c r="M49" s="369" t="n">
        <v>-4.93140526510938</v>
      </c>
      <c r="N49" s="369" t="n">
        <v>0.284575981787127</v>
      </c>
    </row>
    <row r="50" customFormat="false" ht="12.75" hidden="false" customHeight="false" outlineLevel="0" collapsed="false">
      <c r="A50" s="96"/>
      <c r="B50" s="374" t="s">
        <v>61</v>
      </c>
      <c r="C50" s="374"/>
      <c r="D50" s="258" t="n">
        <v>9346</v>
      </c>
      <c r="E50" s="258" t="n">
        <v>8880</v>
      </c>
      <c r="F50" s="258" t="n">
        <v>10374</v>
      </c>
      <c r="G50" s="258" t="n">
        <v>9031</v>
      </c>
      <c r="H50" s="258" t="n">
        <v>10824</v>
      </c>
      <c r="I50" s="258" t="n">
        <v>6494</v>
      </c>
      <c r="J50" s="258" t="n">
        <v>5192</v>
      </c>
      <c r="K50" s="258" t="n">
        <v>2519</v>
      </c>
      <c r="L50" s="258" t="n">
        <v>3254</v>
      </c>
      <c r="M50" s="258" t="n">
        <v>1499</v>
      </c>
      <c r="N50" s="258" t="n">
        <v>1777</v>
      </c>
    </row>
    <row r="51" s="89" customFormat="true" ht="12" hidden="false" customHeight="true" outlineLevel="0" collapsed="false">
      <c r="A51" s="96"/>
      <c r="B51" s="368" t="s">
        <v>208</v>
      </c>
      <c r="C51" s="368"/>
      <c r="D51" s="369" t="n">
        <v>-1.7761429322123</v>
      </c>
      <c r="E51" s="369" t="n">
        <v>-3.35219851980845</v>
      </c>
      <c r="F51" s="369" t="n">
        <v>20.0277681360639</v>
      </c>
      <c r="G51" s="369" t="n">
        <v>5.19510774606873</v>
      </c>
      <c r="H51" s="369" t="n">
        <v>38.0788365862993</v>
      </c>
      <c r="I51" s="369" t="n">
        <v>-16.5402904510988</v>
      </c>
      <c r="J51" s="369" t="n">
        <v>16.256157635468</v>
      </c>
      <c r="K51" s="369" t="n">
        <v>1.49073327961322</v>
      </c>
      <c r="L51" s="369" t="n">
        <v>5.37564766839378</v>
      </c>
      <c r="M51" s="369" t="n">
        <v>-2.7255029201817</v>
      </c>
      <c r="N51" s="369" t="n">
        <v>-2.03969128996693</v>
      </c>
    </row>
    <row r="52" customFormat="false" ht="12.75" hidden="false" customHeight="false" outlineLevel="0" collapsed="false">
      <c r="A52" s="96"/>
      <c r="B52" s="375" t="s">
        <v>206</v>
      </c>
      <c r="C52" s="375"/>
      <c r="D52" s="371" t="n">
        <v>1</v>
      </c>
      <c r="E52" s="371" t="n">
        <v>1.1</v>
      </c>
      <c r="F52" s="371" t="n">
        <v>1.1</v>
      </c>
      <c r="G52" s="371" t="n">
        <v>1.2</v>
      </c>
      <c r="H52" s="371" t="n">
        <v>2.1</v>
      </c>
      <c r="I52" s="371" t="n">
        <v>1.7</v>
      </c>
      <c r="J52" s="371" t="n">
        <v>1.9</v>
      </c>
      <c r="K52" s="371" t="n">
        <v>2.2</v>
      </c>
      <c r="L52" s="371" t="n">
        <v>2.9</v>
      </c>
      <c r="M52" s="371" t="n">
        <v>1.9</v>
      </c>
      <c r="N52" s="371" t="n">
        <v>2.3</v>
      </c>
    </row>
    <row r="53" customFormat="false" ht="12.75" hidden="false" customHeight="false" outlineLevel="0" collapsed="false">
      <c r="A53" s="96" t="n">
        <v>2014</v>
      </c>
      <c r="B53" s="372" t="s">
        <v>204</v>
      </c>
      <c r="C53" s="372"/>
      <c r="D53" s="252" t="n">
        <v>8594</v>
      </c>
      <c r="E53" s="252" t="n">
        <v>7233</v>
      </c>
      <c r="F53" s="252" t="n">
        <v>11549</v>
      </c>
      <c r="G53" s="252" t="n">
        <v>11867</v>
      </c>
      <c r="H53" s="252" t="n">
        <v>7880</v>
      </c>
      <c r="I53" s="252" t="n">
        <v>5660</v>
      </c>
      <c r="J53" s="252" t="n">
        <v>3658</v>
      </c>
      <c r="K53" s="252" t="n">
        <v>2135</v>
      </c>
      <c r="L53" s="252" t="n">
        <v>2307</v>
      </c>
      <c r="M53" s="252" t="n">
        <v>1329</v>
      </c>
      <c r="N53" s="252" t="n">
        <v>1488</v>
      </c>
    </row>
    <row r="54" customFormat="false" ht="12.75" hidden="false" customHeight="false" outlineLevel="0" collapsed="false">
      <c r="A54" s="96"/>
      <c r="B54" s="376" t="s">
        <v>209</v>
      </c>
      <c r="C54" s="376"/>
      <c r="D54" s="369" t="n">
        <v>-5.19580805295091</v>
      </c>
      <c r="E54" s="369" t="n">
        <v>-13.8415723645027</v>
      </c>
      <c r="F54" s="369" t="n">
        <v>19.0127782357791</v>
      </c>
      <c r="G54" s="369" t="n">
        <v>49.8737054811821</v>
      </c>
      <c r="H54" s="369" t="n">
        <v>31.5965263861056</v>
      </c>
      <c r="I54" s="369" t="n">
        <v>28.286491387126</v>
      </c>
      <c r="J54" s="369" t="n">
        <v>3.50877192982457</v>
      </c>
      <c r="K54" s="369" t="n">
        <v>-4.98442367601246</v>
      </c>
      <c r="L54" s="369" t="n">
        <v>-4.35323383084577</v>
      </c>
      <c r="M54" s="369" t="n">
        <v>-1.40949554896143</v>
      </c>
      <c r="N54" s="369" t="n">
        <v>-1.19521912350598</v>
      </c>
    </row>
    <row r="55" customFormat="false" ht="12.75" hidden="false" customHeight="false" outlineLevel="0" collapsed="false">
      <c r="A55" s="96"/>
      <c r="B55" s="374" t="s">
        <v>205</v>
      </c>
      <c r="C55" s="374"/>
      <c r="D55" s="258" t="n">
        <v>8373</v>
      </c>
      <c r="E55" s="258" t="n">
        <v>10536</v>
      </c>
      <c r="F55" s="258" t="n">
        <v>8090</v>
      </c>
      <c r="G55" s="258" t="n">
        <v>11413</v>
      </c>
      <c r="H55" s="258" t="n">
        <v>8000</v>
      </c>
      <c r="I55" s="258" t="n">
        <v>8523</v>
      </c>
      <c r="J55" s="258" t="n">
        <v>7846</v>
      </c>
      <c r="K55" s="258" t="n">
        <v>4344</v>
      </c>
      <c r="L55" s="258" t="n">
        <v>6649</v>
      </c>
      <c r="M55" s="258" t="n">
        <v>2387</v>
      </c>
      <c r="N55" s="258" t="n">
        <v>3396</v>
      </c>
    </row>
    <row r="56" customFormat="false" ht="12.75" hidden="false" customHeight="false" outlineLevel="0" collapsed="false">
      <c r="A56" s="96"/>
      <c r="B56" s="376" t="s">
        <v>209</v>
      </c>
      <c r="C56" s="376"/>
      <c r="D56" s="369" t="n">
        <v>-11.2559618441971</v>
      </c>
      <c r="E56" s="369" t="n">
        <v>16.8978142682791</v>
      </c>
      <c r="F56" s="369" t="n">
        <v>-23.2156416097191</v>
      </c>
      <c r="G56" s="369" t="n">
        <v>21.9207349642132</v>
      </c>
      <c r="H56" s="369" t="n">
        <v>-35.9743897559024</v>
      </c>
      <c r="I56" s="369" t="n">
        <v>16.0697262699169</v>
      </c>
      <c r="J56" s="369" t="n">
        <v>19.2582459340325</v>
      </c>
      <c r="K56" s="369" t="n">
        <v>-13.2761030145738</v>
      </c>
      <c r="L56" s="369" t="n">
        <v>-3.31539915660899</v>
      </c>
      <c r="M56" s="369" t="n">
        <v>-6.90327613104524</v>
      </c>
      <c r="N56" s="369" t="n">
        <v>-3.6322360953462</v>
      </c>
    </row>
    <row r="57" customFormat="false" ht="12.75" hidden="false" customHeight="false" outlineLevel="0" collapsed="false">
      <c r="A57" s="96"/>
      <c r="B57" s="374" t="s">
        <v>61</v>
      </c>
      <c r="C57" s="374"/>
      <c r="D57" s="258" t="n">
        <v>8416</v>
      </c>
      <c r="E57" s="258" t="n">
        <v>9883</v>
      </c>
      <c r="F57" s="258" t="n">
        <v>8635</v>
      </c>
      <c r="G57" s="258" t="n">
        <v>11490</v>
      </c>
      <c r="H57" s="258" t="n">
        <v>7978</v>
      </c>
      <c r="I57" s="258" t="n">
        <v>7821</v>
      </c>
      <c r="J57" s="258" t="n">
        <v>6097</v>
      </c>
      <c r="K57" s="258" t="n">
        <v>2359</v>
      </c>
      <c r="L57" s="258" t="n">
        <v>3134</v>
      </c>
      <c r="M57" s="258" t="n">
        <v>1465</v>
      </c>
      <c r="N57" s="258" t="n">
        <v>1752</v>
      </c>
    </row>
    <row r="58" customFormat="false" ht="12.75" hidden="false" customHeight="false" outlineLevel="0" collapsed="false">
      <c r="A58" s="96"/>
      <c r="B58" s="376" t="s">
        <v>209</v>
      </c>
      <c r="C58" s="376"/>
      <c r="D58" s="369" t="n">
        <v>-9.95078108281617</v>
      </c>
      <c r="E58" s="369" t="n">
        <v>11.295045045045</v>
      </c>
      <c r="F58" s="369" t="n">
        <v>-16.7630614999036</v>
      </c>
      <c r="G58" s="369" t="n">
        <v>27.2284353892149</v>
      </c>
      <c r="H58" s="369" t="n">
        <v>-26.2934220251293</v>
      </c>
      <c r="I58" s="369" t="n">
        <v>20.4342469972282</v>
      </c>
      <c r="J58" s="369" t="n">
        <v>17.4306625577812</v>
      </c>
      <c r="K58" s="369" t="n">
        <v>-6.35172687574435</v>
      </c>
      <c r="L58" s="369" t="n">
        <v>-3.68776889981561</v>
      </c>
      <c r="M58" s="369" t="n">
        <v>-2.26817878585723</v>
      </c>
      <c r="N58" s="369" t="n">
        <v>-1.40686550365785</v>
      </c>
    </row>
    <row r="59" customFormat="false" ht="12.75" hidden="false" customHeight="false" outlineLevel="0" collapsed="false">
      <c r="A59" s="96"/>
      <c r="B59" s="375" t="s">
        <v>206</v>
      </c>
      <c r="C59" s="375"/>
      <c r="D59" s="371" t="n">
        <v>1</v>
      </c>
      <c r="E59" s="371" t="n">
        <v>1.5</v>
      </c>
      <c r="F59" s="371" t="n">
        <v>0.7</v>
      </c>
      <c r="G59" s="371" t="n">
        <v>1</v>
      </c>
      <c r="H59" s="371" t="n">
        <v>1</v>
      </c>
      <c r="I59" s="371" t="n">
        <v>1.5</v>
      </c>
      <c r="J59" s="371" t="n">
        <v>2.1</v>
      </c>
      <c r="K59" s="371" t="n">
        <v>2</v>
      </c>
      <c r="L59" s="371" t="n">
        <v>2.9</v>
      </c>
      <c r="M59" s="371" t="n">
        <v>1.8</v>
      </c>
      <c r="N59" s="371" t="n">
        <v>2.3</v>
      </c>
    </row>
    <row r="60" customFormat="false" ht="18" hidden="false" customHeight="true" outlineLevel="0" collapsed="false">
      <c r="A60" s="380" t="s">
        <v>149</v>
      </c>
      <c r="B60" s="380"/>
      <c r="C60" s="380"/>
      <c r="D60" s="380"/>
      <c r="E60" s="380"/>
      <c r="F60" s="380"/>
      <c r="G60" s="380"/>
      <c r="H60" s="380"/>
      <c r="I60" s="380"/>
      <c r="J60" s="380"/>
      <c r="K60" s="380"/>
      <c r="L60" s="380"/>
      <c r="M60" s="380"/>
      <c r="N60" s="380"/>
    </row>
    <row r="61" customFormat="false" ht="18.75" hidden="false" customHeight="true" outlineLevel="0" collapsed="false">
      <c r="A61" s="11" t="s">
        <v>190</v>
      </c>
    </row>
  </sheetData>
  <mergeCells count="65">
    <mergeCell ref="A2:N2"/>
    <mergeCell ref="A4:N4"/>
    <mergeCell ref="A6:C6"/>
    <mergeCell ref="A7:A10"/>
    <mergeCell ref="B7:C7"/>
    <mergeCell ref="B8:C8"/>
    <mergeCell ref="B9:C9"/>
    <mergeCell ref="B10:C10"/>
    <mergeCell ref="A11:A17"/>
    <mergeCell ref="B11:C11"/>
    <mergeCell ref="B12:C12"/>
    <mergeCell ref="B13:C13"/>
    <mergeCell ref="B14:C14"/>
    <mergeCell ref="B15:C15"/>
    <mergeCell ref="B16:C16"/>
    <mergeCell ref="B17:C17"/>
    <mergeCell ref="A18:A24"/>
    <mergeCell ref="B18:C18"/>
    <mergeCell ref="B19:C19"/>
    <mergeCell ref="B20:C20"/>
    <mergeCell ref="B21:C21"/>
    <mergeCell ref="B22:C22"/>
    <mergeCell ref="B23:C23"/>
    <mergeCell ref="B24:C24"/>
    <mergeCell ref="A25:A31"/>
    <mergeCell ref="B25:C25"/>
    <mergeCell ref="B26:C26"/>
    <mergeCell ref="B27:C27"/>
    <mergeCell ref="B28:C28"/>
    <mergeCell ref="B29:C29"/>
    <mergeCell ref="B30:C30"/>
    <mergeCell ref="B31:C31"/>
    <mergeCell ref="A32:A38"/>
    <mergeCell ref="B32:C32"/>
    <mergeCell ref="B33:C33"/>
    <mergeCell ref="B34:C34"/>
    <mergeCell ref="B35:C35"/>
    <mergeCell ref="B36:C36"/>
    <mergeCell ref="B37:C37"/>
    <mergeCell ref="B38:C38"/>
    <mergeCell ref="A39:A45"/>
    <mergeCell ref="B39:C39"/>
    <mergeCell ref="B40:C40"/>
    <mergeCell ref="B41:C41"/>
    <mergeCell ref="B42:C42"/>
    <mergeCell ref="B43:C43"/>
    <mergeCell ref="B44:C44"/>
    <mergeCell ref="B45:C45"/>
    <mergeCell ref="A46:A52"/>
    <mergeCell ref="B46:C46"/>
    <mergeCell ref="B47:C47"/>
    <mergeCell ref="B48:C48"/>
    <mergeCell ref="B49:C49"/>
    <mergeCell ref="B50:C50"/>
    <mergeCell ref="B51:C51"/>
    <mergeCell ref="B52:C52"/>
    <mergeCell ref="A53:A59"/>
    <mergeCell ref="B53:C53"/>
    <mergeCell ref="B54:C54"/>
    <mergeCell ref="B55:C55"/>
    <mergeCell ref="B56:C56"/>
    <mergeCell ref="B57:C57"/>
    <mergeCell ref="B58:C58"/>
    <mergeCell ref="B59:C59"/>
    <mergeCell ref="A60:N60"/>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S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11" width="12.85"/>
    <col collapsed="false" customWidth="true" hidden="false" outlineLevel="0" max="2" min="2" style="11" width="16.7"/>
    <col collapsed="false" customWidth="true" hidden="false" outlineLevel="0" max="3" min="3" style="11" width="18.14"/>
    <col collapsed="false" customWidth="true" hidden="false" outlineLevel="0" max="5" min="4" style="11" width="16.7"/>
    <col collapsed="false" customWidth="true" hidden="false" outlineLevel="0" max="6" min="6" style="11" width="1.56"/>
    <col collapsed="false" customWidth="false" hidden="false" outlineLevel="0" max="257" min="7" style="11" width="9.14"/>
  </cols>
  <sheetData>
    <row r="1" customFormat="false" ht="12.75" hidden="false" customHeight="false" outlineLevel="0" collapsed="false">
      <c r="A1" s="239" t="s">
        <v>210</v>
      </c>
      <c r="B1" s="239"/>
      <c r="C1" s="239"/>
      <c r="D1" s="239"/>
      <c r="E1" s="239"/>
    </row>
    <row r="2" customFormat="false" ht="4.5" hidden="false" customHeight="true" outlineLevel="0" collapsed="false">
      <c r="A2" s="240"/>
    </row>
    <row r="3" customFormat="false" ht="12.75" hidden="false" customHeight="true" outlineLevel="0" collapsed="false">
      <c r="A3" s="149" t="s">
        <v>211</v>
      </c>
      <c r="B3" s="149"/>
      <c r="C3" s="149"/>
      <c r="D3" s="149"/>
      <c r="E3" s="149"/>
    </row>
    <row r="4" customFormat="false" ht="12.75" hidden="false" customHeight="false" outlineLevel="0" collapsed="false">
      <c r="A4" s="149"/>
      <c r="B4" s="149"/>
      <c r="C4" s="149"/>
      <c r="D4" s="149"/>
      <c r="E4" s="149"/>
      <c r="G4" s="199"/>
    </row>
    <row r="5" customFormat="false" ht="20.25" hidden="false" customHeight="true" outlineLevel="0" collapsed="false">
      <c r="A5" s="381"/>
      <c r="B5" s="381"/>
      <c r="C5" s="381"/>
      <c r="D5" s="381"/>
      <c r="E5" s="20" t="s">
        <v>179</v>
      </c>
    </row>
    <row r="6" customFormat="false" ht="38.25" hidden="false" customHeight="false" outlineLevel="0" collapsed="false">
      <c r="A6" s="382" t="s">
        <v>125</v>
      </c>
      <c r="B6" s="382" t="s">
        <v>212</v>
      </c>
      <c r="C6" s="382" t="s">
        <v>213</v>
      </c>
      <c r="D6" s="382" t="s">
        <v>214</v>
      </c>
      <c r="E6" s="383" t="s">
        <v>215</v>
      </c>
    </row>
    <row r="7" customFormat="false" ht="12.75" hidden="true" customHeight="false" outlineLevel="0" collapsed="false">
      <c r="A7" s="303" t="e">
        <f aca="false"/>
        <v>#REF!</v>
      </c>
      <c r="B7" s="384" t="e">
        <f aca="false"/>
        <v>#REF!</v>
      </c>
      <c r="C7" s="385" t="e">
        <f aca="false"/>
        <v>#REF!</v>
      </c>
      <c r="D7" s="384" t="e">
        <f aca="false"/>
        <v>#REF!</v>
      </c>
      <c r="E7" s="386"/>
    </row>
    <row r="8" customFormat="false" ht="12.75" hidden="true" customHeight="false" outlineLevel="0" collapsed="false">
      <c r="A8" s="303" t="e">
        <f aca="false"/>
        <v>#REF!</v>
      </c>
      <c r="B8" s="384" t="e">
        <f aca="false"/>
        <v>#REF!</v>
      </c>
      <c r="C8" s="385" t="e">
        <f aca="false"/>
        <v>#REF!</v>
      </c>
      <c r="D8" s="384" t="e">
        <f aca="false"/>
        <v>#REF!</v>
      </c>
      <c r="E8" s="387" t="e">
        <f aca="false"/>
        <v>#REF!</v>
      </c>
    </row>
    <row r="9" customFormat="false" ht="12.75" hidden="false" customHeight="false" outlineLevel="0" collapsed="false">
      <c r="A9" s="224" t="n">
        <v>2009</v>
      </c>
      <c r="B9" s="388" t="n">
        <v>2022</v>
      </c>
      <c r="C9" s="388" t="n">
        <v>1276363</v>
      </c>
      <c r="D9" s="388" t="n">
        <v>1584</v>
      </c>
      <c r="E9" s="389" t="n">
        <v>-0.8</v>
      </c>
    </row>
    <row r="10" customFormat="false" ht="12.75" hidden="false" customHeight="false" outlineLevel="0" collapsed="false">
      <c r="A10" s="226" t="n">
        <v>2010</v>
      </c>
      <c r="B10" s="390" t="n">
        <v>1949</v>
      </c>
      <c r="C10" s="390" t="n">
        <v>1216938</v>
      </c>
      <c r="D10" s="390" t="n">
        <v>1602</v>
      </c>
      <c r="E10" s="391" t="n">
        <v>-6.6</v>
      </c>
    </row>
    <row r="11" customFormat="false" ht="12.75" hidden="false" customHeight="false" outlineLevel="0" collapsed="false">
      <c r="A11" s="226" t="n">
        <v>2011</v>
      </c>
      <c r="B11" s="390" t="n">
        <v>1898</v>
      </c>
      <c r="C11" s="390" t="n">
        <v>1206997</v>
      </c>
      <c r="D11" s="390" t="n">
        <v>1572</v>
      </c>
      <c r="E11" s="391" t="n">
        <v>-1.8</v>
      </c>
    </row>
    <row r="12" customFormat="false" ht="12.75" hidden="false" customHeight="false" outlineLevel="0" collapsed="false">
      <c r="A12" s="226" t="n">
        <v>2012</v>
      </c>
      <c r="B12" s="390" t="n">
        <v>1697</v>
      </c>
      <c r="C12" s="390" t="n">
        <v>1083199</v>
      </c>
      <c r="D12" s="390" t="n">
        <v>1567</v>
      </c>
      <c r="E12" s="391" t="n">
        <v>-0.4</v>
      </c>
    </row>
    <row r="13" customFormat="false" ht="12.75" hidden="false" customHeight="false" outlineLevel="0" collapsed="false">
      <c r="A13" s="226" t="n">
        <v>2013</v>
      </c>
      <c r="B13" s="390" t="n">
        <v>1696</v>
      </c>
      <c r="C13" s="390" t="n">
        <v>1124398</v>
      </c>
      <c r="D13" s="390" t="n">
        <v>1508</v>
      </c>
      <c r="E13" s="391" t="n">
        <v>-3.7</v>
      </c>
    </row>
    <row r="14" customFormat="false" ht="12.75" hidden="false" customHeight="false" outlineLevel="0" collapsed="false">
      <c r="A14" s="226" t="n">
        <v>2014</v>
      </c>
      <c r="B14" s="390" t="n">
        <v>1518</v>
      </c>
      <c r="C14" s="390" t="n">
        <v>1032327</v>
      </c>
      <c r="D14" s="390" t="n">
        <v>1470</v>
      </c>
      <c r="E14" s="391" t="n">
        <v>-2.5</v>
      </c>
    </row>
    <row r="15" customFormat="false" ht="12.75" hidden="false" customHeight="false" outlineLevel="0" collapsed="false">
      <c r="A15" s="392" t="s">
        <v>216</v>
      </c>
      <c r="B15" s="393"/>
      <c r="C15" s="393"/>
      <c r="D15" s="393"/>
      <c r="E15" s="394" t="n">
        <v>-7.1969696969697</v>
      </c>
    </row>
    <row r="16" customFormat="false" ht="3.75" hidden="false" customHeight="true" outlineLevel="0" collapsed="false">
      <c r="A16" s="395"/>
      <c r="B16" s="395"/>
      <c r="C16" s="395"/>
      <c r="D16" s="395"/>
      <c r="E16" s="395"/>
    </row>
    <row r="17" customFormat="false" ht="12.75" hidden="false" customHeight="false" outlineLevel="0" collapsed="false">
      <c r="A17" s="239" t="s">
        <v>217</v>
      </c>
      <c r="B17" s="239"/>
      <c r="C17" s="239"/>
      <c r="D17" s="239"/>
      <c r="E17" s="239"/>
    </row>
    <row r="18" customFormat="false" ht="6.75" hidden="false" customHeight="true" outlineLevel="0" collapsed="false">
      <c r="A18" s="240"/>
    </row>
    <row r="19" customFormat="false" ht="53.25" hidden="false" customHeight="true" outlineLevel="0" collapsed="false">
      <c r="A19" s="149" t="s">
        <v>218</v>
      </c>
      <c r="B19" s="149"/>
      <c r="C19" s="149"/>
      <c r="D19" s="149"/>
      <c r="E19" s="149"/>
    </row>
    <row r="20" customFormat="false" ht="6.75" hidden="false" customHeight="true" outlineLevel="0" collapsed="false"/>
    <row r="21" s="240" customFormat="true" ht="38.25" hidden="false" customHeight="false" outlineLevel="0" collapsed="false">
      <c r="A21" s="382" t="s">
        <v>125</v>
      </c>
      <c r="B21" s="382" t="s">
        <v>219</v>
      </c>
      <c r="C21" s="382" t="s">
        <v>213</v>
      </c>
      <c r="D21" s="382" t="s">
        <v>214</v>
      </c>
      <c r="E21" s="383" t="s">
        <v>215</v>
      </c>
    </row>
    <row r="22" customFormat="false" ht="12.75" hidden="true" customHeight="false" outlineLevel="0" collapsed="false">
      <c r="A22" s="303" t="e">
        <f aca="false"/>
        <v>#REF!</v>
      </c>
      <c r="B22" s="384" t="e">
        <f aca="false"/>
        <v>#REF!</v>
      </c>
      <c r="C22" s="385" t="e">
        <f aca="false"/>
        <v>#REF!</v>
      </c>
      <c r="D22" s="384" t="e">
        <f aca="false"/>
        <v>#REF!</v>
      </c>
      <c r="E22" s="387"/>
    </row>
    <row r="23" customFormat="false" ht="12.75" hidden="true" customHeight="false" outlineLevel="0" collapsed="false">
      <c r="A23" s="303" t="e">
        <f aca="false"/>
        <v>#REF!</v>
      </c>
      <c r="B23" s="384" t="e">
        <f aca="false"/>
        <v>#REF!</v>
      </c>
      <c r="C23" s="385" t="e">
        <f aca="false"/>
        <v>#REF!</v>
      </c>
      <c r="D23" s="384" t="e">
        <f aca="false"/>
        <v>#REF!</v>
      </c>
      <c r="E23" s="387" t="e">
        <f aca="false"/>
        <v>#REF!</v>
      </c>
    </row>
    <row r="24" customFormat="false" ht="12.75" hidden="false" customHeight="false" outlineLevel="0" collapsed="false">
      <c r="A24" s="224" t="n">
        <v>2009</v>
      </c>
      <c r="B24" s="388" t="n">
        <v>2188</v>
      </c>
      <c r="C24" s="388" t="n">
        <v>1276363</v>
      </c>
      <c r="D24" s="388" t="n">
        <v>1714</v>
      </c>
      <c r="E24" s="389" t="n">
        <v>-1.8</v>
      </c>
    </row>
    <row r="25" customFormat="false" ht="12.75" hidden="false" customHeight="false" outlineLevel="0" collapsed="false">
      <c r="A25" s="226" t="n">
        <v>2010</v>
      </c>
      <c r="B25" s="390" t="n">
        <v>1949</v>
      </c>
      <c r="C25" s="390" t="n">
        <v>1216938</v>
      </c>
      <c r="D25" s="390" t="n">
        <v>1602</v>
      </c>
      <c r="E25" s="391" t="n">
        <v>-6.6</v>
      </c>
      <c r="J25" s="0"/>
      <c r="K25" s="0"/>
      <c r="L25" s="0"/>
      <c r="M25" s="0"/>
      <c r="N25" s="0"/>
      <c r="O25" s="0"/>
    </row>
    <row r="26" customFormat="false" ht="12.75" hidden="false" customHeight="false" outlineLevel="0" collapsed="false">
      <c r="A26" s="226" t="n">
        <v>2011</v>
      </c>
      <c r="B26" s="390" t="n">
        <v>1898</v>
      </c>
      <c r="C26" s="390" t="n">
        <v>1206997</v>
      </c>
      <c r="D26" s="390" t="n">
        <v>1572</v>
      </c>
      <c r="E26" s="391" t="n">
        <v>-1.8</v>
      </c>
      <c r="J26" s="0"/>
      <c r="K26" s="0"/>
      <c r="L26" s="0"/>
      <c r="M26" s="0"/>
      <c r="N26" s="0"/>
      <c r="O26" s="0"/>
    </row>
    <row r="27" customFormat="false" ht="12.75" hidden="false" customHeight="false" outlineLevel="0" collapsed="false">
      <c r="A27" s="226" t="n">
        <v>2012</v>
      </c>
      <c r="B27" s="390" t="n">
        <v>1697</v>
      </c>
      <c r="C27" s="390" t="n">
        <v>1083199</v>
      </c>
      <c r="D27" s="390" t="n">
        <v>1567</v>
      </c>
      <c r="E27" s="391" t="n">
        <v>-0.4</v>
      </c>
      <c r="J27" s="0"/>
      <c r="K27" s="0"/>
      <c r="L27" s="0"/>
      <c r="M27" s="0"/>
      <c r="N27" s="0"/>
      <c r="O27" s="0"/>
    </row>
    <row r="28" customFormat="false" ht="12.75" hidden="false" customHeight="false" outlineLevel="0" collapsed="false">
      <c r="A28" s="226" t="n">
        <v>2013</v>
      </c>
      <c r="B28" s="390" t="n">
        <v>1696</v>
      </c>
      <c r="C28" s="390" t="n">
        <v>1124398</v>
      </c>
      <c r="D28" s="390" t="n">
        <v>1508</v>
      </c>
      <c r="E28" s="391" t="n">
        <v>-3.7</v>
      </c>
      <c r="J28" s="0"/>
      <c r="K28" s="0"/>
      <c r="L28" s="0"/>
      <c r="M28" s="0"/>
      <c r="N28" s="0"/>
      <c r="O28" s="0"/>
    </row>
    <row r="29" customFormat="false" ht="12.75" hidden="false" customHeight="true" outlineLevel="0" collapsed="false">
      <c r="A29" s="226" t="n">
        <v>2014</v>
      </c>
      <c r="B29" s="396" t="n">
        <v>1518</v>
      </c>
      <c r="C29" s="396" t="n">
        <v>1032327</v>
      </c>
      <c r="D29" s="396" t="n">
        <v>1470</v>
      </c>
      <c r="E29" s="391" t="n">
        <v>-2.5</v>
      </c>
      <c r="J29" s="0"/>
      <c r="K29" s="0"/>
      <c r="L29" s="0"/>
      <c r="M29" s="0"/>
      <c r="N29" s="0"/>
      <c r="O29" s="0"/>
    </row>
    <row r="30" customFormat="false" ht="12.75" hidden="false" customHeight="true" outlineLevel="0" collapsed="false">
      <c r="A30" s="392" t="s">
        <v>216</v>
      </c>
      <c r="B30" s="393"/>
      <c r="C30" s="393"/>
      <c r="D30" s="393"/>
      <c r="E30" s="394" t="n">
        <v>-14.2357059509918</v>
      </c>
      <c r="J30" s="0"/>
      <c r="K30" s="0"/>
      <c r="L30" s="0"/>
      <c r="M30" s="0"/>
      <c r="N30" s="0"/>
      <c r="O30" s="0"/>
    </row>
    <row r="31" customFormat="false" ht="16.5" hidden="false" customHeight="true" outlineLevel="0" collapsed="false">
      <c r="A31" s="397" t="s">
        <v>220</v>
      </c>
      <c r="B31" s="397"/>
      <c r="C31" s="397"/>
      <c r="D31" s="397"/>
      <c r="E31" s="397"/>
    </row>
    <row r="32" customFormat="false" ht="12.75" hidden="false" customHeight="true" outlineLevel="0" collapsed="false">
      <c r="A32" s="398" t="s">
        <v>221</v>
      </c>
      <c r="B32" s="398"/>
      <c r="C32" s="398"/>
      <c r="D32" s="398"/>
      <c r="E32" s="398"/>
    </row>
    <row r="33" customFormat="false" ht="12.75" hidden="false" customHeight="false" outlineLevel="0" collapsed="false">
      <c r="A33" s="187" t="s">
        <v>222</v>
      </c>
      <c r="B33" s="187"/>
      <c r="C33" s="187"/>
      <c r="D33" s="187"/>
      <c r="E33" s="187"/>
      <c r="F33" s="399"/>
    </row>
    <row r="34" customFormat="false" ht="12.75" hidden="false" customHeight="false" outlineLevel="0" collapsed="false">
      <c r="A34" s="187" t="s">
        <v>223</v>
      </c>
      <c r="B34" s="187"/>
      <c r="C34" s="187"/>
      <c r="D34" s="187"/>
      <c r="E34" s="187"/>
      <c r="F34" s="399"/>
    </row>
    <row r="35" customFormat="false" ht="12.75" hidden="false" customHeight="false" outlineLevel="0" collapsed="false">
      <c r="A35" s="187" t="s">
        <v>224</v>
      </c>
      <c r="B35" s="187"/>
      <c r="C35" s="187"/>
      <c r="D35" s="187"/>
      <c r="E35" s="187"/>
      <c r="F35" s="399"/>
    </row>
    <row r="36" customFormat="false" ht="47.25" hidden="false" customHeight="true" outlineLevel="0" collapsed="false">
      <c r="A36" s="45" t="s">
        <v>137</v>
      </c>
      <c r="B36" s="45"/>
      <c r="C36" s="45"/>
      <c r="D36" s="45"/>
      <c r="E36" s="45"/>
      <c r="F36" s="400"/>
      <c r="G36" s="400"/>
      <c r="H36" s="400"/>
      <c r="I36" s="400"/>
      <c r="J36" s="400"/>
      <c r="K36" s="400"/>
      <c r="L36" s="400"/>
      <c r="M36" s="400"/>
      <c r="N36" s="400"/>
      <c r="O36" s="400"/>
      <c r="P36" s="400"/>
      <c r="Q36" s="400"/>
      <c r="R36" s="400"/>
      <c r="S36" s="400"/>
    </row>
    <row r="37" customFormat="false" ht="340.5" hidden="false" customHeight="true" outlineLevel="0" collapsed="false"/>
  </sheetData>
  <mergeCells count="7">
    <mergeCell ref="A1:E1"/>
    <mergeCell ref="A3:E4"/>
    <mergeCell ref="A17:E17"/>
    <mergeCell ref="A19:E19"/>
    <mergeCell ref="A31:E31"/>
    <mergeCell ref="A32:E32"/>
    <mergeCell ref="A36:E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I24"/>
  <sheetViews>
    <sheetView showFormulas="false" showGridLines="false" showRowColHeaders="true" showZeros="true" rightToLeft="false" tabSelected="false" showOutlineSymbols="true" defaultGridColor="true" view="pageBreakPreview" topLeftCell="A1" colorId="64" zoomScale="184" zoomScaleNormal="100" zoomScalePageLayoutView="184"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11" width="39.99"/>
    <col collapsed="false" customWidth="true" hidden="true" outlineLevel="0" max="3" min="2" style="11" width="7.14"/>
    <col collapsed="false" customWidth="true" hidden="false" outlineLevel="0" max="9" min="4" style="11" width="7.14"/>
    <col collapsed="false" customWidth="true" hidden="false" outlineLevel="0" max="10" min="10" style="11" width="4.41"/>
    <col collapsed="false" customWidth="false" hidden="false" outlineLevel="0" max="257" min="11" style="11" width="9.14"/>
  </cols>
  <sheetData>
    <row r="1" customFormat="false" ht="12.75" hidden="false" customHeight="true" outlineLevel="0" collapsed="false">
      <c r="B1" s="148"/>
      <c r="C1" s="148"/>
      <c r="D1" s="148"/>
      <c r="E1" s="148"/>
      <c r="F1" s="148"/>
      <c r="G1" s="148"/>
      <c r="H1" s="148"/>
      <c r="I1" s="148"/>
    </row>
    <row r="2" customFormat="false" ht="12.75" hidden="false" customHeight="false" outlineLevel="0" collapsed="false">
      <c r="A2" s="148"/>
      <c r="B2" s="148"/>
      <c r="C2" s="148"/>
      <c r="D2" s="148"/>
      <c r="E2" s="148"/>
      <c r="F2" s="148"/>
      <c r="G2" s="148"/>
      <c r="H2" s="148"/>
      <c r="I2" s="148"/>
    </row>
    <row r="3" customFormat="false" ht="12.75" hidden="false" customHeight="false" outlineLevel="0" collapsed="false">
      <c r="A3" s="16" t="s">
        <v>225</v>
      </c>
      <c r="B3" s="16"/>
      <c r="C3" s="16"/>
      <c r="D3" s="16"/>
      <c r="E3" s="16"/>
      <c r="F3" s="16"/>
      <c r="G3" s="16"/>
      <c r="H3" s="16"/>
      <c r="I3" s="16"/>
    </row>
    <row r="4" customFormat="false" ht="12.75" hidden="false" customHeight="false" outlineLevel="0" collapsed="false">
      <c r="A4" s="148"/>
    </row>
    <row r="5" customFormat="false" ht="12.75" hidden="false" customHeight="false" outlineLevel="0" collapsed="false">
      <c r="A5" s="16" t="s">
        <v>226</v>
      </c>
      <c r="B5" s="16"/>
      <c r="C5" s="16"/>
      <c r="D5" s="16"/>
      <c r="E5" s="16"/>
      <c r="F5" s="16"/>
      <c r="G5" s="16"/>
      <c r="H5" s="16"/>
      <c r="I5" s="16"/>
    </row>
    <row r="6" customFormat="false" ht="12.75" hidden="false" customHeight="false" outlineLevel="0" collapsed="false">
      <c r="A6" s="148"/>
    </row>
    <row r="8" customFormat="false" ht="12.75" hidden="false" customHeight="false" outlineLevel="0" collapsed="false">
      <c r="F8" s="20"/>
      <c r="G8" s="20"/>
      <c r="H8" s="20"/>
      <c r="I8" s="20" t="s">
        <v>33</v>
      </c>
    </row>
    <row r="9" s="346" customFormat="true" ht="18" hidden="false" customHeight="true" outlineLevel="0" collapsed="false">
      <c r="A9" s="21" t="s">
        <v>34</v>
      </c>
      <c r="B9" s="401" t="n">
        <v>2007</v>
      </c>
      <c r="C9" s="401" t="n">
        <v>2008</v>
      </c>
      <c r="D9" s="21" t="n">
        <v>2009</v>
      </c>
      <c r="E9" s="21" t="n">
        <v>2010</v>
      </c>
      <c r="F9" s="21" t="n">
        <v>2011</v>
      </c>
      <c r="G9" s="21" t="n">
        <v>2012</v>
      </c>
      <c r="H9" s="21" t="n">
        <v>2013</v>
      </c>
      <c r="I9" s="21" t="n">
        <v>2014</v>
      </c>
    </row>
    <row r="10" customFormat="false" ht="15.95" hidden="false" customHeight="true" outlineLevel="0" collapsed="false">
      <c r="A10" s="402" t="s">
        <v>227</v>
      </c>
      <c r="B10" s="403" t="n">
        <v>633</v>
      </c>
      <c r="C10" s="403" t="n">
        <v>620</v>
      </c>
      <c r="D10" s="403" t="n">
        <v>667</v>
      </c>
      <c r="E10" s="403" t="n">
        <v>679</v>
      </c>
      <c r="F10" s="403" t="n">
        <v>669</v>
      </c>
      <c r="G10" s="403" t="n">
        <v>662</v>
      </c>
      <c r="H10" s="403" t="n">
        <v>611</v>
      </c>
      <c r="I10" s="403" t="n">
        <v>608</v>
      </c>
    </row>
    <row r="11" customFormat="false" ht="15.95" hidden="false" customHeight="true" outlineLevel="0" collapsed="false">
      <c r="A11" s="402" t="s">
        <v>228</v>
      </c>
      <c r="B11" s="403" t="n">
        <v>-2</v>
      </c>
      <c r="C11" s="403" t="n">
        <v>-22</v>
      </c>
      <c r="D11" s="404" t="n">
        <v>-34</v>
      </c>
      <c r="E11" s="404" t="n">
        <v>-40</v>
      </c>
      <c r="F11" s="404" t="n">
        <v>-6</v>
      </c>
      <c r="G11" s="404" t="n">
        <v>-6</v>
      </c>
      <c r="H11" s="404" t="n">
        <v>-6</v>
      </c>
      <c r="I11" s="404" t="n">
        <v>1</v>
      </c>
    </row>
    <row r="12" customFormat="false" ht="15.95" hidden="false" customHeight="true" outlineLevel="0" collapsed="false">
      <c r="A12" s="402" t="s">
        <v>229</v>
      </c>
      <c r="B12" s="403" t="n">
        <v>79</v>
      </c>
      <c r="C12" s="403" t="n">
        <v>82</v>
      </c>
      <c r="D12" s="404" t="n">
        <v>73</v>
      </c>
      <c r="E12" s="404" t="n">
        <v>81</v>
      </c>
      <c r="F12" s="404" t="n">
        <v>85</v>
      </c>
      <c r="G12" s="404" t="n">
        <v>82</v>
      </c>
      <c r="H12" s="404" t="n">
        <v>70</v>
      </c>
      <c r="I12" s="404" t="n">
        <v>74</v>
      </c>
    </row>
    <row r="13" customFormat="false" ht="15.95" hidden="false" customHeight="true" outlineLevel="0" collapsed="false">
      <c r="A13" s="402" t="s">
        <v>230</v>
      </c>
      <c r="B13" s="403" t="n">
        <v>-23</v>
      </c>
      <c r="C13" s="403" t="n">
        <v>-19</v>
      </c>
      <c r="D13" s="404" t="n">
        <v>-24</v>
      </c>
      <c r="E13" s="404" t="n">
        <v>-24</v>
      </c>
      <c r="F13" s="404" t="n">
        <v>-23</v>
      </c>
      <c r="G13" s="404" t="n">
        <v>-24</v>
      </c>
      <c r="H13" s="404" t="n">
        <v>-26</v>
      </c>
      <c r="I13" s="404" t="n">
        <v>-24</v>
      </c>
    </row>
    <row r="14" customFormat="false" ht="15.95" hidden="false" customHeight="true" outlineLevel="0" collapsed="false">
      <c r="A14" s="405" t="s">
        <v>231</v>
      </c>
      <c r="B14" s="406" t="n">
        <v>54</v>
      </c>
      <c r="C14" s="406" t="n">
        <v>40</v>
      </c>
      <c r="D14" s="407" t="n">
        <v>14</v>
      </c>
      <c r="E14" s="407" t="n">
        <v>17</v>
      </c>
      <c r="F14" s="407" t="n">
        <v>56</v>
      </c>
      <c r="G14" s="407" t="n">
        <v>52</v>
      </c>
      <c r="H14" s="407" t="n">
        <v>39</v>
      </c>
      <c r="I14" s="407" t="n">
        <v>51</v>
      </c>
    </row>
    <row r="15" customFormat="false" ht="15.95" hidden="false" customHeight="true" outlineLevel="0" collapsed="false">
      <c r="A15" s="405" t="s">
        <v>232</v>
      </c>
      <c r="B15" s="408" t="n">
        <v>12</v>
      </c>
      <c r="C15" s="408" t="n">
        <v>9</v>
      </c>
      <c r="D15" s="409" t="n">
        <v>3.1</v>
      </c>
      <c r="E15" s="409" t="n">
        <v>3.7</v>
      </c>
      <c r="F15" s="409" t="n">
        <v>12.5</v>
      </c>
      <c r="G15" s="409" t="n">
        <v>12</v>
      </c>
      <c r="H15" s="409" t="n">
        <v>10.2</v>
      </c>
      <c r="I15" s="409" t="n">
        <v>13.5</v>
      </c>
    </row>
    <row r="16" customFormat="false" ht="15.95" hidden="false" customHeight="true" outlineLevel="0" collapsed="false">
      <c r="A16" s="405" t="s">
        <v>233</v>
      </c>
      <c r="B16" s="408" t="n">
        <v>8.6</v>
      </c>
      <c r="C16" s="408" t="n">
        <v>6.5</v>
      </c>
      <c r="D16" s="409" t="n">
        <v>2.2</v>
      </c>
      <c r="E16" s="409" t="n">
        <v>2.6</v>
      </c>
      <c r="F16" s="409" t="n">
        <v>8.4</v>
      </c>
      <c r="G16" s="409" t="n">
        <v>7.8</v>
      </c>
      <c r="H16" s="409" t="n">
        <v>6.4</v>
      </c>
      <c r="I16" s="409" t="n">
        <v>8.5</v>
      </c>
    </row>
    <row r="17" customFormat="false" ht="15.95" hidden="false" customHeight="true" outlineLevel="0" collapsed="false">
      <c r="A17" s="405" t="s">
        <v>234</v>
      </c>
      <c r="B17" s="406" t="n">
        <v>21</v>
      </c>
      <c r="C17" s="406" t="n">
        <v>5</v>
      </c>
      <c r="D17" s="407" t="n">
        <v>7</v>
      </c>
      <c r="E17" s="407" t="n">
        <v>-2</v>
      </c>
      <c r="F17" s="407" t="n">
        <v>-7</v>
      </c>
      <c r="G17" s="407" t="n">
        <v>-2</v>
      </c>
      <c r="H17" s="407" t="n">
        <v>-13</v>
      </c>
      <c r="I17" s="407" t="n">
        <v>-14</v>
      </c>
    </row>
    <row r="18" customFormat="false" ht="15.95" hidden="false" customHeight="true" outlineLevel="0" collapsed="false">
      <c r="A18" s="405" t="s">
        <v>235</v>
      </c>
      <c r="B18" s="408" t="n">
        <v>11.6</v>
      </c>
      <c r="C18" s="408" t="n">
        <v>2.9</v>
      </c>
      <c r="D18" s="409" t="n">
        <v>3.4</v>
      </c>
      <c r="E18" s="409" t="n">
        <v>-0.7</v>
      </c>
      <c r="F18" s="409" t="n">
        <v>-3.3</v>
      </c>
      <c r="G18" s="409" t="n">
        <v>-1</v>
      </c>
      <c r="H18" s="409" t="n">
        <v>-5.6</v>
      </c>
      <c r="I18" s="409" t="n">
        <v>-6.3</v>
      </c>
    </row>
    <row r="19" customFormat="false" ht="15.95" hidden="false" customHeight="true" outlineLevel="0" collapsed="false">
      <c r="A19" s="405" t="s">
        <v>233</v>
      </c>
      <c r="B19" s="408" t="n">
        <v>3.3</v>
      </c>
      <c r="C19" s="408" t="n">
        <v>0.8</v>
      </c>
      <c r="D19" s="409" t="n">
        <v>1</v>
      </c>
      <c r="E19" s="409" t="n">
        <v>-0.2</v>
      </c>
      <c r="F19" s="409" t="n">
        <v>-1.1</v>
      </c>
      <c r="G19" s="409" t="n">
        <v>-0.4</v>
      </c>
      <c r="H19" s="409" t="n">
        <v>-2.1</v>
      </c>
      <c r="I19" s="409" t="n">
        <v>-2.3</v>
      </c>
    </row>
    <row r="20" customFormat="false" ht="15.95" hidden="false" customHeight="true" outlineLevel="0" collapsed="false">
      <c r="A20" s="405" t="s">
        <v>236</v>
      </c>
      <c r="B20" s="406" t="n">
        <v>75</v>
      </c>
      <c r="C20" s="406" t="n">
        <v>45</v>
      </c>
      <c r="D20" s="407" t="n">
        <v>21</v>
      </c>
      <c r="E20" s="406" t="n">
        <v>16</v>
      </c>
      <c r="F20" s="406" t="n">
        <v>49</v>
      </c>
      <c r="G20" s="406" t="n">
        <v>49</v>
      </c>
      <c r="H20" s="406" t="n">
        <v>26</v>
      </c>
      <c r="I20" s="406" t="n">
        <v>37</v>
      </c>
    </row>
    <row r="21" customFormat="false" ht="15.95" hidden="false" customHeight="true" outlineLevel="0" collapsed="false">
      <c r="A21" s="410" t="s">
        <v>233</v>
      </c>
      <c r="B21" s="411" t="n">
        <v>11.9</v>
      </c>
      <c r="C21" s="411" t="n">
        <v>7.3</v>
      </c>
      <c r="D21" s="411" t="n">
        <v>3.2</v>
      </c>
      <c r="E21" s="411" t="n">
        <v>2.3</v>
      </c>
      <c r="F21" s="411" t="n">
        <v>7.3</v>
      </c>
      <c r="G21" s="411" t="n">
        <v>7.5</v>
      </c>
      <c r="H21" s="411" t="n">
        <v>4.3</v>
      </c>
      <c r="I21" s="411" t="n">
        <v>6.1</v>
      </c>
    </row>
    <row r="22" customFormat="false" ht="15.95" hidden="false" customHeight="true" outlineLevel="0" collapsed="false">
      <c r="A22" s="412" t="s">
        <v>237</v>
      </c>
      <c r="B22" s="412"/>
      <c r="C22" s="412"/>
      <c r="D22" s="412"/>
      <c r="E22" s="412"/>
      <c r="F22" s="412"/>
      <c r="G22" s="412"/>
      <c r="H22" s="412"/>
      <c r="I22" s="412"/>
    </row>
    <row r="23" customFormat="false" ht="12.75" hidden="false" customHeight="false" outlineLevel="0" collapsed="false">
      <c r="A23" s="413" t="s">
        <v>238</v>
      </c>
    </row>
    <row r="24" customFormat="false" ht="43.5" hidden="false" customHeight="true" outlineLevel="0" collapsed="false">
      <c r="A24" s="414" t="s">
        <v>239</v>
      </c>
      <c r="B24" s="414"/>
      <c r="C24" s="414"/>
      <c r="D24" s="414"/>
      <c r="E24" s="414"/>
      <c r="F24" s="414"/>
      <c r="G24" s="414"/>
      <c r="H24" s="414"/>
      <c r="I24" s="414"/>
    </row>
  </sheetData>
  <mergeCells count="4">
    <mergeCell ref="A3:I3"/>
    <mergeCell ref="A5:I5"/>
    <mergeCell ref="A22:I22"/>
    <mergeCell ref="A24:I2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K66"/>
  <sheetViews>
    <sheetView showFormulas="false" showGridLines="false" showRowColHeaders="true" showZeros="true" rightToLeft="false" tabSelected="false" showOutlineSymbols="true" defaultGridColor="true" view="pageBreakPreview" topLeftCell="A41" colorId="64" zoomScale="154" zoomScaleNormal="100" zoomScalePageLayoutView="154"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11" width="6.56"/>
    <col collapsed="false" customWidth="true" hidden="false" outlineLevel="0" max="2" min="2" style="11" width="38.28"/>
    <col collapsed="false" customWidth="true" hidden="true" outlineLevel="0" max="4" min="3" style="11" width="7.7"/>
    <col collapsed="false" customWidth="true" hidden="false" outlineLevel="0" max="10" min="5" style="11" width="7.7"/>
    <col collapsed="false" customWidth="true" hidden="false" outlineLevel="0" max="11" min="11" style="0" width="2.84"/>
  </cols>
  <sheetData>
    <row r="1" customFormat="false" ht="12.75" hidden="false" customHeight="false" outlineLevel="0" collapsed="false">
      <c r="A1" s="16" t="s">
        <v>240</v>
      </c>
      <c r="B1" s="16"/>
      <c r="C1" s="16"/>
      <c r="D1" s="16"/>
      <c r="E1" s="16"/>
      <c r="F1" s="16"/>
      <c r="G1" s="16"/>
      <c r="H1" s="16"/>
      <c r="I1" s="16"/>
      <c r="J1" s="16"/>
    </row>
    <row r="2" customFormat="false" ht="6" hidden="false" customHeight="true" outlineLevel="0" collapsed="false">
      <c r="A2" s="148"/>
    </row>
    <row r="3" customFormat="false" ht="12.75" hidden="false" customHeight="true" outlineLevel="0" collapsed="false">
      <c r="A3" s="16" t="s">
        <v>241</v>
      </c>
      <c r="B3" s="16"/>
      <c r="C3" s="16"/>
      <c r="D3" s="16"/>
      <c r="E3" s="16"/>
      <c r="F3" s="16"/>
      <c r="G3" s="16"/>
      <c r="H3" s="16"/>
      <c r="I3" s="16"/>
      <c r="J3" s="16"/>
    </row>
    <row r="4" customFormat="false" ht="12.75" hidden="false" customHeight="true" outlineLevel="0" collapsed="false">
      <c r="G4" s="20"/>
      <c r="H4" s="20"/>
      <c r="I4" s="20"/>
      <c r="J4" s="20" t="s">
        <v>33</v>
      </c>
    </row>
    <row r="5" s="145" customFormat="true" ht="22.5" hidden="false" customHeight="true" outlineLevel="0" collapsed="false">
      <c r="A5" s="415" t="s">
        <v>242</v>
      </c>
      <c r="B5" s="416"/>
      <c r="C5" s="417" t="n">
        <v>2007</v>
      </c>
      <c r="D5" s="418" t="n">
        <v>2008</v>
      </c>
      <c r="E5" s="415" t="n">
        <v>2009</v>
      </c>
      <c r="F5" s="415" t="n">
        <v>2010</v>
      </c>
      <c r="G5" s="415" t="n">
        <v>2011</v>
      </c>
      <c r="H5" s="415" t="n">
        <v>2012</v>
      </c>
      <c r="I5" s="415" t="n">
        <v>2013</v>
      </c>
      <c r="J5" s="415" t="n">
        <v>2014</v>
      </c>
    </row>
    <row r="6" s="240" customFormat="true" ht="12.75" hidden="false" customHeight="true" outlineLevel="0" collapsed="false">
      <c r="A6" s="419" t="s">
        <v>243</v>
      </c>
      <c r="B6" s="420" t="s">
        <v>227</v>
      </c>
      <c r="C6" s="421" t="n">
        <v>372</v>
      </c>
      <c r="D6" s="421" t="n">
        <v>350</v>
      </c>
      <c r="E6" s="421" t="n">
        <v>422</v>
      </c>
      <c r="F6" s="421" t="n">
        <v>390</v>
      </c>
      <c r="G6" s="421" t="n">
        <v>410</v>
      </c>
      <c r="H6" s="421" t="n">
        <v>376</v>
      </c>
      <c r="I6" s="421" t="n">
        <v>354</v>
      </c>
      <c r="J6" s="421" t="n">
        <v>357</v>
      </c>
    </row>
    <row r="7" customFormat="false" ht="12.75" hidden="false" customHeight="true" outlineLevel="0" collapsed="false">
      <c r="A7" s="419"/>
      <c r="B7" s="402" t="s">
        <v>228</v>
      </c>
      <c r="C7" s="422" t="n">
        <v>-9</v>
      </c>
      <c r="D7" s="422" t="n">
        <v>-28</v>
      </c>
      <c r="E7" s="422" t="n">
        <v>-35</v>
      </c>
      <c r="F7" s="422" t="n">
        <v>-25</v>
      </c>
      <c r="G7" s="422" t="n">
        <v>-6</v>
      </c>
      <c r="H7" s="422" t="n">
        <v>-2</v>
      </c>
      <c r="I7" s="422" t="n">
        <v>-8</v>
      </c>
      <c r="J7" s="422" t="n">
        <v>0</v>
      </c>
    </row>
    <row r="8" customFormat="false" ht="12.75" hidden="false" customHeight="true" outlineLevel="0" collapsed="false">
      <c r="A8" s="419"/>
      <c r="B8" s="402" t="s">
        <v>229</v>
      </c>
      <c r="C8" s="422" t="n">
        <v>45</v>
      </c>
      <c r="D8" s="422" t="n">
        <v>45</v>
      </c>
      <c r="E8" s="422" t="n">
        <v>44</v>
      </c>
      <c r="F8" s="422" t="n">
        <v>46</v>
      </c>
      <c r="G8" s="422" t="n">
        <v>49</v>
      </c>
      <c r="H8" s="422" t="n">
        <v>44</v>
      </c>
      <c r="I8" s="422" t="n">
        <v>40</v>
      </c>
      <c r="J8" s="422" t="n">
        <v>43</v>
      </c>
    </row>
    <row r="9" customFormat="false" ht="12.75" hidden="false" customHeight="true" outlineLevel="0" collapsed="false">
      <c r="A9" s="419"/>
      <c r="B9" s="402" t="s">
        <v>244</v>
      </c>
      <c r="C9" s="422" t="n">
        <v>-15</v>
      </c>
      <c r="D9" s="422" t="n">
        <v>-13</v>
      </c>
      <c r="E9" s="422" t="n">
        <v>-17</v>
      </c>
      <c r="F9" s="422" t="n">
        <v>-15</v>
      </c>
      <c r="G9" s="422" t="n">
        <v>-15</v>
      </c>
      <c r="H9" s="422" t="n">
        <v>-14</v>
      </c>
      <c r="I9" s="422" t="n">
        <v>-16</v>
      </c>
      <c r="J9" s="422" t="n">
        <v>-15</v>
      </c>
    </row>
    <row r="10" s="240" customFormat="true" ht="12.75" hidden="false" customHeight="true" outlineLevel="0" collapsed="false">
      <c r="A10" s="419"/>
      <c r="B10" s="402" t="s">
        <v>231</v>
      </c>
      <c r="C10" s="422" t="n">
        <v>22</v>
      </c>
      <c r="D10" s="422" t="n">
        <v>4</v>
      </c>
      <c r="E10" s="422" t="n">
        <v>-7</v>
      </c>
      <c r="F10" s="422" t="n">
        <v>6</v>
      </c>
      <c r="G10" s="422" t="n">
        <v>28</v>
      </c>
      <c r="H10" s="422" t="n">
        <v>28</v>
      </c>
      <c r="I10" s="422" t="n">
        <v>16</v>
      </c>
      <c r="J10" s="422" t="n">
        <v>28</v>
      </c>
    </row>
    <row r="11" s="240" customFormat="true" ht="12.75" hidden="false" customHeight="true" outlineLevel="0" collapsed="false">
      <c r="A11" s="419"/>
      <c r="B11" s="405" t="s">
        <v>232</v>
      </c>
      <c r="C11" s="423" t="n">
        <v>8.1</v>
      </c>
      <c r="D11" s="423" t="n">
        <v>1.5</v>
      </c>
      <c r="E11" s="424" t="n">
        <v>-2.5</v>
      </c>
      <c r="F11" s="424" t="n">
        <v>2.1</v>
      </c>
      <c r="G11" s="424" t="n">
        <v>10.2</v>
      </c>
      <c r="H11" s="424" t="n">
        <v>11.7</v>
      </c>
      <c r="I11" s="424" t="n">
        <v>7.8</v>
      </c>
      <c r="J11" s="424" t="n">
        <v>12.9</v>
      </c>
    </row>
    <row r="12" s="240" customFormat="true" ht="12.75" hidden="false" customHeight="true" outlineLevel="0" collapsed="false">
      <c r="A12" s="419"/>
      <c r="B12" s="405" t="s">
        <v>233</v>
      </c>
      <c r="C12" s="423" t="n">
        <v>5.8</v>
      </c>
      <c r="D12" s="423" t="n">
        <v>1.1</v>
      </c>
      <c r="E12" s="424" t="n">
        <v>-1.8</v>
      </c>
      <c r="F12" s="424" t="n">
        <v>1.4</v>
      </c>
      <c r="G12" s="424" t="n">
        <v>6.8</v>
      </c>
      <c r="H12" s="424" t="n">
        <v>7.3</v>
      </c>
      <c r="I12" s="424" t="n">
        <v>4.6</v>
      </c>
      <c r="J12" s="424" t="n">
        <v>7.9</v>
      </c>
    </row>
    <row r="13" s="240" customFormat="true" ht="12.75" hidden="false" customHeight="true" outlineLevel="0" collapsed="false">
      <c r="A13" s="419"/>
      <c r="B13" s="405" t="s">
        <v>234</v>
      </c>
      <c r="C13" s="425" t="n">
        <v>21</v>
      </c>
      <c r="D13" s="425" t="n">
        <v>4</v>
      </c>
      <c r="E13" s="425" t="n">
        <v>9</v>
      </c>
      <c r="F13" s="425" t="n">
        <v>0</v>
      </c>
      <c r="G13" s="425" t="n">
        <v>-9</v>
      </c>
      <c r="H13" s="425" t="n">
        <v>0</v>
      </c>
      <c r="I13" s="425" t="n">
        <v>-7</v>
      </c>
      <c r="J13" s="425" t="n">
        <v>-15</v>
      </c>
    </row>
    <row r="14" s="240" customFormat="true" ht="12.75" hidden="false" customHeight="true" outlineLevel="0" collapsed="false">
      <c r="A14" s="419"/>
      <c r="B14" s="405" t="s">
        <v>235</v>
      </c>
      <c r="C14" s="423" t="n">
        <v>19.4</v>
      </c>
      <c r="D14" s="423" t="n">
        <v>3.9</v>
      </c>
      <c r="E14" s="424" t="n">
        <v>7.5</v>
      </c>
      <c r="F14" s="424" t="n">
        <v>-0.2</v>
      </c>
      <c r="G14" s="424" t="n">
        <v>-6.5</v>
      </c>
      <c r="H14" s="424" t="n">
        <v>-0.2</v>
      </c>
      <c r="I14" s="424" t="n">
        <v>-4.8</v>
      </c>
      <c r="J14" s="424" t="n">
        <v>-10.5</v>
      </c>
    </row>
    <row r="15" s="240" customFormat="true" ht="12.75" hidden="false" customHeight="true" outlineLevel="0" collapsed="false">
      <c r="A15" s="419"/>
      <c r="B15" s="405" t="s">
        <v>233</v>
      </c>
      <c r="C15" s="423" t="n">
        <v>5.5</v>
      </c>
      <c r="D15" s="423" t="n">
        <v>1.1</v>
      </c>
      <c r="E15" s="424" t="n">
        <v>2.2</v>
      </c>
      <c r="F15" s="424" t="n">
        <v>-0.1</v>
      </c>
      <c r="G15" s="424" t="n">
        <v>-2.2</v>
      </c>
      <c r="H15" s="424" t="n">
        <v>-0.1</v>
      </c>
      <c r="I15" s="424" t="n">
        <v>-1.9</v>
      </c>
      <c r="J15" s="424" t="n">
        <v>-4.1</v>
      </c>
    </row>
    <row r="16" s="240" customFormat="true" ht="12.75" hidden="false" customHeight="true" outlineLevel="0" collapsed="false">
      <c r="A16" s="419"/>
      <c r="B16" s="405" t="s">
        <v>236</v>
      </c>
      <c r="C16" s="425" t="n">
        <v>42</v>
      </c>
      <c r="D16" s="425" t="n">
        <v>8</v>
      </c>
      <c r="E16" s="425" t="n">
        <v>2</v>
      </c>
      <c r="F16" s="425" t="n">
        <v>5</v>
      </c>
      <c r="G16" s="425" t="n">
        <v>19</v>
      </c>
      <c r="H16" s="425" t="n">
        <v>27</v>
      </c>
      <c r="I16" s="425" t="n">
        <v>10</v>
      </c>
      <c r="J16" s="425" t="n">
        <v>14</v>
      </c>
    </row>
    <row r="17" s="240" customFormat="true" ht="12.75" hidden="false" customHeight="true" outlineLevel="0" collapsed="false">
      <c r="A17" s="419"/>
      <c r="B17" s="410" t="s">
        <v>233</v>
      </c>
      <c r="C17" s="426" t="n">
        <v>11.4</v>
      </c>
      <c r="D17" s="426" t="n">
        <v>2.2</v>
      </c>
      <c r="E17" s="426" t="n">
        <v>0.5</v>
      </c>
      <c r="F17" s="426" t="n">
        <v>1.4</v>
      </c>
      <c r="G17" s="426" t="n">
        <v>4.5</v>
      </c>
      <c r="H17" s="426" t="n">
        <v>7.3</v>
      </c>
      <c r="I17" s="426" t="n">
        <v>2.7</v>
      </c>
      <c r="J17" s="426" t="n">
        <v>3.8</v>
      </c>
    </row>
    <row r="18" customFormat="false" ht="4.5" hidden="false" customHeight="true" outlineLevel="0" collapsed="false">
      <c r="A18" s="427"/>
      <c r="B18" s="85"/>
      <c r="C18" s="85"/>
      <c r="D18" s="85"/>
      <c r="E18" s="85"/>
      <c r="F18" s="85"/>
      <c r="G18" s="85"/>
      <c r="H18" s="85"/>
      <c r="I18" s="85"/>
      <c r="J18" s="85"/>
    </row>
    <row r="19" s="240" customFormat="true" ht="12.75" hidden="false" customHeight="true" outlineLevel="0" collapsed="false">
      <c r="A19" s="419" t="s">
        <v>245</v>
      </c>
      <c r="B19" s="420" t="s">
        <v>227</v>
      </c>
      <c r="C19" s="421" t="n">
        <v>97</v>
      </c>
      <c r="D19" s="421" t="n">
        <v>93</v>
      </c>
      <c r="E19" s="421" t="n">
        <v>78</v>
      </c>
      <c r="F19" s="421" t="n">
        <v>140</v>
      </c>
      <c r="G19" s="421" t="n">
        <v>137</v>
      </c>
      <c r="H19" s="421" t="n">
        <v>150</v>
      </c>
      <c r="I19" s="421" t="n">
        <v>111</v>
      </c>
      <c r="J19" s="421" t="n">
        <v>111</v>
      </c>
    </row>
    <row r="20" customFormat="false" ht="12.75" hidden="false" customHeight="true" outlineLevel="0" collapsed="false">
      <c r="A20" s="419"/>
      <c r="B20" s="402" t="s">
        <v>228</v>
      </c>
      <c r="C20" s="428" t="n">
        <v>0</v>
      </c>
      <c r="D20" s="422" t="n">
        <v>-2</v>
      </c>
      <c r="E20" s="428" t="n">
        <v>-5</v>
      </c>
      <c r="F20" s="429" t="n">
        <v>-14</v>
      </c>
      <c r="G20" s="422" t="n">
        <v>-2</v>
      </c>
      <c r="H20" s="422" t="n">
        <v>-5</v>
      </c>
      <c r="I20" s="422" t="n">
        <v>3</v>
      </c>
      <c r="J20" s="422" t="n">
        <v>1</v>
      </c>
    </row>
    <row r="21" customFormat="false" ht="12.75" hidden="false" customHeight="true" outlineLevel="0" collapsed="false">
      <c r="A21" s="419"/>
      <c r="B21" s="402" t="s">
        <v>229</v>
      </c>
      <c r="C21" s="428" t="n">
        <v>13</v>
      </c>
      <c r="D21" s="422" t="n">
        <v>14</v>
      </c>
      <c r="E21" s="428" t="n">
        <v>8</v>
      </c>
      <c r="F21" s="429" t="n">
        <v>16</v>
      </c>
      <c r="G21" s="429" t="n">
        <v>18</v>
      </c>
      <c r="H21" s="429" t="n">
        <v>17</v>
      </c>
      <c r="I21" s="429" t="n">
        <v>14</v>
      </c>
      <c r="J21" s="429" t="n">
        <v>14</v>
      </c>
    </row>
    <row r="22" customFormat="false" ht="12.75" hidden="false" customHeight="true" outlineLevel="0" collapsed="false">
      <c r="A22" s="419"/>
      <c r="B22" s="402" t="s">
        <v>244</v>
      </c>
      <c r="C22" s="428" t="n">
        <v>-4</v>
      </c>
      <c r="D22" s="422" t="n">
        <v>-3</v>
      </c>
      <c r="E22" s="428" t="n">
        <v>-3</v>
      </c>
      <c r="F22" s="429" t="n">
        <v>-5</v>
      </c>
      <c r="G22" s="422" t="n">
        <v>-5</v>
      </c>
      <c r="H22" s="422" t="n">
        <v>-6</v>
      </c>
      <c r="I22" s="422" t="n">
        <v>-5</v>
      </c>
      <c r="J22" s="422" t="n">
        <v>-5</v>
      </c>
    </row>
    <row r="23" s="240" customFormat="true" ht="12.75" hidden="false" customHeight="true" outlineLevel="0" collapsed="false">
      <c r="A23" s="419"/>
      <c r="B23" s="402" t="s">
        <v>231</v>
      </c>
      <c r="C23" s="428" t="n">
        <v>9</v>
      </c>
      <c r="D23" s="422" t="n">
        <v>9</v>
      </c>
      <c r="E23" s="428" t="n">
        <v>1</v>
      </c>
      <c r="F23" s="429" t="n">
        <v>-3</v>
      </c>
      <c r="G23" s="422" t="n">
        <v>11</v>
      </c>
      <c r="H23" s="422" t="n">
        <v>6</v>
      </c>
      <c r="I23" s="422" t="n">
        <v>12</v>
      </c>
      <c r="J23" s="422" t="n">
        <v>10</v>
      </c>
    </row>
    <row r="24" s="240" customFormat="true" ht="12.75" hidden="false" customHeight="true" outlineLevel="0" collapsed="false">
      <c r="A24" s="419"/>
      <c r="B24" s="405" t="s">
        <v>232</v>
      </c>
      <c r="C24" s="430" t="n">
        <v>12.5</v>
      </c>
      <c r="D24" s="423" t="n">
        <v>13</v>
      </c>
      <c r="E24" s="431" t="n">
        <v>1</v>
      </c>
      <c r="F24" s="424" t="n">
        <v>-3.5</v>
      </c>
      <c r="G24" s="424" t="n">
        <v>11.8</v>
      </c>
      <c r="H24" s="424" t="n">
        <v>5.9</v>
      </c>
      <c r="I24" s="424" t="n">
        <v>15.8</v>
      </c>
      <c r="J24" s="424" t="n">
        <v>14.3</v>
      </c>
    </row>
    <row r="25" s="240" customFormat="true" ht="12.75" hidden="false" customHeight="true" outlineLevel="0" collapsed="false">
      <c r="A25" s="419"/>
      <c r="B25" s="405" t="s">
        <v>233</v>
      </c>
      <c r="C25" s="430" t="n">
        <v>9.4</v>
      </c>
      <c r="D25" s="423" t="n">
        <v>9.9</v>
      </c>
      <c r="E25" s="431" t="n">
        <v>0.7</v>
      </c>
      <c r="F25" s="424" t="n">
        <v>-2.5</v>
      </c>
      <c r="G25" s="424" t="n">
        <v>8.2</v>
      </c>
      <c r="H25" s="424" t="n">
        <v>4.1</v>
      </c>
      <c r="I25" s="424" t="n">
        <v>10.8</v>
      </c>
      <c r="J25" s="424" t="n">
        <v>9.3</v>
      </c>
    </row>
    <row r="26" s="240" customFormat="true" ht="12.75" hidden="false" customHeight="true" outlineLevel="0" collapsed="false">
      <c r="A26" s="419"/>
      <c r="B26" s="405" t="s">
        <v>234</v>
      </c>
      <c r="C26" s="432" t="n">
        <v>0</v>
      </c>
      <c r="D26" s="425" t="n">
        <v>2</v>
      </c>
      <c r="E26" s="432" t="n">
        <v>-1</v>
      </c>
      <c r="F26" s="425" t="n">
        <v>-2</v>
      </c>
      <c r="G26" s="425" t="n">
        <v>1</v>
      </c>
      <c r="H26" s="425" t="n">
        <v>-2</v>
      </c>
      <c r="I26" s="425" t="n">
        <v>-4</v>
      </c>
      <c r="J26" s="425" t="n">
        <v>1</v>
      </c>
    </row>
    <row r="27" s="240" customFormat="true" ht="12.75" hidden="false" customHeight="true" outlineLevel="0" collapsed="false">
      <c r="A27" s="419"/>
      <c r="B27" s="405" t="s">
        <v>235</v>
      </c>
      <c r="C27" s="431" t="n">
        <v>-1.8</v>
      </c>
      <c r="D27" s="424" t="n">
        <v>10.9</v>
      </c>
      <c r="E27" s="431" t="n">
        <v>-6</v>
      </c>
      <c r="F27" s="424" t="n">
        <v>-4.1</v>
      </c>
      <c r="G27" s="424" t="n">
        <v>2.8</v>
      </c>
      <c r="H27" s="424" t="n">
        <v>-5.4</v>
      </c>
      <c r="I27" s="424" t="n">
        <v>-11.8</v>
      </c>
      <c r="J27" s="424" t="n">
        <v>1.9</v>
      </c>
    </row>
    <row r="28" s="240" customFormat="true" ht="12.75" hidden="false" customHeight="true" outlineLevel="0" collapsed="false">
      <c r="A28" s="419"/>
      <c r="B28" s="405" t="s">
        <v>233</v>
      </c>
      <c r="C28" s="430" t="n">
        <v>-0.4</v>
      </c>
      <c r="D28" s="423" t="n">
        <v>2.5</v>
      </c>
      <c r="E28" s="431" t="n">
        <v>-1.7</v>
      </c>
      <c r="F28" s="424" t="n">
        <v>-1.2</v>
      </c>
      <c r="G28" s="424" t="n">
        <v>0.9</v>
      </c>
      <c r="H28" s="424" t="n">
        <v>-1.6</v>
      </c>
      <c r="I28" s="424" t="n">
        <v>-3.8</v>
      </c>
      <c r="J28" s="424" t="n">
        <v>0.7</v>
      </c>
    </row>
    <row r="29" s="240" customFormat="true" ht="12.75" hidden="false" customHeight="true" outlineLevel="0" collapsed="false">
      <c r="A29" s="419"/>
      <c r="B29" s="405" t="s">
        <v>236</v>
      </c>
      <c r="C29" s="433" t="n">
        <v>9</v>
      </c>
      <c r="D29" s="425" t="n">
        <v>12</v>
      </c>
      <c r="E29" s="434" t="n">
        <v>-1</v>
      </c>
      <c r="F29" s="434" t="n">
        <v>-5</v>
      </c>
      <c r="G29" s="434" t="n">
        <v>12</v>
      </c>
      <c r="H29" s="434" t="n">
        <v>4</v>
      </c>
      <c r="I29" s="434" t="n">
        <v>8</v>
      </c>
      <c r="J29" s="434" t="n">
        <v>11</v>
      </c>
    </row>
    <row r="30" s="240" customFormat="true" ht="12.75" hidden="false" customHeight="true" outlineLevel="0" collapsed="false">
      <c r="A30" s="419"/>
      <c r="B30" s="410" t="s">
        <v>233</v>
      </c>
      <c r="C30" s="435" t="n">
        <v>8.9</v>
      </c>
      <c r="D30" s="435" t="n">
        <v>12.5</v>
      </c>
      <c r="E30" s="435" t="n">
        <v>-0.9</v>
      </c>
      <c r="F30" s="435" t="n">
        <v>-3.7</v>
      </c>
      <c r="G30" s="435" t="n">
        <v>9.1</v>
      </c>
      <c r="H30" s="435" t="n">
        <v>2.5</v>
      </c>
      <c r="I30" s="435" t="n">
        <v>7</v>
      </c>
      <c r="J30" s="435" t="n">
        <v>10</v>
      </c>
    </row>
    <row r="31" s="240" customFormat="true" ht="12.75" hidden="false" customHeight="true" outlineLevel="0" collapsed="false">
      <c r="A31" s="436"/>
      <c r="B31" s="437"/>
      <c r="C31" s="438"/>
      <c r="D31" s="438"/>
      <c r="E31" s="438"/>
      <c r="F31" s="438"/>
      <c r="G31" s="438"/>
      <c r="H31" s="438"/>
      <c r="I31" s="438"/>
      <c r="J31" s="439" t="s">
        <v>246</v>
      </c>
    </row>
    <row r="32" customFormat="false" ht="12.75" hidden="false" customHeight="false" outlineLevel="0" collapsed="false">
      <c r="A32" s="16" t="s">
        <v>240</v>
      </c>
      <c r="B32" s="16"/>
      <c r="C32" s="16"/>
      <c r="D32" s="16"/>
      <c r="E32" s="16"/>
      <c r="F32" s="16"/>
      <c r="G32" s="16"/>
      <c r="H32" s="16"/>
      <c r="I32" s="16"/>
      <c r="J32" s="16"/>
    </row>
    <row r="33" customFormat="false" ht="6" hidden="false" customHeight="true" outlineLevel="0" collapsed="false">
      <c r="A33" s="148"/>
    </row>
    <row r="34" customFormat="false" ht="12.75" hidden="false" customHeight="true" outlineLevel="0" collapsed="false">
      <c r="A34" s="16" t="s">
        <v>241</v>
      </c>
      <c r="B34" s="16"/>
      <c r="C34" s="16"/>
      <c r="D34" s="16"/>
      <c r="E34" s="16"/>
      <c r="F34" s="16"/>
      <c r="G34" s="16"/>
      <c r="H34" s="16"/>
      <c r="I34" s="16"/>
      <c r="J34" s="16"/>
    </row>
    <row r="35" customFormat="false" ht="12.75" hidden="false" customHeight="true" outlineLevel="0" collapsed="false">
      <c r="G35" s="20"/>
      <c r="H35" s="20"/>
      <c r="I35" s="20"/>
      <c r="J35" s="20" t="s">
        <v>33</v>
      </c>
    </row>
    <row r="36" s="145" customFormat="true" ht="22.5" hidden="false" customHeight="true" outlineLevel="0" collapsed="false">
      <c r="A36" s="415" t="s">
        <v>242</v>
      </c>
      <c r="B36" s="416"/>
      <c r="C36" s="417" t="n">
        <v>16</v>
      </c>
      <c r="D36" s="418" t="n">
        <v>2002</v>
      </c>
      <c r="E36" s="415" t="n">
        <v>2009</v>
      </c>
      <c r="F36" s="415" t="n">
        <v>2010</v>
      </c>
      <c r="G36" s="415" t="n">
        <v>2011</v>
      </c>
      <c r="H36" s="415" t="n">
        <v>2012</v>
      </c>
      <c r="I36" s="415" t="n">
        <v>2013</v>
      </c>
      <c r="J36" s="415" t="n">
        <v>2014</v>
      </c>
    </row>
    <row r="37" s="240" customFormat="true" ht="12.75" hidden="false" customHeight="true" outlineLevel="0" collapsed="false">
      <c r="A37" s="419" t="s">
        <v>247</v>
      </c>
      <c r="B37" s="420" t="s">
        <v>227</v>
      </c>
      <c r="C37" s="440" t="n">
        <v>123</v>
      </c>
      <c r="D37" s="421" t="n">
        <v>137</v>
      </c>
      <c r="E37" s="421" t="n">
        <v>125</v>
      </c>
      <c r="F37" s="421" t="n">
        <v>120</v>
      </c>
      <c r="G37" s="421" t="n">
        <v>91</v>
      </c>
      <c r="H37" s="421" t="n">
        <v>100</v>
      </c>
      <c r="I37" s="421" t="n">
        <v>117</v>
      </c>
      <c r="J37" s="421" t="n">
        <v>110</v>
      </c>
    </row>
    <row r="38" customFormat="false" ht="12.75" hidden="false" customHeight="true" outlineLevel="0" collapsed="false">
      <c r="A38" s="419"/>
      <c r="B38" s="402" t="s">
        <v>228</v>
      </c>
      <c r="C38" s="428" t="n">
        <v>5</v>
      </c>
      <c r="D38" s="422" t="n">
        <v>6</v>
      </c>
      <c r="E38" s="428" t="n">
        <v>4</v>
      </c>
      <c r="F38" s="429" t="n">
        <v>-1</v>
      </c>
      <c r="G38" s="422" t="n">
        <v>1</v>
      </c>
      <c r="H38" s="422" t="n">
        <v>1</v>
      </c>
      <c r="I38" s="422" t="n">
        <v>-1</v>
      </c>
      <c r="J38" s="422" t="n">
        <v>0</v>
      </c>
    </row>
    <row r="39" customFormat="false" ht="12.75" hidden="false" customHeight="true" outlineLevel="0" collapsed="false">
      <c r="A39" s="419"/>
      <c r="B39" s="402" t="s">
        <v>229</v>
      </c>
      <c r="C39" s="428" t="n">
        <v>14</v>
      </c>
      <c r="D39" s="422" t="n">
        <v>18</v>
      </c>
      <c r="E39" s="428" t="n">
        <v>15</v>
      </c>
      <c r="F39" s="429" t="n">
        <v>16</v>
      </c>
      <c r="G39" s="429" t="n">
        <v>15</v>
      </c>
      <c r="H39" s="429" t="n">
        <v>16</v>
      </c>
      <c r="I39" s="429" t="n">
        <v>14</v>
      </c>
      <c r="J39" s="429" t="n">
        <v>14</v>
      </c>
    </row>
    <row r="40" customFormat="false" ht="12.75" hidden="false" customHeight="true" outlineLevel="0" collapsed="false">
      <c r="A40" s="419"/>
      <c r="B40" s="402" t="s">
        <v>244</v>
      </c>
      <c r="C40" s="428" t="n">
        <v>-3</v>
      </c>
      <c r="D40" s="422" t="n">
        <v>-3</v>
      </c>
      <c r="E40" s="428" t="n">
        <v>-3</v>
      </c>
      <c r="F40" s="429" t="n">
        <v>-3</v>
      </c>
      <c r="G40" s="422" t="n">
        <v>-2</v>
      </c>
      <c r="H40" s="422" t="n">
        <v>-3</v>
      </c>
      <c r="I40" s="422" t="n">
        <v>-5</v>
      </c>
      <c r="J40" s="422" t="n">
        <v>-4</v>
      </c>
    </row>
    <row r="41" s="240" customFormat="true" ht="12.75" hidden="false" customHeight="true" outlineLevel="0" collapsed="false">
      <c r="A41" s="419"/>
      <c r="B41" s="402" t="s">
        <v>231</v>
      </c>
      <c r="C41" s="428" t="n">
        <v>16</v>
      </c>
      <c r="D41" s="422" t="n">
        <v>22</v>
      </c>
      <c r="E41" s="428" t="n">
        <v>15</v>
      </c>
      <c r="F41" s="429" t="n">
        <v>11</v>
      </c>
      <c r="G41" s="422" t="n">
        <v>14</v>
      </c>
      <c r="H41" s="422" t="n">
        <v>14</v>
      </c>
      <c r="I41" s="422" t="n">
        <v>9</v>
      </c>
      <c r="J41" s="422" t="n">
        <v>10</v>
      </c>
    </row>
    <row r="42" s="240" customFormat="true" ht="12.75" hidden="false" customHeight="true" outlineLevel="0" collapsed="false">
      <c r="A42" s="419"/>
      <c r="B42" s="405" t="s">
        <v>232</v>
      </c>
      <c r="C42" s="430" t="n">
        <v>18.2</v>
      </c>
      <c r="D42" s="423" t="n">
        <v>21</v>
      </c>
      <c r="E42" s="431" t="n">
        <v>17.2</v>
      </c>
      <c r="F42" s="424" t="n">
        <v>13.4</v>
      </c>
      <c r="G42" s="424" t="n">
        <v>21.7</v>
      </c>
      <c r="H42" s="424" t="n">
        <v>19.6</v>
      </c>
      <c r="I42" s="424" t="n">
        <v>11.1</v>
      </c>
      <c r="J42" s="424" t="n">
        <v>13.8</v>
      </c>
    </row>
    <row r="43" s="240" customFormat="true" ht="12.75" hidden="false" customHeight="true" outlineLevel="0" collapsed="false">
      <c r="A43" s="419"/>
      <c r="B43" s="405" t="s">
        <v>233</v>
      </c>
      <c r="C43" s="430" t="n">
        <v>13.2</v>
      </c>
      <c r="D43" s="423" t="n">
        <v>15.7</v>
      </c>
      <c r="E43" s="431" t="n">
        <v>12.3</v>
      </c>
      <c r="F43" s="424" t="n">
        <v>9.5</v>
      </c>
      <c r="G43" s="424" t="n">
        <v>15.2</v>
      </c>
      <c r="H43" s="424" t="n">
        <v>13.8</v>
      </c>
      <c r="I43" s="424" t="n">
        <v>7.5</v>
      </c>
      <c r="J43" s="424" t="n">
        <v>9.1</v>
      </c>
    </row>
    <row r="44" s="240" customFormat="true" ht="12.75" hidden="false" customHeight="true" outlineLevel="0" collapsed="false">
      <c r="A44" s="419"/>
      <c r="B44" s="405" t="s">
        <v>234</v>
      </c>
      <c r="C44" s="432" t="n">
        <v>0</v>
      </c>
      <c r="D44" s="425" t="n">
        <v>-1</v>
      </c>
      <c r="E44" s="432" t="n">
        <v>-1</v>
      </c>
      <c r="F44" s="425" t="n">
        <v>0</v>
      </c>
      <c r="G44" s="425" t="n">
        <v>0</v>
      </c>
      <c r="H44" s="425" t="n">
        <v>1</v>
      </c>
      <c r="I44" s="425" t="n">
        <v>-1</v>
      </c>
      <c r="J44" s="425" t="n">
        <v>0</v>
      </c>
    </row>
    <row r="45" s="240" customFormat="true" ht="12.75" hidden="false" customHeight="true" outlineLevel="0" collapsed="false">
      <c r="A45" s="419"/>
      <c r="B45" s="405" t="s">
        <v>235</v>
      </c>
      <c r="C45" s="430" t="n">
        <v>1.2</v>
      </c>
      <c r="D45" s="423" t="n">
        <v>-2.1</v>
      </c>
      <c r="E45" s="431" t="n">
        <v>-3.6</v>
      </c>
      <c r="F45" s="424" t="n">
        <v>-0.3</v>
      </c>
      <c r="G45" s="424" t="n">
        <v>0.5</v>
      </c>
      <c r="H45" s="424" t="n">
        <v>1.8</v>
      </c>
      <c r="I45" s="424" t="n">
        <v>-3.9</v>
      </c>
      <c r="J45" s="424" t="n">
        <v>-0.9</v>
      </c>
    </row>
    <row r="46" s="240" customFormat="true" ht="12.75" hidden="false" customHeight="true" outlineLevel="0" collapsed="false">
      <c r="A46" s="419"/>
      <c r="B46" s="405" t="s">
        <v>233</v>
      </c>
      <c r="C46" s="430" t="n">
        <v>0.3</v>
      </c>
      <c r="D46" s="423" t="n">
        <v>-0.5</v>
      </c>
      <c r="E46" s="431" t="n">
        <v>-1</v>
      </c>
      <c r="F46" s="424" t="n">
        <v>-0.1</v>
      </c>
      <c r="G46" s="424" t="n">
        <v>0.2</v>
      </c>
      <c r="H46" s="424" t="n">
        <v>0.5</v>
      </c>
      <c r="I46" s="424" t="n">
        <v>-1.3</v>
      </c>
      <c r="J46" s="424" t="n">
        <v>-0.3</v>
      </c>
    </row>
    <row r="47" s="240" customFormat="true" ht="12.75" hidden="false" customHeight="true" outlineLevel="0" collapsed="false">
      <c r="A47" s="419"/>
      <c r="B47" s="405" t="s">
        <v>236</v>
      </c>
      <c r="C47" s="434" t="n">
        <v>17</v>
      </c>
      <c r="D47" s="425" t="n">
        <v>21</v>
      </c>
      <c r="E47" s="434" t="n">
        <v>14</v>
      </c>
      <c r="F47" s="434" t="n">
        <v>11</v>
      </c>
      <c r="G47" s="434" t="n">
        <v>14</v>
      </c>
      <c r="H47" s="434" t="n">
        <v>14</v>
      </c>
      <c r="I47" s="434" t="n">
        <v>7</v>
      </c>
      <c r="J47" s="434" t="n">
        <v>10</v>
      </c>
    </row>
    <row r="48" s="240" customFormat="true" ht="12.75" hidden="false" customHeight="true" outlineLevel="0" collapsed="false">
      <c r="A48" s="419"/>
      <c r="B48" s="410" t="s">
        <v>233</v>
      </c>
      <c r="C48" s="435" t="n">
        <v>13.5</v>
      </c>
      <c r="D48" s="426" t="n">
        <v>15.1</v>
      </c>
      <c r="E48" s="435" t="n">
        <v>11.3</v>
      </c>
      <c r="F48" s="435" t="n">
        <v>9.4</v>
      </c>
      <c r="G48" s="435" t="n">
        <v>15.4</v>
      </c>
      <c r="H48" s="435" t="n">
        <v>14.3</v>
      </c>
      <c r="I48" s="435" t="n">
        <v>6.2</v>
      </c>
      <c r="J48" s="435" t="n">
        <v>8.8</v>
      </c>
    </row>
    <row r="49" customFormat="false" ht="4.5" hidden="false" customHeight="true" outlineLevel="0" collapsed="false">
      <c r="A49" s="427"/>
      <c r="B49" s="85"/>
      <c r="C49" s="441"/>
      <c r="D49" s="441"/>
      <c r="E49" s="441"/>
      <c r="F49" s="441"/>
      <c r="G49" s="441"/>
      <c r="H49" s="441"/>
      <c r="I49" s="441"/>
      <c r="J49" s="441"/>
    </row>
    <row r="50" s="240" customFormat="true" ht="12.75" hidden="false" customHeight="true" outlineLevel="0" collapsed="false">
      <c r="A50" s="419" t="s">
        <v>248</v>
      </c>
      <c r="B50" s="420" t="s">
        <v>227</v>
      </c>
      <c r="C50" s="440" t="n">
        <v>41</v>
      </c>
      <c r="D50" s="421" t="n">
        <v>39</v>
      </c>
      <c r="E50" s="421" t="n">
        <v>42</v>
      </c>
      <c r="F50" s="421" t="n">
        <v>28</v>
      </c>
      <c r="G50" s="421" t="n">
        <v>32</v>
      </c>
      <c r="H50" s="421" t="n">
        <v>36</v>
      </c>
      <c r="I50" s="421" t="n">
        <v>30</v>
      </c>
      <c r="J50" s="421" t="n">
        <v>30</v>
      </c>
    </row>
    <row r="51" customFormat="false" ht="12.75" hidden="false" customHeight="true" outlineLevel="0" collapsed="false">
      <c r="A51" s="419"/>
      <c r="B51" s="402" t="s">
        <v>228</v>
      </c>
      <c r="C51" s="428" t="n">
        <v>2</v>
      </c>
      <c r="D51" s="422" t="n">
        <v>2</v>
      </c>
      <c r="E51" s="428" t="n">
        <v>2</v>
      </c>
      <c r="F51" s="429" t="n">
        <v>0</v>
      </c>
      <c r="G51" s="422" t="n">
        <v>0</v>
      </c>
      <c r="H51" s="422" t="n">
        <v>1</v>
      </c>
      <c r="I51" s="422" t="n">
        <v>0</v>
      </c>
      <c r="J51" s="422" t="n">
        <v>0</v>
      </c>
    </row>
    <row r="52" customFormat="false" ht="12.75" hidden="false" customHeight="true" outlineLevel="0" collapsed="false">
      <c r="A52" s="419"/>
      <c r="B52" s="402" t="s">
        <v>229</v>
      </c>
      <c r="C52" s="428" t="n">
        <v>7</v>
      </c>
      <c r="D52" s="422" t="n">
        <v>4</v>
      </c>
      <c r="E52" s="428" t="n">
        <v>6</v>
      </c>
      <c r="F52" s="429" t="n">
        <v>4</v>
      </c>
      <c r="G52" s="429" t="n">
        <v>4</v>
      </c>
      <c r="H52" s="429" t="n">
        <v>4</v>
      </c>
      <c r="I52" s="429" t="n">
        <v>3</v>
      </c>
      <c r="J52" s="429" t="n">
        <v>3</v>
      </c>
    </row>
    <row r="53" customFormat="false" ht="12.75" hidden="false" customHeight="true" outlineLevel="0" collapsed="false">
      <c r="A53" s="419"/>
      <c r="B53" s="402" t="s">
        <v>244</v>
      </c>
      <c r="C53" s="428" t="n">
        <v>-1</v>
      </c>
      <c r="D53" s="422" t="n">
        <v>-1</v>
      </c>
      <c r="E53" s="428" t="n">
        <v>-2</v>
      </c>
      <c r="F53" s="429" t="n">
        <v>-1</v>
      </c>
      <c r="G53" s="422" t="n">
        <v>-1</v>
      </c>
      <c r="H53" s="422" t="n">
        <v>-1</v>
      </c>
      <c r="I53" s="422" t="n">
        <v>-1</v>
      </c>
      <c r="J53" s="422" t="n">
        <v>-1</v>
      </c>
    </row>
    <row r="54" s="240" customFormat="true" ht="12.75" hidden="false" customHeight="true" outlineLevel="0" collapsed="false">
      <c r="A54" s="419"/>
      <c r="B54" s="402" t="s">
        <v>231</v>
      </c>
      <c r="C54" s="428" t="n">
        <v>8</v>
      </c>
      <c r="D54" s="422" t="n">
        <v>6</v>
      </c>
      <c r="E54" s="428" t="n">
        <v>6</v>
      </c>
      <c r="F54" s="429" t="n">
        <v>4</v>
      </c>
      <c r="G54" s="422" t="n">
        <v>3</v>
      </c>
      <c r="H54" s="422" t="n">
        <v>4</v>
      </c>
      <c r="I54" s="422" t="n">
        <v>2</v>
      </c>
      <c r="J54" s="422" t="n">
        <v>3</v>
      </c>
    </row>
    <row r="55" s="240" customFormat="true" ht="12.75" hidden="false" customHeight="true" outlineLevel="0" collapsed="false">
      <c r="A55" s="419"/>
      <c r="B55" s="405" t="s">
        <v>232</v>
      </c>
      <c r="C55" s="430" t="n">
        <v>29.8</v>
      </c>
      <c r="D55" s="423" t="n">
        <v>23.8</v>
      </c>
      <c r="E55" s="431" t="n">
        <v>21.7</v>
      </c>
      <c r="F55" s="424" t="n">
        <v>19.9</v>
      </c>
      <c r="G55" s="424" t="n">
        <v>17.8</v>
      </c>
      <c r="H55" s="424" t="n">
        <v>19.4</v>
      </c>
      <c r="I55" s="424" t="n">
        <v>10.8</v>
      </c>
      <c r="J55" s="424" t="n">
        <v>17.9</v>
      </c>
    </row>
    <row r="56" s="240" customFormat="true" ht="12.75" hidden="false" customHeight="true" outlineLevel="0" collapsed="false">
      <c r="A56" s="419"/>
      <c r="B56" s="405" t="s">
        <v>233</v>
      </c>
      <c r="C56" s="430" t="n">
        <v>18.6</v>
      </c>
      <c r="D56" s="423" t="n">
        <v>14.4</v>
      </c>
      <c r="E56" s="431" t="n">
        <v>14.1</v>
      </c>
      <c r="F56" s="424" t="n">
        <v>13.5</v>
      </c>
      <c r="G56" s="424" t="n">
        <v>11</v>
      </c>
      <c r="H56" s="424" t="n">
        <v>12</v>
      </c>
      <c r="I56" s="424" t="n">
        <v>5.7</v>
      </c>
      <c r="J56" s="424" t="n">
        <v>9.4</v>
      </c>
    </row>
    <row r="57" s="240" customFormat="true" ht="12.75" hidden="false" customHeight="true" outlineLevel="0" collapsed="false">
      <c r="A57" s="419"/>
      <c r="B57" s="405" t="s">
        <v>234</v>
      </c>
      <c r="C57" s="432" t="n">
        <v>0</v>
      </c>
      <c r="D57" s="425" t="n">
        <v>-1</v>
      </c>
      <c r="E57" s="432" t="n">
        <v>0</v>
      </c>
      <c r="F57" s="425" t="n">
        <v>0</v>
      </c>
      <c r="G57" s="425" t="n">
        <v>1</v>
      </c>
      <c r="H57" s="425" t="n">
        <v>0</v>
      </c>
      <c r="I57" s="425" t="n">
        <v>0</v>
      </c>
      <c r="J57" s="425" t="n">
        <v>0</v>
      </c>
    </row>
    <row r="58" s="240" customFormat="true" ht="12.75" hidden="false" customHeight="true" outlineLevel="0" collapsed="false">
      <c r="A58" s="419"/>
      <c r="B58" s="405" t="s">
        <v>235</v>
      </c>
      <c r="C58" s="430" t="n">
        <v>1.5</v>
      </c>
      <c r="D58" s="423" t="n">
        <v>-3.9</v>
      </c>
      <c r="E58" s="431" t="n">
        <v>0.3</v>
      </c>
      <c r="F58" s="424" t="n">
        <v>4.9</v>
      </c>
      <c r="G58" s="424" t="n">
        <v>4.8</v>
      </c>
      <c r="H58" s="424" t="n">
        <v>-1.6</v>
      </c>
      <c r="I58" s="424" t="n">
        <v>-2.1</v>
      </c>
      <c r="J58" s="424" t="n">
        <v>-1.1</v>
      </c>
    </row>
    <row r="59" s="240" customFormat="true" ht="12.75" hidden="false" customHeight="true" outlineLevel="0" collapsed="false">
      <c r="A59" s="419"/>
      <c r="B59" s="405" t="s">
        <v>233</v>
      </c>
      <c r="C59" s="430" t="n">
        <v>0.5</v>
      </c>
      <c r="D59" s="423" t="n">
        <v>-1.5</v>
      </c>
      <c r="E59" s="431" t="n">
        <v>0.1</v>
      </c>
      <c r="F59" s="424" t="n">
        <v>1.6</v>
      </c>
      <c r="G59" s="424" t="n">
        <v>1.8</v>
      </c>
      <c r="H59" s="424" t="n">
        <v>-0.6</v>
      </c>
      <c r="I59" s="424" t="n">
        <v>-1</v>
      </c>
      <c r="J59" s="424" t="n">
        <v>-0.5</v>
      </c>
    </row>
    <row r="60" s="240" customFormat="true" ht="12.75" hidden="false" customHeight="true" outlineLevel="0" collapsed="false">
      <c r="A60" s="419"/>
      <c r="B60" s="405" t="s">
        <v>236</v>
      </c>
      <c r="C60" s="442" t="n">
        <v>8</v>
      </c>
      <c r="D60" s="425" t="n">
        <v>5</v>
      </c>
      <c r="E60" s="434" t="n">
        <v>6</v>
      </c>
      <c r="F60" s="434" t="n">
        <v>4</v>
      </c>
      <c r="G60" s="434" t="n">
        <v>4</v>
      </c>
      <c r="H60" s="434" t="n">
        <v>4</v>
      </c>
      <c r="I60" s="434" t="n">
        <v>1</v>
      </c>
      <c r="J60" s="434" t="n">
        <v>3</v>
      </c>
    </row>
    <row r="61" s="240" customFormat="true" ht="12.75" hidden="false" customHeight="true" outlineLevel="0" collapsed="false">
      <c r="A61" s="419"/>
      <c r="B61" s="410" t="s">
        <v>233</v>
      </c>
      <c r="C61" s="435" t="n">
        <v>19.1</v>
      </c>
      <c r="D61" s="426" t="n">
        <v>12.8</v>
      </c>
      <c r="E61" s="435" t="n">
        <v>14.2</v>
      </c>
      <c r="F61" s="435" t="n">
        <v>15</v>
      </c>
      <c r="G61" s="435" t="n">
        <v>12.8</v>
      </c>
      <c r="H61" s="435" t="n">
        <v>11.4</v>
      </c>
      <c r="I61" s="435" t="n">
        <v>4.8</v>
      </c>
      <c r="J61" s="435" t="n">
        <v>8.9</v>
      </c>
    </row>
    <row r="62" s="240" customFormat="true" ht="12" hidden="false" customHeight="true" outlineLevel="0" collapsed="false">
      <c r="A62" s="412" t="s">
        <v>237</v>
      </c>
      <c r="B62" s="412"/>
      <c r="C62" s="412"/>
      <c r="D62" s="412"/>
      <c r="E62" s="412"/>
      <c r="F62" s="412"/>
      <c r="G62" s="412"/>
      <c r="H62" s="412"/>
      <c r="I62" s="412"/>
      <c r="J62" s="412"/>
    </row>
    <row r="63" customFormat="false" ht="15.95" hidden="false" customHeight="true" outlineLevel="0" collapsed="false">
      <c r="A63" s="443" t="s">
        <v>238</v>
      </c>
    </row>
    <row r="64" customFormat="false" ht="37.5" hidden="false" customHeight="true" outlineLevel="0" collapsed="false">
      <c r="A64" s="414" t="s">
        <v>239</v>
      </c>
      <c r="B64" s="414"/>
      <c r="C64" s="414"/>
      <c r="D64" s="414"/>
      <c r="E64" s="414"/>
      <c r="F64" s="414"/>
      <c r="G64" s="414"/>
      <c r="H64" s="414"/>
      <c r="I64" s="414"/>
      <c r="J64" s="414"/>
      <c r="K64" s="414"/>
    </row>
    <row r="65" customFormat="false" ht="12.75" hidden="false" customHeight="true" outlineLevel="0" collapsed="false"/>
    <row r="66" customFormat="false" ht="12.75" hidden="false" customHeight="true" outlineLevel="0" collapsed="false"/>
  </sheetData>
  <mergeCells count="10">
    <mergeCell ref="A1:J1"/>
    <mergeCell ref="A3:J3"/>
    <mergeCell ref="A6:A17"/>
    <mergeCell ref="A19:A30"/>
    <mergeCell ref="A32:J32"/>
    <mergeCell ref="A34:J34"/>
    <mergeCell ref="A37:A48"/>
    <mergeCell ref="A50:A61"/>
    <mergeCell ref="A62:I62"/>
    <mergeCell ref="A64:K6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Q85"/>
  <sheetViews>
    <sheetView showFormulas="false" showGridLines="false" showRowColHeaders="true" showZeros="true" rightToLeft="false" tabSelected="false" showOutlineSymbols="true" defaultGridColor="true" view="normal" topLeftCell="A1" colorId="64" zoomScale="100" zoomScaleNormal="100" zoomScalePageLayoutView="148"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11" width="6.85"/>
    <col collapsed="false" customWidth="true" hidden="false" outlineLevel="0" max="2" min="2" style="11" width="17.85"/>
    <col collapsed="false" customWidth="true" hidden="false" outlineLevel="0" max="10" min="3" style="11" width="7.14"/>
    <col collapsed="false" customWidth="true" hidden="false" outlineLevel="0" max="11" min="11" style="11" width="7.7"/>
    <col collapsed="false" customWidth="true" hidden="false" outlineLevel="0" max="12" min="12" style="11" width="7.14"/>
    <col collapsed="false" customWidth="true" hidden="false" outlineLevel="0" max="13" min="13" style="240" width="7.85"/>
  </cols>
  <sheetData>
    <row r="1" customFormat="false" ht="12.75" hidden="false" customHeight="true" outlineLevel="0" collapsed="false">
      <c r="A1" s="16" t="s">
        <v>249</v>
      </c>
      <c r="B1" s="16"/>
      <c r="C1" s="16"/>
      <c r="D1" s="16"/>
      <c r="E1" s="16"/>
      <c r="F1" s="16"/>
      <c r="G1" s="16"/>
      <c r="H1" s="16"/>
      <c r="I1" s="16"/>
      <c r="J1" s="16"/>
      <c r="K1" s="16"/>
      <c r="L1" s="16"/>
      <c r="M1" s="16"/>
    </row>
    <row r="2" customFormat="false" ht="6" hidden="false" customHeight="true" outlineLevel="0" collapsed="false">
      <c r="A2" s="444"/>
    </row>
    <row r="3" customFormat="false" ht="12.75" hidden="false" customHeight="false" outlineLevel="0" collapsed="false">
      <c r="A3" s="16" t="s">
        <v>250</v>
      </c>
      <c r="B3" s="16"/>
      <c r="C3" s="16"/>
      <c r="D3" s="16"/>
      <c r="E3" s="16"/>
      <c r="F3" s="16"/>
      <c r="G3" s="16"/>
      <c r="H3" s="16"/>
      <c r="I3" s="16"/>
      <c r="J3" s="16"/>
      <c r="K3" s="16"/>
      <c r="L3" s="16"/>
      <c r="M3" s="16"/>
    </row>
    <row r="4" customFormat="false" ht="12.75" hidden="false" customHeight="false" outlineLevel="0" collapsed="false">
      <c r="A4" s="148"/>
      <c r="B4" s="148"/>
      <c r="C4" s="148"/>
      <c r="D4" s="148"/>
      <c r="E4" s="148"/>
      <c r="F4" s="148"/>
      <c r="G4" s="148"/>
      <c r="H4" s="148"/>
      <c r="I4" s="148"/>
      <c r="J4" s="148"/>
      <c r="K4" s="148"/>
      <c r="L4" s="148"/>
      <c r="M4" s="148"/>
    </row>
    <row r="5" customFormat="false" ht="18" hidden="false" customHeight="true" outlineLevel="0" collapsed="false">
      <c r="M5" s="20" t="s">
        <v>179</v>
      </c>
    </row>
    <row r="6" s="145" customFormat="true" ht="18" hidden="false" customHeight="true" outlineLevel="0" collapsed="false">
      <c r="A6" s="21" t="s">
        <v>34</v>
      </c>
      <c r="B6" s="21"/>
      <c r="C6" s="445"/>
      <c r="D6" s="445"/>
      <c r="E6" s="445"/>
      <c r="F6" s="445"/>
      <c r="G6" s="445"/>
      <c r="H6" s="445"/>
      <c r="I6" s="445"/>
      <c r="J6" s="445"/>
      <c r="K6" s="445"/>
      <c r="L6" s="445"/>
      <c r="M6" s="445"/>
    </row>
    <row r="7" customFormat="false" ht="18" hidden="false" customHeight="true" outlineLevel="0" collapsed="false">
      <c r="A7" s="21"/>
      <c r="B7" s="21"/>
      <c r="C7" s="446" t="s">
        <v>201</v>
      </c>
      <c r="D7" s="446" t="n">
        <v>7</v>
      </c>
      <c r="E7" s="446" t="n">
        <v>6</v>
      </c>
      <c r="F7" s="446" t="n">
        <v>5</v>
      </c>
      <c r="G7" s="446" t="n">
        <v>4</v>
      </c>
      <c r="H7" s="446" t="n">
        <v>3</v>
      </c>
      <c r="I7" s="446" t="n">
        <v>2</v>
      </c>
      <c r="J7" s="446" t="n">
        <v>1</v>
      </c>
      <c r="K7" s="446" t="s">
        <v>251</v>
      </c>
      <c r="L7" s="446" t="n">
        <v>0</v>
      </c>
      <c r="M7" s="446" t="s">
        <v>252</v>
      </c>
    </row>
    <row r="8" customFormat="false" ht="18" hidden="false" customHeight="true" outlineLevel="0" collapsed="false">
      <c r="A8" s="21"/>
      <c r="B8" s="21"/>
      <c r="C8" s="446"/>
      <c r="D8" s="446"/>
      <c r="E8" s="446"/>
      <c r="F8" s="446"/>
      <c r="G8" s="446"/>
      <c r="H8" s="446"/>
      <c r="I8" s="446"/>
      <c r="J8" s="446"/>
      <c r="K8" s="446"/>
      <c r="L8" s="446"/>
      <c r="M8" s="446"/>
    </row>
    <row r="9" customFormat="false" ht="12" hidden="false" customHeight="true" outlineLevel="0" collapsed="false">
      <c r="A9" s="445" t="n">
        <v>2012</v>
      </c>
      <c r="B9" s="420" t="s">
        <v>253</v>
      </c>
      <c r="C9" s="252" t="n">
        <v>114</v>
      </c>
      <c r="D9" s="252" t="n">
        <v>54</v>
      </c>
      <c r="E9" s="252" t="n">
        <v>64</v>
      </c>
      <c r="F9" s="252" t="n">
        <v>91</v>
      </c>
      <c r="G9" s="252" t="n">
        <v>132</v>
      </c>
      <c r="H9" s="252" t="n">
        <v>250</v>
      </c>
      <c r="I9" s="252" t="n">
        <v>237</v>
      </c>
      <c r="J9" s="252" t="n">
        <v>160</v>
      </c>
      <c r="K9" s="447" t="n">
        <v>1102</v>
      </c>
      <c r="L9" s="252" t="n">
        <v>32</v>
      </c>
      <c r="M9" s="447" t="n">
        <v>1134</v>
      </c>
      <c r="O9" s="448"/>
      <c r="P9" s="448"/>
      <c r="Q9" s="448"/>
    </row>
    <row r="10" customFormat="false" ht="12" hidden="true" customHeight="true" outlineLevel="0" collapsed="false">
      <c r="A10" s="445"/>
      <c r="B10" s="402" t="s">
        <v>254</v>
      </c>
      <c r="C10" s="449" t="e">
        <f aca="false"/>
        <v>#REF!</v>
      </c>
      <c r="D10" s="449" t="e">
        <f aca="false"/>
        <v>#REF!</v>
      </c>
      <c r="E10" s="449" t="e">
        <f aca="false"/>
        <v>#REF!</v>
      </c>
      <c r="F10" s="449" t="e">
        <f aca="false"/>
        <v>#REF!</v>
      </c>
      <c r="G10" s="449" t="e">
        <f aca="false"/>
        <v>#REF!</v>
      </c>
      <c r="H10" s="449" t="e">
        <f aca="false"/>
        <v>#REF!</v>
      </c>
      <c r="I10" s="449" t="e">
        <f aca="false"/>
        <v>#REF!</v>
      </c>
      <c r="J10" s="449" t="e">
        <f aca="false"/>
        <v>#REF!</v>
      </c>
      <c r="K10" s="424" t="e">
        <f aca="false"/>
        <v>#REF!</v>
      </c>
      <c r="L10" s="449" t="e">
        <f aca="false"/>
        <v>#REF!</v>
      </c>
      <c r="M10" s="424" t="e">
        <f aca="false"/>
        <v>#REF!</v>
      </c>
      <c r="O10" s="448"/>
      <c r="P10" s="448"/>
      <c r="Q10" s="448"/>
    </row>
    <row r="11" customFormat="false" ht="12" hidden="false" customHeight="true" outlineLevel="0" collapsed="false">
      <c r="A11" s="445"/>
      <c r="B11" s="402" t="s">
        <v>255</v>
      </c>
      <c r="C11" s="449" t="n">
        <v>21.7</v>
      </c>
      <c r="D11" s="449" t="n">
        <v>30.9</v>
      </c>
      <c r="E11" s="429" t="n">
        <v>23.6</v>
      </c>
      <c r="F11" s="429" t="n">
        <v>18.6</v>
      </c>
      <c r="G11" s="449" t="n">
        <v>13.1</v>
      </c>
      <c r="H11" s="429" t="n">
        <v>9.9</v>
      </c>
      <c r="I11" s="449" t="n">
        <v>2.7</v>
      </c>
      <c r="J11" s="449" t="n">
        <v>0.1</v>
      </c>
      <c r="K11" s="434" t="n">
        <v>0.6</v>
      </c>
      <c r="L11" s="449" t="n">
        <v>0</v>
      </c>
      <c r="M11" s="434" t="n">
        <v>0.1</v>
      </c>
      <c r="O11" s="448"/>
      <c r="P11" s="448"/>
      <c r="Q11" s="448"/>
    </row>
    <row r="12" customFormat="false" ht="12" hidden="false" customHeight="true" outlineLevel="0" collapsed="false">
      <c r="A12" s="445"/>
      <c r="B12" s="402" t="s">
        <v>256</v>
      </c>
      <c r="C12" s="258" t="n">
        <v>2</v>
      </c>
      <c r="D12" s="258" t="n">
        <v>1</v>
      </c>
      <c r="E12" s="258" t="n">
        <v>1</v>
      </c>
      <c r="F12" s="258" t="n">
        <v>2</v>
      </c>
      <c r="G12" s="258" t="n">
        <v>2</v>
      </c>
      <c r="H12" s="258" t="n">
        <v>3</v>
      </c>
      <c r="I12" s="258" t="n">
        <v>2</v>
      </c>
      <c r="J12" s="258" t="n">
        <v>1</v>
      </c>
      <c r="K12" s="450" t="n">
        <v>15</v>
      </c>
      <c r="L12" s="258" t="n">
        <v>0</v>
      </c>
      <c r="M12" s="450" t="n">
        <v>16</v>
      </c>
      <c r="O12" s="448"/>
      <c r="P12" s="448"/>
      <c r="Q12" s="448"/>
    </row>
    <row r="13" customFormat="false" ht="12" hidden="true" customHeight="true" outlineLevel="0" collapsed="false">
      <c r="A13" s="445"/>
      <c r="B13" s="402" t="s">
        <v>254</v>
      </c>
      <c r="C13" s="449" t="e">
        <f aca="false"/>
        <v>#REF!</v>
      </c>
      <c r="D13" s="451" t="e">
        <f aca="false"/>
        <v>#REF!</v>
      </c>
      <c r="E13" s="449" t="e">
        <f aca="false"/>
        <v>#REF!</v>
      </c>
      <c r="F13" s="449" t="e">
        <f aca="false"/>
        <v>#REF!</v>
      </c>
      <c r="G13" s="449" t="e">
        <f aca="false"/>
        <v>#REF!</v>
      </c>
      <c r="H13" s="449" t="e">
        <f aca="false"/>
        <v>#REF!</v>
      </c>
      <c r="I13" s="449" t="e">
        <f aca="false"/>
        <v>#REF!</v>
      </c>
      <c r="J13" s="449" t="e">
        <f aca="false"/>
        <v>#REF!</v>
      </c>
      <c r="K13" s="424" t="e">
        <f aca="false"/>
        <v>#REF!</v>
      </c>
      <c r="L13" s="451" t="e">
        <f aca="false"/>
        <v>#REF!</v>
      </c>
      <c r="M13" s="424" t="e">
        <f aca="false"/>
        <v>#REF!</v>
      </c>
      <c r="O13" s="448"/>
      <c r="P13" s="448"/>
      <c r="Q13" s="448"/>
    </row>
    <row r="14" customFormat="false" ht="12" hidden="false" customHeight="true" outlineLevel="0" collapsed="false">
      <c r="A14" s="445"/>
      <c r="B14" s="402" t="s">
        <v>257</v>
      </c>
      <c r="C14" s="449" t="n">
        <v>47.1</v>
      </c>
      <c r="D14" s="429" t="n">
        <v>51.3</v>
      </c>
      <c r="E14" s="429" t="n">
        <v>51.7</v>
      </c>
      <c r="F14" s="449" t="n">
        <v>50</v>
      </c>
      <c r="G14" s="429" t="n">
        <v>46.1</v>
      </c>
      <c r="H14" s="449" t="n">
        <v>28.1</v>
      </c>
      <c r="I14" s="429" t="n">
        <v>9.2</v>
      </c>
      <c r="J14" s="449" t="n">
        <v>0.3</v>
      </c>
      <c r="K14" s="434" t="n">
        <v>3.5</v>
      </c>
      <c r="L14" s="449" t="n">
        <v>0</v>
      </c>
      <c r="M14" s="434" t="n">
        <v>0.9</v>
      </c>
      <c r="O14" s="448"/>
      <c r="P14" s="448"/>
      <c r="Q14" s="448"/>
    </row>
    <row r="15" customFormat="false" ht="12" hidden="false" customHeight="true" outlineLevel="0" collapsed="false">
      <c r="A15" s="445"/>
      <c r="B15" s="402" t="s">
        <v>258</v>
      </c>
      <c r="C15" s="258" t="n">
        <v>21369</v>
      </c>
      <c r="D15" s="258" t="n">
        <v>16296</v>
      </c>
      <c r="E15" s="258" t="n">
        <v>18706</v>
      </c>
      <c r="F15" s="258" t="n">
        <v>16885</v>
      </c>
      <c r="G15" s="258" t="n">
        <v>17902</v>
      </c>
      <c r="H15" s="258" t="n">
        <v>12830</v>
      </c>
      <c r="I15" s="258" t="n">
        <v>10078</v>
      </c>
      <c r="J15" s="258" t="n">
        <v>8213</v>
      </c>
      <c r="K15" s="450" t="n">
        <v>13904</v>
      </c>
      <c r="L15" s="258" t="n">
        <v>10467</v>
      </c>
      <c r="M15" s="450" t="n">
        <v>13807</v>
      </c>
      <c r="O15" s="448"/>
      <c r="P15" s="448"/>
      <c r="Q15" s="448"/>
    </row>
    <row r="16" customFormat="false" ht="12" hidden="true" customHeight="true" outlineLevel="0" collapsed="false">
      <c r="A16" s="445"/>
      <c r="B16" s="402" t="s">
        <v>254</v>
      </c>
      <c r="C16" s="449" t="e">
        <f aca="false"/>
        <v>#REF!</v>
      </c>
      <c r="D16" s="449" t="e">
        <f aca="false"/>
        <v>#REF!</v>
      </c>
      <c r="E16" s="449" t="e">
        <f aca="false"/>
        <v>#REF!</v>
      </c>
      <c r="F16" s="449" t="e">
        <f aca="false"/>
        <v>#REF!</v>
      </c>
      <c r="G16" s="449" t="e">
        <f aca="false"/>
        <v>#REF!</v>
      </c>
      <c r="H16" s="449" t="e">
        <f aca="false"/>
        <v>#REF!</v>
      </c>
      <c r="I16" s="449" t="e">
        <f aca="false"/>
        <v>#REF!</v>
      </c>
      <c r="J16" s="449" t="e">
        <f aca="false"/>
        <v>#REF!</v>
      </c>
      <c r="K16" s="424" t="e">
        <f aca="false"/>
        <v>#REF!</v>
      </c>
      <c r="L16" s="449" t="e">
        <f aca="false"/>
        <v>#REF!</v>
      </c>
      <c r="M16" s="424" t="e">
        <f aca="false"/>
        <v>#REF!</v>
      </c>
      <c r="O16" s="448"/>
      <c r="P16" s="448"/>
      <c r="Q16" s="448"/>
    </row>
    <row r="17" customFormat="false" ht="12" hidden="false" customHeight="true" outlineLevel="0" collapsed="false">
      <c r="A17" s="445"/>
      <c r="B17" s="452" t="s">
        <v>259</v>
      </c>
      <c r="C17" s="429" t="n">
        <v>2.2</v>
      </c>
      <c r="D17" s="429" t="n">
        <v>1.7</v>
      </c>
      <c r="E17" s="429" t="n">
        <v>2.2</v>
      </c>
      <c r="F17" s="429" t="n">
        <v>2.7</v>
      </c>
      <c r="G17" s="429" t="n">
        <v>3.5</v>
      </c>
      <c r="H17" s="429" t="n">
        <v>2.8</v>
      </c>
      <c r="I17" s="429" t="n">
        <v>3.4</v>
      </c>
      <c r="J17" s="449" t="n">
        <v>3.6</v>
      </c>
      <c r="K17" s="434" t="n">
        <v>5.8</v>
      </c>
      <c r="L17" s="449" t="n">
        <v>7.6</v>
      </c>
      <c r="M17" s="424" t="n">
        <v>8.9</v>
      </c>
      <c r="O17" s="448"/>
      <c r="P17" s="448"/>
      <c r="Q17" s="448"/>
    </row>
    <row r="18" customFormat="false" ht="12" hidden="false" customHeight="true" outlineLevel="0" collapsed="false">
      <c r="A18" s="445"/>
      <c r="B18" s="402" t="s">
        <v>260</v>
      </c>
      <c r="C18" s="258" t="n">
        <v>460</v>
      </c>
      <c r="D18" s="258" t="n">
        <v>156</v>
      </c>
      <c r="E18" s="258" t="n">
        <v>246</v>
      </c>
      <c r="F18" s="258" t="n">
        <v>272</v>
      </c>
      <c r="G18" s="258" t="n">
        <v>494</v>
      </c>
      <c r="H18" s="258" t="n">
        <v>767</v>
      </c>
      <c r="I18" s="258" t="n">
        <v>814</v>
      </c>
      <c r="J18" s="258" t="n">
        <v>621</v>
      </c>
      <c r="K18" s="450" t="n">
        <v>3830</v>
      </c>
      <c r="L18" s="258" t="n">
        <v>163</v>
      </c>
      <c r="M18" s="450" t="n">
        <v>3993</v>
      </c>
      <c r="O18" s="448"/>
      <c r="P18" s="448"/>
      <c r="Q18" s="448"/>
    </row>
    <row r="19" customFormat="false" ht="12" hidden="true" customHeight="true" outlineLevel="0" collapsed="false">
      <c r="A19" s="445"/>
      <c r="B19" s="402" t="s">
        <v>254</v>
      </c>
      <c r="C19" s="449" t="e">
        <f aca="false"/>
        <v>#REF!</v>
      </c>
      <c r="D19" s="449" t="e">
        <f aca="false"/>
        <v>#REF!</v>
      </c>
      <c r="E19" s="449" t="e">
        <f aca="false"/>
        <v>#REF!</v>
      </c>
      <c r="F19" s="449" t="e">
        <f aca="false"/>
        <v>#REF!</v>
      </c>
      <c r="G19" s="449" t="e">
        <f aca="false"/>
        <v>#REF!</v>
      </c>
      <c r="H19" s="449" t="e">
        <f aca="false"/>
        <v>#REF!</v>
      </c>
      <c r="I19" s="449" t="e">
        <f aca="false"/>
        <v>#REF!</v>
      </c>
      <c r="J19" s="449" t="e">
        <f aca="false"/>
        <v>#REF!</v>
      </c>
      <c r="K19" s="424" t="e">
        <f aca="false"/>
        <v>#REF!</v>
      </c>
      <c r="L19" s="449" t="e">
        <f aca="false"/>
        <v>#REF!</v>
      </c>
      <c r="M19" s="424" t="e">
        <f aca="false"/>
        <v>#REF!</v>
      </c>
      <c r="O19" s="448"/>
      <c r="P19" s="448"/>
      <c r="Q19" s="448"/>
    </row>
    <row r="20" customFormat="false" ht="12" hidden="false" customHeight="true" outlineLevel="0" collapsed="false">
      <c r="A20" s="445"/>
      <c r="B20" s="402" t="s">
        <v>261</v>
      </c>
      <c r="C20" s="449" t="n">
        <v>23.4</v>
      </c>
      <c r="D20" s="449" t="n">
        <v>23.3</v>
      </c>
      <c r="E20" s="429" t="n">
        <v>22.6</v>
      </c>
      <c r="F20" s="449" t="n">
        <v>18</v>
      </c>
      <c r="G20" s="429" t="n">
        <v>18.7</v>
      </c>
      <c r="H20" s="429" t="n">
        <v>16.2</v>
      </c>
      <c r="I20" s="429" t="n">
        <v>9.5</v>
      </c>
      <c r="J20" s="429" t="n">
        <v>3.1</v>
      </c>
      <c r="K20" s="424" t="n">
        <v>9.3</v>
      </c>
      <c r="L20" s="449" t="n">
        <v>0.1</v>
      </c>
      <c r="M20" s="424" t="n">
        <v>2.3</v>
      </c>
      <c r="O20" s="448"/>
      <c r="P20" s="448"/>
      <c r="Q20" s="448"/>
    </row>
    <row r="21" customFormat="false" ht="12" hidden="false" customHeight="true" outlineLevel="0" collapsed="false">
      <c r="A21" s="445"/>
      <c r="B21" s="402" t="s">
        <v>262</v>
      </c>
      <c r="C21" s="258" t="n">
        <v>10</v>
      </c>
      <c r="D21" s="258" t="n">
        <v>3</v>
      </c>
      <c r="E21" s="258" t="n">
        <v>5</v>
      </c>
      <c r="F21" s="258" t="n">
        <v>6</v>
      </c>
      <c r="G21" s="258" t="n">
        <v>11</v>
      </c>
      <c r="H21" s="258" t="n">
        <v>19</v>
      </c>
      <c r="I21" s="258" t="n">
        <v>13</v>
      </c>
      <c r="J21" s="258" t="n">
        <v>8</v>
      </c>
      <c r="K21" s="450" t="n">
        <v>76</v>
      </c>
      <c r="L21" s="258" t="n">
        <v>2</v>
      </c>
      <c r="M21" s="450" t="n">
        <v>77</v>
      </c>
      <c r="O21" s="448"/>
      <c r="P21" s="448"/>
      <c r="Q21" s="448"/>
    </row>
    <row r="22" customFormat="false" ht="12" hidden="true" customHeight="true" outlineLevel="0" collapsed="false">
      <c r="A22" s="445"/>
      <c r="B22" s="402" t="s">
        <v>254</v>
      </c>
      <c r="C22" s="449" t="e">
        <f aca="false"/>
        <v>#REF!</v>
      </c>
      <c r="D22" s="449" t="e">
        <f aca="false"/>
        <v>#REF!</v>
      </c>
      <c r="E22" s="449" t="e">
        <f aca="false"/>
        <v>#REF!</v>
      </c>
      <c r="F22" s="449" t="e">
        <f aca="false"/>
        <v>#REF!</v>
      </c>
      <c r="G22" s="449" t="e">
        <f aca="false"/>
        <v>#REF!</v>
      </c>
      <c r="H22" s="449" t="e">
        <f aca="false"/>
        <v>#REF!</v>
      </c>
      <c r="I22" s="449" t="e">
        <f aca="false"/>
        <v>#REF!</v>
      </c>
      <c r="J22" s="449" t="e">
        <f aca="false"/>
        <v>#REF!</v>
      </c>
      <c r="K22" s="424" t="e">
        <f aca="false"/>
        <v>#REF!</v>
      </c>
      <c r="L22" s="451" t="e">
        <f aca="false"/>
        <v>#REF!</v>
      </c>
      <c r="M22" s="424" t="e">
        <f aca="false"/>
        <v>#REF!</v>
      </c>
      <c r="O22" s="448"/>
      <c r="P22" s="448"/>
      <c r="Q22" s="448"/>
    </row>
    <row r="23" customFormat="false" ht="12" hidden="false" customHeight="true" outlineLevel="0" collapsed="false">
      <c r="A23" s="445"/>
      <c r="B23" s="402" t="s">
        <v>263</v>
      </c>
      <c r="C23" s="453" t="n">
        <v>56.5</v>
      </c>
      <c r="D23" s="453" t="n">
        <v>56.6</v>
      </c>
      <c r="E23" s="453" t="n">
        <v>55.3</v>
      </c>
      <c r="F23" s="453" t="n">
        <v>44.4</v>
      </c>
      <c r="G23" s="453" t="n">
        <v>46.2</v>
      </c>
      <c r="H23" s="453" t="n">
        <v>41.2</v>
      </c>
      <c r="I23" s="453" t="n">
        <v>26</v>
      </c>
      <c r="J23" s="453" t="n">
        <v>8.9</v>
      </c>
      <c r="K23" s="423" t="n">
        <v>29.9</v>
      </c>
      <c r="L23" s="453" t="n">
        <v>0.4</v>
      </c>
      <c r="M23" s="423" t="n">
        <v>12.6</v>
      </c>
      <c r="O23" s="448"/>
      <c r="P23" s="448"/>
      <c r="Q23" s="448"/>
    </row>
    <row r="24" customFormat="false" ht="12" hidden="false" customHeight="true" outlineLevel="0" collapsed="false">
      <c r="A24" s="445"/>
      <c r="B24" s="402" t="s">
        <v>195</v>
      </c>
      <c r="C24" s="258" t="n">
        <v>22747</v>
      </c>
      <c r="D24" s="258" t="n">
        <v>21922</v>
      </c>
      <c r="E24" s="258" t="n">
        <v>21247</v>
      </c>
      <c r="F24" s="258" t="n">
        <v>23040</v>
      </c>
      <c r="G24" s="258" t="n">
        <v>22030</v>
      </c>
      <c r="H24" s="258" t="n">
        <v>24206</v>
      </c>
      <c r="I24" s="258" t="n">
        <v>16408</v>
      </c>
      <c r="J24" s="258" t="n">
        <v>12340</v>
      </c>
      <c r="K24" s="450" t="n">
        <v>19803</v>
      </c>
      <c r="L24" s="258" t="n">
        <v>9260</v>
      </c>
      <c r="M24" s="450" t="n">
        <v>19373</v>
      </c>
      <c r="O24" s="448"/>
      <c r="P24" s="448"/>
      <c r="Q24" s="448"/>
    </row>
    <row r="25" customFormat="false" ht="12" hidden="true" customHeight="true" outlineLevel="0" collapsed="false">
      <c r="A25" s="445"/>
      <c r="B25" s="402" t="s">
        <v>254</v>
      </c>
      <c r="C25" s="449" t="e">
        <f aca="false"/>
        <v>#REF!</v>
      </c>
      <c r="D25" s="449" t="e">
        <f aca="false"/>
        <v>#REF!</v>
      </c>
      <c r="E25" s="449" t="e">
        <f aca="false"/>
        <v>#REF!</v>
      </c>
      <c r="F25" s="449" t="e">
        <f aca="false"/>
        <v>#REF!</v>
      </c>
      <c r="G25" s="449" t="e">
        <f aca="false"/>
        <v>#REF!</v>
      </c>
      <c r="H25" s="449" t="e">
        <f aca="false"/>
        <v>#REF!</v>
      </c>
      <c r="I25" s="449" t="e">
        <f aca="false"/>
        <v>#REF!</v>
      </c>
      <c r="J25" s="449" t="e">
        <f aca="false"/>
        <v>#REF!</v>
      </c>
      <c r="K25" s="424" t="e">
        <f aca="false"/>
        <v>#REF!</v>
      </c>
      <c r="L25" s="449" t="e">
        <f aca="false"/>
        <v>#REF!</v>
      </c>
      <c r="M25" s="424" t="e">
        <f aca="false"/>
        <v>#REF!</v>
      </c>
      <c r="O25" s="448"/>
      <c r="P25" s="448"/>
      <c r="Q25" s="448"/>
    </row>
    <row r="26" customFormat="false" ht="12" hidden="false" customHeight="true" outlineLevel="0" collapsed="false">
      <c r="A26" s="445"/>
      <c r="B26" s="454" t="s">
        <v>264</v>
      </c>
      <c r="C26" s="455" t="n">
        <v>2.4</v>
      </c>
      <c r="D26" s="455" t="n">
        <v>2.4</v>
      </c>
      <c r="E26" s="455" t="n">
        <v>2.5</v>
      </c>
      <c r="F26" s="455" t="n">
        <v>2.5</v>
      </c>
      <c r="G26" s="455" t="n">
        <v>2.5</v>
      </c>
      <c r="H26" s="455" t="n">
        <v>2.5</v>
      </c>
      <c r="I26" s="455" t="n">
        <v>2.7</v>
      </c>
      <c r="J26" s="455" t="n">
        <v>2.9</v>
      </c>
      <c r="K26" s="456" t="n">
        <v>3.2</v>
      </c>
      <c r="L26" s="455" t="n">
        <v>3.4</v>
      </c>
      <c r="M26" s="456" t="n">
        <v>5.5</v>
      </c>
      <c r="O26" s="448"/>
      <c r="P26" s="448"/>
      <c r="Q26" s="448"/>
    </row>
    <row r="27" customFormat="false" ht="12.75" hidden="false" customHeight="false" outlineLevel="0" collapsed="false">
      <c r="A27" s="445" t="n">
        <v>2013</v>
      </c>
      <c r="B27" s="420" t="s">
        <v>253</v>
      </c>
      <c r="C27" s="421" t="n">
        <v>125</v>
      </c>
      <c r="D27" s="421" t="n">
        <v>52</v>
      </c>
      <c r="E27" s="421" t="n">
        <v>59</v>
      </c>
      <c r="F27" s="421" t="n">
        <v>113</v>
      </c>
      <c r="G27" s="421" t="n">
        <v>191</v>
      </c>
      <c r="H27" s="421" t="n">
        <v>213</v>
      </c>
      <c r="I27" s="421" t="n">
        <v>239</v>
      </c>
      <c r="J27" s="421" t="n">
        <v>167</v>
      </c>
      <c r="K27" s="457" t="n">
        <v>1159</v>
      </c>
      <c r="L27" s="421" t="n">
        <v>22</v>
      </c>
      <c r="M27" s="457" t="n">
        <v>1181</v>
      </c>
    </row>
    <row r="28" customFormat="false" ht="12.75" hidden="false" customHeight="false" outlineLevel="0" collapsed="false">
      <c r="A28" s="445"/>
      <c r="B28" s="458" t="s">
        <v>265</v>
      </c>
      <c r="C28" s="459" t="n">
        <v>9.64912280701755</v>
      </c>
      <c r="D28" s="459" t="n">
        <v>-3.70370370370371</v>
      </c>
      <c r="E28" s="459" t="n">
        <v>-7.8125</v>
      </c>
      <c r="F28" s="459" t="n">
        <v>24.1758241758242</v>
      </c>
      <c r="G28" s="459" t="n">
        <v>44.6969696969697</v>
      </c>
      <c r="H28" s="459" t="n">
        <v>-14.8</v>
      </c>
      <c r="I28" s="459" t="n">
        <v>0.843881856540074</v>
      </c>
      <c r="J28" s="459" t="n">
        <v>4.375</v>
      </c>
      <c r="K28" s="460" t="n">
        <v>5.17241379310345</v>
      </c>
      <c r="L28" s="459" t="n">
        <v>-31.25</v>
      </c>
      <c r="M28" s="460" t="n">
        <v>4.14462081128748</v>
      </c>
    </row>
    <row r="29" customFormat="false" ht="12.75" hidden="false" customHeight="false" outlineLevel="0" collapsed="false">
      <c r="A29" s="445"/>
      <c r="B29" s="458" t="s">
        <v>255</v>
      </c>
      <c r="C29" s="461" t="n">
        <v>19.2</v>
      </c>
      <c r="D29" s="461" t="n">
        <v>24</v>
      </c>
      <c r="E29" s="461" t="n">
        <v>23.2</v>
      </c>
      <c r="F29" s="461" t="n">
        <v>20.9</v>
      </c>
      <c r="G29" s="461" t="n">
        <v>19.1</v>
      </c>
      <c r="H29" s="461" t="n">
        <v>10.6</v>
      </c>
      <c r="I29" s="461" t="n">
        <v>3.6</v>
      </c>
      <c r="J29" s="461" t="n">
        <v>0.1</v>
      </c>
      <c r="K29" s="462" t="n">
        <v>0.7</v>
      </c>
      <c r="L29" s="461" t="n">
        <v>0</v>
      </c>
      <c r="M29" s="462" t="n">
        <v>0.1</v>
      </c>
    </row>
    <row r="30" customFormat="false" ht="12.75" hidden="false" customHeight="false" outlineLevel="0" collapsed="false">
      <c r="A30" s="445"/>
      <c r="B30" s="458" t="s">
        <v>256</v>
      </c>
      <c r="C30" s="463" t="n">
        <v>3</v>
      </c>
      <c r="D30" s="463" t="n">
        <v>1</v>
      </c>
      <c r="E30" s="463" t="n">
        <v>1</v>
      </c>
      <c r="F30" s="463" t="n">
        <v>2</v>
      </c>
      <c r="G30" s="463" t="n">
        <v>3</v>
      </c>
      <c r="H30" s="463" t="n">
        <v>2</v>
      </c>
      <c r="I30" s="463" t="n">
        <v>2</v>
      </c>
      <c r="J30" s="463" t="n">
        <v>2</v>
      </c>
      <c r="K30" s="464" t="n">
        <v>15</v>
      </c>
      <c r="L30" s="463" t="n">
        <v>0</v>
      </c>
      <c r="M30" s="464" t="n">
        <v>15</v>
      </c>
    </row>
    <row r="31" customFormat="false" ht="12.75" hidden="false" customHeight="false" outlineLevel="0" collapsed="false">
      <c r="A31" s="445"/>
      <c r="B31" s="458" t="s">
        <v>265</v>
      </c>
      <c r="C31" s="459" t="n">
        <v>50</v>
      </c>
      <c r="D31" s="459" t="n">
        <v>0</v>
      </c>
      <c r="E31" s="459" t="n">
        <v>0</v>
      </c>
      <c r="F31" s="459" t="n">
        <v>0</v>
      </c>
      <c r="G31" s="459" t="n">
        <v>50</v>
      </c>
      <c r="H31" s="459" t="n">
        <v>-33.3333333333333</v>
      </c>
      <c r="I31" s="459" t="n">
        <v>0</v>
      </c>
      <c r="J31" s="459" t="n">
        <v>100</v>
      </c>
      <c r="K31" s="460" t="n">
        <v>0</v>
      </c>
      <c r="L31" s="459" t="n">
        <v>0</v>
      </c>
      <c r="M31" s="460" t="n">
        <v>-6.25</v>
      </c>
    </row>
    <row r="32" customFormat="false" ht="12.75" hidden="false" customHeight="false" outlineLevel="0" collapsed="false">
      <c r="A32" s="445"/>
      <c r="B32" s="458" t="s">
        <v>257</v>
      </c>
      <c r="C32" s="461" t="n">
        <v>44.9</v>
      </c>
      <c r="D32" s="461" t="n">
        <v>41.4</v>
      </c>
      <c r="E32" s="461" t="n">
        <v>44.3</v>
      </c>
      <c r="F32" s="461" t="n">
        <v>45.1</v>
      </c>
      <c r="G32" s="461" t="n">
        <v>46.3</v>
      </c>
      <c r="H32" s="461" t="n">
        <v>22.1</v>
      </c>
      <c r="I32" s="461" t="n">
        <v>7.7</v>
      </c>
      <c r="J32" s="461" t="n">
        <v>0.5</v>
      </c>
      <c r="K32" s="462" t="n">
        <v>3.7</v>
      </c>
      <c r="L32" s="461" t="n">
        <v>0</v>
      </c>
      <c r="M32" s="462" t="n">
        <v>0.9</v>
      </c>
    </row>
    <row r="33" customFormat="false" ht="12.75" hidden="false" customHeight="false" outlineLevel="0" collapsed="false">
      <c r="A33" s="445"/>
      <c r="B33" s="458" t="s">
        <v>258</v>
      </c>
      <c r="C33" s="463" t="n">
        <v>21201</v>
      </c>
      <c r="D33" s="463" t="n">
        <v>14491</v>
      </c>
      <c r="E33" s="463" t="n">
        <v>18527</v>
      </c>
      <c r="F33" s="463" t="n">
        <v>17104</v>
      </c>
      <c r="G33" s="463" t="n">
        <v>14513</v>
      </c>
      <c r="H33" s="463" t="n">
        <v>9158</v>
      </c>
      <c r="I33" s="463" t="n">
        <v>7590</v>
      </c>
      <c r="J33" s="463" t="n">
        <v>10963</v>
      </c>
      <c r="K33" s="464" t="n">
        <v>12767</v>
      </c>
      <c r="L33" s="463" t="n">
        <v>12639</v>
      </c>
      <c r="M33" s="464" t="n">
        <v>12765</v>
      </c>
    </row>
    <row r="34" customFormat="false" ht="12.75" hidden="false" customHeight="false" outlineLevel="0" collapsed="false">
      <c r="A34" s="445"/>
      <c r="B34" s="458" t="s">
        <v>265</v>
      </c>
      <c r="C34" s="459" t="n">
        <v>-0.786185595956757</v>
      </c>
      <c r="D34" s="459" t="n">
        <v>-11.0763377515955</v>
      </c>
      <c r="E34" s="459" t="n">
        <v>-0.956912220677852</v>
      </c>
      <c r="F34" s="459" t="n">
        <v>1.29700917974533</v>
      </c>
      <c r="G34" s="459" t="n">
        <v>-18.9308457155625</v>
      </c>
      <c r="H34" s="459" t="n">
        <v>-28.6204208885425</v>
      </c>
      <c r="I34" s="459" t="n">
        <v>-24.6874379837269</v>
      </c>
      <c r="J34" s="459" t="n">
        <v>33.4835017654937</v>
      </c>
      <c r="K34" s="460" t="n">
        <v>-8.17750287686997</v>
      </c>
      <c r="L34" s="459" t="n">
        <v>20.7509314989969</v>
      </c>
      <c r="M34" s="460" t="n">
        <v>-7.54689650177446</v>
      </c>
    </row>
    <row r="35" customFormat="false" ht="12.75" hidden="false" customHeight="false" outlineLevel="0" collapsed="false">
      <c r="A35" s="445"/>
      <c r="B35" s="465" t="s">
        <v>259</v>
      </c>
      <c r="C35" s="461" t="n">
        <v>2.3</v>
      </c>
      <c r="D35" s="461" t="n">
        <v>1.7</v>
      </c>
      <c r="E35" s="461" t="n">
        <v>1.9</v>
      </c>
      <c r="F35" s="461" t="n">
        <v>2.2</v>
      </c>
      <c r="G35" s="461" t="n">
        <v>2.4</v>
      </c>
      <c r="H35" s="461" t="n">
        <v>2.1</v>
      </c>
      <c r="I35" s="461" t="n">
        <v>2.1</v>
      </c>
      <c r="J35" s="461" t="n">
        <v>4.9</v>
      </c>
      <c r="K35" s="462" t="n">
        <v>5.3</v>
      </c>
      <c r="L35" s="461" t="n">
        <v>9.4</v>
      </c>
      <c r="M35" s="462" t="n">
        <v>8.5</v>
      </c>
    </row>
    <row r="36" customFormat="false" ht="12.75" hidden="false" customHeight="false" outlineLevel="0" collapsed="false">
      <c r="A36" s="445"/>
      <c r="B36" s="458" t="s">
        <v>260</v>
      </c>
      <c r="C36" s="463" t="n">
        <v>520</v>
      </c>
      <c r="D36" s="463" t="n">
        <v>202</v>
      </c>
      <c r="E36" s="463" t="n">
        <v>223</v>
      </c>
      <c r="F36" s="463" t="n">
        <v>388</v>
      </c>
      <c r="G36" s="463" t="n">
        <v>635</v>
      </c>
      <c r="H36" s="463" t="n">
        <v>770</v>
      </c>
      <c r="I36" s="463" t="n">
        <v>884</v>
      </c>
      <c r="J36" s="463" t="n">
        <v>828</v>
      </c>
      <c r="K36" s="464" t="n">
        <v>4450</v>
      </c>
      <c r="L36" s="463" t="n">
        <v>210</v>
      </c>
      <c r="M36" s="464" t="n">
        <v>4660</v>
      </c>
    </row>
    <row r="37" customFormat="false" ht="12.75" hidden="false" customHeight="false" outlineLevel="0" collapsed="false">
      <c r="A37" s="445"/>
      <c r="B37" s="458" t="s">
        <v>265</v>
      </c>
      <c r="C37" s="459" t="n">
        <v>13.0434782608696</v>
      </c>
      <c r="D37" s="459" t="n">
        <v>29.4871794871795</v>
      </c>
      <c r="E37" s="459" t="n">
        <v>-9.34959349593496</v>
      </c>
      <c r="F37" s="459" t="n">
        <v>42.6470588235294</v>
      </c>
      <c r="G37" s="459" t="n">
        <v>28.5425101214575</v>
      </c>
      <c r="H37" s="459" t="n">
        <v>0.391134289439377</v>
      </c>
      <c r="I37" s="459" t="n">
        <v>8.5995085995086</v>
      </c>
      <c r="J37" s="459" t="n">
        <v>33.3333333333333</v>
      </c>
      <c r="K37" s="460" t="n">
        <v>16.1879895561358</v>
      </c>
      <c r="L37" s="459" t="n">
        <v>28.8343558282208</v>
      </c>
      <c r="M37" s="460" t="n">
        <v>16.7042324067118</v>
      </c>
    </row>
    <row r="38" customFormat="false" ht="12.75" hidden="false" customHeight="false" outlineLevel="0" collapsed="false">
      <c r="A38" s="445"/>
      <c r="B38" s="458" t="s">
        <v>261</v>
      </c>
      <c r="C38" s="461" t="n">
        <v>25.4</v>
      </c>
      <c r="D38" s="461" t="n">
        <v>25.5</v>
      </c>
      <c r="E38" s="461" t="n">
        <v>21.1</v>
      </c>
      <c r="F38" s="461" t="n">
        <v>21.3</v>
      </c>
      <c r="G38" s="461" t="n">
        <v>22</v>
      </c>
      <c r="H38" s="461" t="n">
        <v>15.6</v>
      </c>
      <c r="I38" s="461" t="n">
        <v>11.1</v>
      </c>
      <c r="J38" s="461" t="n">
        <v>4.9</v>
      </c>
      <c r="K38" s="462" t="n">
        <v>11.6</v>
      </c>
      <c r="L38" s="461" t="n">
        <v>0.2</v>
      </c>
      <c r="M38" s="462" t="n">
        <v>2.7</v>
      </c>
    </row>
    <row r="39" customFormat="false" ht="12.75" hidden="false" customHeight="false" outlineLevel="0" collapsed="false">
      <c r="A39" s="445"/>
      <c r="B39" s="458" t="s">
        <v>262</v>
      </c>
      <c r="C39" s="463" t="n">
        <v>11</v>
      </c>
      <c r="D39" s="463" t="n">
        <v>4</v>
      </c>
      <c r="E39" s="463" t="n">
        <v>5</v>
      </c>
      <c r="F39" s="463" t="n">
        <v>9</v>
      </c>
      <c r="G39" s="463" t="n">
        <v>18</v>
      </c>
      <c r="H39" s="463" t="n">
        <v>15</v>
      </c>
      <c r="I39" s="463" t="n">
        <v>15</v>
      </c>
      <c r="J39" s="463" t="n">
        <v>13</v>
      </c>
      <c r="K39" s="464" t="n">
        <v>91</v>
      </c>
      <c r="L39" s="463" t="n">
        <v>1</v>
      </c>
      <c r="M39" s="464" t="n">
        <v>92</v>
      </c>
    </row>
    <row r="40" customFormat="false" ht="12.75" hidden="false" customHeight="false" outlineLevel="0" collapsed="false">
      <c r="A40" s="445"/>
      <c r="B40" s="458" t="s">
        <v>265</v>
      </c>
      <c r="C40" s="459" t="n">
        <v>10</v>
      </c>
      <c r="D40" s="459" t="n">
        <v>33.3333333333333</v>
      </c>
      <c r="E40" s="459" t="n">
        <v>0</v>
      </c>
      <c r="F40" s="459" t="n">
        <v>50</v>
      </c>
      <c r="G40" s="459" t="n">
        <v>63.6363636363637</v>
      </c>
      <c r="H40" s="459" t="n">
        <v>-21.0526315789474</v>
      </c>
      <c r="I40" s="459" t="n">
        <v>15.3846153846154</v>
      </c>
      <c r="J40" s="459" t="n">
        <v>62.5</v>
      </c>
      <c r="K40" s="460" t="n">
        <v>19.7368421052632</v>
      </c>
      <c r="L40" s="459" t="n">
        <v>-50</v>
      </c>
      <c r="M40" s="460" t="n">
        <v>19.4805194805195</v>
      </c>
    </row>
    <row r="41" customFormat="false" ht="12.75" hidden="false" customHeight="false" outlineLevel="0" collapsed="false">
      <c r="A41" s="445"/>
      <c r="B41" s="458" t="s">
        <v>263</v>
      </c>
      <c r="C41" s="461" t="n">
        <v>58.9</v>
      </c>
      <c r="D41" s="461" t="n">
        <v>58.2</v>
      </c>
      <c r="E41" s="461" t="n">
        <v>48.8</v>
      </c>
      <c r="F41" s="461" t="n">
        <v>52.9</v>
      </c>
      <c r="G41" s="461" t="n">
        <v>48.8</v>
      </c>
      <c r="H41" s="461" t="n">
        <v>40.9</v>
      </c>
      <c r="I41" s="461" t="n">
        <v>28.9</v>
      </c>
      <c r="J41" s="461" t="n">
        <v>15.6</v>
      </c>
      <c r="K41" s="462" t="n">
        <v>34.4</v>
      </c>
      <c r="L41" s="461" t="n">
        <v>0.4</v>
      </c>
      <c r="M41" s="462" t="n">
        <v>15.2</v>
      </c>
    </row>
    <row r="42" customFormat="false" ht="12.75" hidden="false" customHeight="false" outlineLevel="0" collapsed="false">
      <c r="A42" s="445"/>
      <c r="B42" s="458" t="s">
        <v>195</v>
      </c>
      <c r="C42" s="463" t="n">
        <v>21842</v>
      </c>
      <c r="D42" s="463" t="n">
        <v>20565</v>
      </c>
      <c r="E42" s="463" t="n">
        <v>24358</v>
      </c>
      <c r="F42" s="463" t="n">
        <v>23271</v>
      </c>
      <c r="G42" s="463" t="n">
        <v>27763</v>
      </c>
      <c r="H42" s="463" t="n">
        <v>19222</v>
      </c>
      <c r="I42" s="463" t="n">
        <v>17197</v>
      </c>
      <c r="J42" s="463" t="n">
        <v>15911</v>
      </c>
      <c r="K42" s="464" t="n">
        <v>20400</v>
      </c>
      <c r="L42" s="463" t="n">
        <v>6689</v>
      </c>
      <c r="M42" s="464" t="n">
        <v>19782</v>
      </c>
    </row>
    <row r="43" customFormat="false" ht="12.75" hidden="false" customHeight="false" outlineLevel="0" collapsed="false">
      <c r="A43" s="445"/>
      <c r="B43" s="458" t="s">
        <v>265</v>
      </c>
      <c r="C43" s="459" t="n">
        <v>-3.97854662153251</v>
      </c>
      <c r="D43" s="459" t="n">
        <v>-6.19012863789801</v>
      </c>
      <c r="E43" s="459" t="n">
        <v>14.6420671153575</v>
      </c>
      <c r="F43" s="459" t="n">
        <v>1.00260416666667</v>
      </c>
      <c r="G43" s="459" t="n">
        <v>26.0236041761235</v>
      </c>
      <c r="H43" s="459" t="n">
        <v>-20.5899363794101</v>
      </c>
      <c r="I43" s="459" t="n">
        <v>4.80862993661628</v>
      </c>
      <c r="J43" s="459" t="n">
        <v>28.9384116693679</v>
      </c>
      <c r="K43" s="460" t="n">
        <v>3.01469474322071</v>
      </c>
      <c r="L43" s="459" t="n">
        <v>-27.7645788336933</v>
      </c>
      <c r="M43" s="460" t="n">
        <v>2.11118567077893</v>
      </c>
    </row>
    <row r="44" customFormat="false" ht="12.75" hidden="false" customHeight="false" outlineLevel="0" collapsed="false">
      <c r="A44" s="445"/>
      <c r="B44" s="466" t="s">
        <v>264</v>
      </c>
      <c r="C44" s="467" t="n">
        <v>2.3</v>
      </c>
      <c r="D44" s="467" t="n">
        <v>2.3</v>
      </c>
      <c r="E44" s="467" t="n">
        <v>2.3</v>
      </c>
      <c r="F44" s="467" t="n">
        <v>2.5</v>
      </c>
      <c r="G44" s="467" t="n">
        <v>2.2</v>
      </c>
      <c r="H44" s="467" t="n">
        <v>2.6</v>
      </c>
      <c r="I44" s="467" t="n">
        <v>2.6</v>
      </c>
      <c r="J44" s="467" t="n">
        <v>3.2</v>
      </c>
      <c r="K44" s="426" t="n">
        <v>3</v>
      </c>
      <c r="L44" s="468" t="n">
        <v>2.6</v>
      </c>
      <c r="M44" s="426" t="n">
        <v>5.6</v>
      </c>
    </row>
    <row r="45" customFormat="false" ht="12.95" hidden="false" customHeight="true" outlineLevel="0" collapsed="false">
      <c r="A45" s="469"/>
      <c r="B45" s="470"/>
      <c r="C45" s="471"/>
      <c r="D45" s="471"/>
      <c r="E45" s="471"/>
      <c r="F45" s="471"/>
      <c r="G45" s="471"/>
      <c r="H45" s="471"/>
      <c r="I45" s="471"/>
      <c r="J45" s="471"/>
      <c r="K45" s="472"/>
      <c r="L45" s="471"/>
      <c r="M45" s="473" t="s">
        <v>246</v>
      </c>
    </row>
    <row r="46" customFormat="false" ht="12.75" hidden="false" customHeight="true" outlineLevel="0" collapsed="false">
      <c r="A46" s="16" t="s">
        <v>249</v>
      </c>
      <c r="B46" s="16"/>
      <c r="C46" s="16"/>
      <c r="D46" s="16"/>
      <c r="E46" s="16"/>
      <c r="F46" s="16"/>
      <c r="G46" s="16"/>
      <c r="H46" s="16"/>
      <c r="I46" s="16"/>
      <c r="J46" s="16"/>
      <c r="K46" s="16"/>
      <c r="L46" s="16"/>
      <c r="M46" s="16"/>
    </row>
    <row r="47" customFormat="false" ht="6" hidden="false" customHeight="true" outlineLevel="0" collapsed="false">
      <c r="A47" s="444"/>
    </row>
    <row r="48" customFormat="false" ht="12.75" hidden="false" customHeight="false" outlineLevel="0" collapsed="false">
      <c r="A48" s="16" t="s">
        <v>250</v>
      </c>
      <c r="B48" s="16"/>
      <c r="C48" s="16"/>
      <c r="D48" s="16"/>
      <c r="E48" s="16"/>
      <c r="F48" s="16"/>
      <c r="G48" s="16"/>
      <c r="H48" s="16"/>
      <c r="I48" s="16"/>
      <c r="J48" s="16"/>
      <c r="K48" s="16"/>
      <c r="L48" s="16"/>
      <c r="M48" s="16"/>
    </row>
    <row r="49" customFormat="false" ht="12.75" hidden="false" customHeight="false" outlineLevel="0" collapsed="false">
      <c r="A49" s="148"/>
      <c r="B49" s="148"/>
      <c r="C49" s="148"/>
      <c r="D49" s="148"/>
      <c r="E49" s="148"/>
      <c r="F49" s="148"/>
      <c r="G49" s="148"/>
      <c r="H49" s="148"/>
      <c r="I49" s="148"/>
      <c r="J49" s="148"/>
      <c r="K49" s="148"/>
      <c r="L49" s="148"/>
      <c r="M49" s="148"/>
    </row>
    <row r="50" customFormat="false" ht="18" hidden="false" customHeight="true" outlineLevel="0" collapsed="false">
      <c r="M50" s="20" t="s">
        <v>179</v>
      </c>
    </row>
    <row r="51" s="145" customFormat="true" ht="18" hidden="false" customHeight="true" outlineLevel="0" collapsed="false">
      <c r="A51" s="21" t="s">
        <v>34</v>
      </c>
      <c r="B51" s="21"/>
      <c r="C51" s="445"/>
      <c r="D51" s="445"/>
      <c r="E51" s="445"/>
      <c r="F51" s="445"/>
      <c r="G51" s="445"/>
      <c r="H51" s="445"/>
      <c r="I51" s="445"/>
      <c r="J51" s="445"/>
      <c r="K51" s="445"/>
      <c r="L51" s="445"/>
      <c r="M51" s="445"/>
    </row>
    <row r="52" customFormat="false" ht="18" hidden="false" customHeight="true" outlineLevel="0" collapsed="false">
      <c r="A52" s="21"/>
      <c r="B52" s="21"/>
      <c r="C52" s="446" t="s">
        <v>201</v>
      </c>
      <c r="D52" s="446" t="n">
        <v>7</v>
      </c>
      <c r="E52" s="446" t="n">
        <v>6</v>
      </c>
      <c r="F52" s="446" t="n">
        <v>5</v>
      </c>
      <c r="G52" s="446" t="n">
        <v>4</v>
      </c>
      <c r="H52" s="446" t="n">
        <v>3</v>
      </c>
      <c r="I52" s="446" t="n">
        <v>2</v>
      </c>
      <c r="J52" s="446" t="n">
        <v>1</v>
      </c>
      <c r="K52" s="446" t="s">
        <v>251</v>
      </c>
      <c r="L52" s="446" t="n">
        <v>0</v>
      </c>
      <c r="M52" s="446" t="s">
        <v>252</v>
      </c>
    </row>
    <row r="53" customFormat="false" ht="18" hidden="false" customHeight="true" outlineLevel="0" collapsed="false">
      <c r="A53" s="21"/>
      <c r="B53" s="21"/>
      <c r="C53" s="446"/>
      <c r="D53" s="446"/>
      <c r="E53" s="446"/>
      <c r="F53" s="446"/>
      <c r="G53" s="446"/>
      <c r="H53" s="446"/>
      <c r="I53" s="446"/>
      <c r="J53" s="446"/>
      <c r="K53" s="446"/>
      <c r="L53" s="446"/>
      <c r="M53" s="446"/>
    </row>
    <row r="54" customFormat="false" ht="12.75" hidden="false" customHeight="false" outlineLevel="0" collapsed="false">
      <c r="A54" s="445" t="n">
        <v>2014</v>
      </c>
      <c r="B54" s="470" t="s">
        <v>253</v>
      </c>
      <c r="C54" s="252" t="n">
        <v>138</v>
      </c>
      <c r="D54" s="252" t="n">
        <v>39</v>
      </c>
      <c r="E54" s="252" t="n">
        <v>82</v>
      </c>
      <c r="F54" s="252" t="n">
        <v>123</v>
      </c>
      <c r="G54" s="252" t="n">
        <v>165</v>
      </c>
      <c r="H54" s="252" t="n">
        <v>201</v>
      </c>
      <c r="I54" s="252" t="n">
        <v>230</v>
      </c>
      <c r="J54" s="252" t="n">
        <v>201</v>
      </c>
      <c r="K54" s="447" t="n">
        <v>1179</v>
      </c>
      <c r="L54" s="252" t="n">
        <v>28</v>
      </c>
      <c r="M54" s="447" t="n">
        <v>1207</v>
      </c>
    </row>
    <row r="55" customFormat="false" ht="12.75" hidden="false" customHeight="false" outlineLevel="0" collapsed="false">
      <c r="A55" s="445"/>
      <c r="B55" s="470" t="s">
        <v>254</v>
      </c>
      <c r="C55" s="449" t="n">
        <v>10.4</v>
      </c>
      <c r="D55" s="449" t="n">
        <v>-25</v>
      </c>
      <c r="E55" s="449" t="n">
        <v>38.9830508474576</v>
      </c>
      <c r="F55" s="449" t="n">
        <v>8.84955752212388</v>
      </c>
      <c r="G55" s="449" t="n">
        <v>-13.6125654450262</v>
      </c>
      <c r="H55" s="449" t="n">
        <v>-5.63380281690141</v>
      </c>
      <c r="I55" s="449" t="n">
        <v>-3.76569037656904</v>
      </c>
      <c r="J55" s="449" t="n">
        <v>20.3592814371258</v>
      </c>
      <c r="K55" s="424" t="n">
        <v>1.72562553925799</v>
      </c>
      <c r="L55" s="449" t="n">
        <v>27.2727272727273</v>
      </c>
      <c r="M55" s="424" t="n">
        <v>2.20152413209145</v>
      </c>
    </row>
    <row r="56" customFormat="false" ht="12.75" hidden="false" customHeight="false" outlineLevel="0" collapsed="false">
      <c r="A56" s="445"/>
      <c r="B56" s="470" t="s">
        <v>255</v>
      </c>
      <c r="C56" s="449" t="n">
        <v>24.7</v>
      </c>
      <c r="D56" s="449" t="n">
        <v>18.6</v>
      </c>
      <c r="E56" s="449" t="n">
        <v>29.2</v>
      </c>
      <c r="F56" s="449" t="n">
        <v>26.1</v>
      </c>
      <c r="G56" s="449" t="n">
        <v>23.2</v>
      </c>
      <c r="H56" s="449" t="n">
        <v>14.6</v>
      </c>
      <c r="I56" s="449" t="n">
        <v>4.6</v>
      </c>
      <c r="J56" s="449" t="n">
        <v>0.1</v>
      </c>
      <c r="K56" s="424" t="n">
        <v>0.7</v>
      </c>
      <c r="L56" s="449" t="n">
        <v>0</v>
      </c>
      <c r="M56" s="424" t="n">
        <v>0.1</v>
      </c>
    </row>
    <row r="57" customFormat="false" ht="12.75" hidden="false" customHeight="false" outlineLevel="0" collapsed="false">
      <c r="A57" s="445"/>
      <c r="B57" s="470" t="s">
        <v>256</v>
      </c>
      <c r="C57" s="258" t="n">
        <v>2</v>
      </c>
      <c r="D57" s="258" t="n">
        <v>1</v>
      </c>
      <c r="E57" s="258" t="n">
        <v>2</v>
      </c>
      <c r="F57" s="258" t="n">
        <v>3</v>
      </c>
      <c r="G57" s="258" t="n">
        <v>3</v>
      </c>
      <c r="H57" s="258" t="n">
        <v>3</v>
      </c>
      <c r="I57" s="258" t="n">
        <v>2</v>
      </c>
      <c r="J57" s="258" t="n">
        <v>2</v>
      </c>
      <c r="K57" s="450" t="n">
        <v>16</v>
      </c>
      <c r="L57" s="258" t="n">
        <v>0</v>
      </c>
      <c r="M57" s="450" t="n">
        <v>16</v>
      </c>
    </row>
    <row r="58" customFormat="false" ht="12.75" hidden="false" customHeight="false" outlineLevel="0" collapsed="false">
      <c r="A58" s="445"/>
      <c r="B58" s="470" t="s">
        <v>254</v>
      </c>
      <c r="C58" s="449" t="n">
        <v>-33.3333333333333</v>
      </c>
      <c r="D58" s="449" t="n">
        <v>0</v>
      </c>
      <c r="E58" s="449" t="n">
        <v>100</v>
      </c>
      <c r="F58" s="449" t="n">
        <v>50</v>
      </c>
      <c r="G58" s="449" t="n">
        <v>0</v>
      </c>
      <c r="H58" s="449" t="n">
        <v>50</v>
      </c>
      <c r="I58" s="449" t="n">
        <v>0</v>
      </c>
      <c r="J58" s="449" t="n">
        <v>0</v>
      </c>
      <c r="K58" s="424" t="n">
        <v>6.66666666666667</v>
      </c>
      <c r="L58" s="460" t="n">
        <v>0</v>
      </c>
      <c r="M58" s="424" t="n">
        <v>6.66666666666667</v>
      </c>
    </row>
    <row r="59" customFormat="false" ht="12.75" hidden="false" customHeight="false" outlineLevel="0" collapsed="false">
      <c r="A59" s="445"/>
      <c r="B59" s="470" t="s">
        <v>257</v>
      </c>
      <c r="C59" s="449" t="n">
        <v>43.7</v>
      </c>
      <c r="D59" s="449" t="n">
        <v>39.8</v>
      </c>
      <c r="E59" s="449" t="n">
        <v>47.4</v>
      </c>
      <c r="F59" s="449" t="n">
        <v>47.7</v>
      </c>
      <c r="G59" s="449" t="n">
        <v>45.7</v>
      </c>
      <c r="H59" s="449" t="n">
        <v>33.1</v>
      </c>
      <c r="I59" s="449" t="n">
        <v>13.5</v>
      </c>
      <c r="J59" s="449" t="n">
        <v>0.5</v>
      </c>
      <c r="K59" s="424" t="n">
        <v>4.2</v>
      </c>
      <c r="L59" s="424" t="n">
        <v>0</v>
      </c>
      <c r="M59" s="424" t="n">
        <v>1.1</v>
      </c>
    </row>
    <row r="60" customFormat="false" ht="12.75" hidden="false" customHeight="false" outlineLevel="0" collapsed="false">
      <c r="A60" s="445"/>
      <c r="B60" s="470" t="s">
        <v>258</v>
      </c>
      <c r="C60" s="258" t="n">
        <v>15183</v>
      </c>
      <c r="D60" s="258" t="n">
        <v>15518</v>
      </c>
      <c r="E60" s="258" t="n">
        <v>18769</v>
      </c>
      <c r="F60" s="258" t="n">
        <v>21724</v>
      </c>
      <c r="G60" s="258" t="n">
        <v>15505</v>
      </c>
      <c r="H60" s="258" t="n">
        <v>12814</v>
      </c>
      <c r="I60" s="258" t="n">
        <v>10719</v>
      </c>
      <c r="J60" s="258" t="n">
        <v>7547</v>
      </c>
      <c r="K60" s="450" t="n">
        <v>13595</v>
      </c>
      <c r="L60" s="450" t="n">
        <v>13065</v>
      </c>
      <c r="M60" s="450" t="n">
        <v>13582</v>
      </c>
    </row>
    <row r="61" customFormat="false" ht="12.75" hidden="false" customHeight="false" outlineLevel="0" collapsed="false">
      <c r="A61" s="445"/>
      <c r="B61" s="470" t="s">
        <v>254</v>
      </c>
      <c r="C61" s="449" t="n">
        <v>-28.3854535163436</v>
      </c>
      <c r="D61" s="449" t="n">
        <v>7.08715754606308</v>
      </c>
      <c r="E61" s="449" t="n">
        <v>1.30620175959411</v>
      </c>
      <c r="F61" s="449" t="n">
        <v>27.0112254443405</v>
      </c>
      <c r="G61" s="449" t="n">
        <v>6.83525115413768</v>
      </c>
      <c r="H61" s="449" t="n">
        <v>39.9213802140205</v>
      </c>
      <c r="I61" s="449" t="n">
        <v>41.2252964426878</v>
      </c>
      <c r="J61" s="449" t="n">
        <v>-31.159354191371</v>
      </c>
      <c r="K61" s="424" t="n">
        <v>6.48547035325449</v>
      </c>
      <c r="L61" s="424" t="n">
        <v>3.37051981960599</v>
      </c>
      <c r="M61" s="424" t="n">
        <v>6.40031335683509</v>
      </c>
    </row>
    <row r="62" customFormat="false" ht="12.75" hidden="false" customHeight="false" outlineLevel="0" collapsed="false">
      <c r="A62" s="445"/>
      <c r="B62" s="474" t="s">
        <v>259</v>
      </c>
      <c r="C62" s="429" t="n">
        <v>1.8</v>
      </c>
      <c r="D62" s="429" t="n">
        <v>2.1</v>
      </c>
      <c r="E62" s="429" t="n">
        <v>1.6</v>
      </c>
      <c r="F62" s="429" t="n">
        <v>1.8</v>
      </c>
      <c r="G62" s="429" t="n">
        <v>2</v>
      </c>
      <c r="H62" s="429" t="n">
        <v>2.3</v>
      </c>
      <c r="I62" s="449" t="n">
        <v>2.9</v>
      </c>
      <c r="J62" s="449" t="n">
        <v>3.5</v>
      </c>
      <c r="K62" s="449" t="n">
        <v>5.9</v>
      </c>
      <c r="L62" s="449" t="n">
        <v>9.8</v>
      </c>
      <c r="M62" s="429" t="n">
        <v>9.1</v>
      </c>
    </row>
    <row r="63" customFormat="false" ht="12.75" hidden="false" customHeight="false" outlineLevel="0" collapsed="false">
      <c r="A63" s="445"/>
      <c r="B63" s="470" t="s">
        <v>260</v>
      </c>
      <c r="C63" s="258" t="n">
        <v>482</v>
      </c>
      <c r="D63" s="258" t="n">
        <v>152</v>
      </c>
      <c r="E63" s="258" t="n">
        <v>257</v>
      </c>
      <c r="F63" s="258" t="n">
        <v>423</v>
      </c>
      <c r="G63" s="258" t="n">
        <v>565</v>
      </c>
      <c r="H63" s="258" t="n">
        <v>725</v>
      </c>
      <c r="I63" s="258" t="n">
        <v>892</v>
      </c>
      <c r="J63" s="258" t="n">
        <v>736</v>
      </c>
      <c r="K63" s="450" t="n">
        <v>4232</v>
      </c>
      <c r="L63" s="258" t="n">
        <v>198</v>
      </c>
      <c r="M63" s="450" t="n">
        <v>4430</v>
      </c>
    </row>
    <row r="64" customFormat="false" ht="12.75" hidden="false" customHeight="false" outlineLevel="0" collapsed="false">
      <c r="A64" s="445"/>
      <c r="B64" s="470" t="s">
        <v>254</v>
      </c>
      <c r="C64" s="449" t="n">
        <v>-7.3076923076923</v>
      </c>
      <c r="D64" s="449" t="n">
        <v>-24.7524752475248</v>
      </c>
      <c r="E64" s="449" t="n">
        <v>15.2466367713004</v>
      </c>
      <c r="F64" s="449" t="n">
        <v>9.02061855670102</v>
      </c>
      <c r="G64" s="449" t="n">
        <v>-11.0236220472441</v>
      </c>
      <c r="H64" s="449" t="n">
        <v>-5.84415584415584</v>
      </c>
      <c r="I64" s="449" t="n">
        <v>0.904977375565608</v>
      </c>
      <c r="J64" s="449" t="n">
        <v>-11.1111111111111</v>
      </c>
      <c r="K64" s="424" t="n">
        <v>-4.89887640449438</v>
      </c>
      <c r="L64" s="449" t="n">
        <v>-5.71428571428572</v>
      </c>
      <c r="M64" s="424" t="n">
        <v>-4.93562231759657</v>
      </c>
    </row>
    <row r="65" customFormat="false" ht="12.75" hidden="false" customHeight="false" outlineLevel="0" collapsed="false">
      <c r="A65" s="445"/>
      <c r="B65" s="470" t="s">
        <v>261</v>
      </c>
      <c r="C65" s="449" t="n">
        <v>20.7</v>
      </c>
      <c r="D65" s="449" t="n">
        <v>17.8</v>
      </c>
      <c r="E65" s="449" t="n">
        <v>17.1</v>
      </c>
      <c r="F65" s="449" t="n">
        <v>18.4</v>
      </c>
      <c r="G65" s="449" t="n">
        <v>18.3</v>
      </c>
      <c r="H65" s="449" t="n">
        <v>17.1</v>
      </c>
      <c r="I65" s="449" t="n">
        <v>12.8</v>
      </c>
      <c r="J65" s="449" t="n">
        <v>4.1</v>
      </c>
      <c r="K65" s="424" t="n">
        <v>10.8</v>
      </c>
      <c r="L65" s="449" t="n">
        <v>0.2</v>
      </c>
      <c r="M65" s="424" t="n">
        <v>2.7</v>
      </c>
    </row>
    <row r="66" customFormat="false" ht="12.75" hidden="false" customHeight="false" outlineLevel="0" collapsed="false">
      <c r="A66" s="445"/>
      <c r="B66" s="470" t="s">
        <v>262</v>
      </c>
      <c r="C66" s="258" t="n">
        <v>11</v>
      </c>
      <c r="D66" s="258" t="n">
        <v>5</v>
      </c>
      <c r="E66" s="258" t="n">
        <v>6</v>
      </c>
      <c r="F66" s="258" t="n">
        <v>13</v>
      </c>
      <c r="G66" s="258" t="n">
        <v>12</v>
      </c>
      <c r="H66" s="258" t="n">
        <v>14</v>
      </c>
      <c r="I66" s="258" t="n">
        <v>18</v>
      </c>
      <c r="J66" s="258" t="n">
        <v>10</v>
      </c>
      <c r="K66" s="450" t="n">
        <v>90</v>
      </c>
      <c r="L66" s="258" t="n">
        <v>1</v>
      </c>
      <c r="M66" s="450" t="n">
        <v>91</v>
      </c>
    </row>
    <row r="67" customFormat="false" ht="12.75" hidden="false" customHeight="false" outlineLevel="0" collapsed="false">
      <c r="A67" s="445"/>
      <c r="B67" s="470" t="s">
        <v>254</v>
      </c>
      <c r="C67" s="449" t="n">
        <v>0</v>
      </c>
      <c r="D67" s="449" t="n">
        <v>25</v>
      </c>
      <c r="E67" s="449" t="n">
        <v>20</v>
      </c>
      <c r="F67" s="449" t="n">
        <v>44.4444444444444</v>
      </c>
      <c r="G67" s="449" t="n">
        <v>-33.3333333333333</v>
      </c>
      <c r="H67" s="449" t="n">
        <v>-6.66666666666667</v>
      </c>
      <c r="I67" s="449" t="n">
        <v>20</v>
      </c>
      <c r="J67" s="449" t="n">
        <v>-23.0769230769231</v>
      </c>
      <c r="K67" s="424" t="n">
        <v>-1.0989010989011</v>
      </c>
      <c r="L67" s="449" t="n">
        <v>0</v>
      </c>
      <c r="M67" s="424" t="n">
        <v>-1.08695652173914</v>
      </c>
    </row>
    <row r="68" customFormat="false" ht="12.75" hidden="false" customHeight="false" outlineLevel="0" collapsed="false">
      <c r="A68" s="445"/>
      <c r="B68" s="470" t="s">
        <v>263</v>
      </c>
      <c r="C68" s="453" t="n">
        <v>56.9</v>
      </c>
      <c r="D68" s="453" t="n">
        <v>51.2</v>
      </c>
      <c r="E68" s="453" t="n">
        <v>52.4</v>
      </c>
      <c r="F68" s="453" t="n">
        <v>50.2</v>
      </c>
      <c r="G68" s="453" t="n">
        <v>50.2</v>
      </c>
      <c r="H68" s="453" t="n">
        <v>40</v>
      </c>
      <c r="I68" s="453" t="n">
        <v>33.5</v>
      </c>
      <c r="J68" s="453" t="n">
        <v>12.3</v>
      </c>
      <c r="K68" s="423" t="n">
        <v>34.7</v>
      </c>
      <c r="L68" s="453" t="n">
        <v>0.5</v>
      </c>
      <c r="M68" s="423" t="n">
        <v>16.3</v>
      </c>
    </row>
    <row r="69" customFormat="false" ht="12.75" hidden="false" customHeight="false" outlineLevel="0" collapsed="false">
      <c r="A69" s="445"/>
      <c r="B69" s="470" t="s">
        <v>195</v>
      </c>
      <c r="C69" s="258" t="n">
        <v>23052</v>
      </c>
      <c r="D69" s="258" t="n">
        <v>30222</v>
      </c>
      <c r="E69" s="258" t="n">
        <v>24777</v>
      </c>
      <c r="F69" s="258" t="n">
        <v>31158</v>
      </c>
      <c r="G69" s="258" t="n">
        <v>21872</v>
      </c>
      <c r="H69" s="258" t="n">
        <v>19883</v>
      </c>
      <c r="I69" s="258" t="n">
        <v>20622</v>
      </c>
      <c r="J69" s="258" t="n">
        <v>12927</v>
      </c>
      <c r="K69" s="450" t="n">
        <v>21251</v>
      </c>
      <c r="L69" s="258" t="n">
        <v>7216</v>
      </c>
      <c r="M69" s="450" t="n">
        <v>20624</v>
      </c>
    </row>
    <row r="70" customFormat="false" ht="12.75" hidden="false" customHeight="false" outlineLevel="0" collapsed="false">
      <c r="A70" s="445"/>
      <c r="B70" s="470" t="s">
        <v>254</v>
      </c>
      <c r="C70" s="449" t="n">
        <v>5.53978573390714</v>
      </c>
      <c r="D70" s="449" t="n">
        <v>46.9584245076586</v>
      </c>
      <c r="E70" s="449" t="n">
        <v>1.72017407012071</v>
      </c>
      <c r="F70" s="449" t="n">
        <v>33.8919685445404</v>
      </c>
      <c r="G70" s="449" t="n">
        <v>-21.2188884486547</v>
      </c>
      <c r="H70" s="449" t="n">
        <v>3.43876807824368</v>
      </c>
      <c r="I70" s="449" t="n">
        <v>19.9162644647322</v>
      </c>
      <c r="J70" s="449" t="n">
        <v>-18.7543209100622</v>
      </c>
      <c r="K70" s="424" t="n">
        <v>4.17156862745098</v>
      </c>
      <c r="L70" s="449" t="n">
        <v>7.87860666766334</v>
      </c>
      <c r="M70" s="424" t="n">
        <v>4.25639470225458</v>
      </c>
    </row>
    <row r="71" customFormat="false" ht="12.75" hidden="false" customHeight="false" outlineLevel="0" collapsed="false">
      <c r="A71" s="445"/>
      <c r="B71" s="475" t="s">
        <v>264</v>
      </c>
      <c r="C71" s="455" t="n">
        <v>2.8</v>
      </c>
      <c r="D71" s="455" t="n">
        <v>2.9</v>
      </c>
      <c r="E71" s="455" t="n">
        <v>3.1</v>
      </c>
      <c r="F71" s="455" t="n">
        <v>2.7</v>
      </c>
      <c r="G71" s="455" t="n">
        <v>2.7</v>
      </c>
      <c r="H71" s="455" t="n">
        <v>2.3</v>
      </c>
      <c r="I71" s="455" t="n">
        <v>2.6</v>
      </c>
      <c r="J71" s="455" t="n">
        <v>3</v>
      </c>
      <c r="K71" s="456" t="n">
        <v>3.2</v>
      </c>
      <c r="L71" s="455" t="n">
        <v>3</v>
      </c>
      <c r="M71" s="455" t="n">
        <v>6.1</v>
      </c>
    </row>
    <row r="72" customFormat="false" ht="27" hidden="false" customHeight="true" outlineLevel="0" collapsed="false">
      <c r="A72" s="476" t="s">
        <v>237</v>
      </c>
      <c r="B72" s="477"/>
      <c r="C72" s="478"/>
      <c r="D72" s="478"/>
      <c r="E72" s="478"/>
      <c r="F72" s="478"/>
      <c r="G72" s="478"/>
      <c r="H72" s="478"/>
      <c r="I72" s="478"/>
      <c r="J72" s="478"/>
      <c r="K72" s="478"/>
      <c r="L72" s="478"/>
      <c r="M72" s="478"/>
    </row>
    <row r="73" customFormat="false" ht="12.75" hidden="false" customHeight="false" outlineLevel="0" collapsed="false">
      <c r="A73" s="11" t="s">
        <v>266</v>
      </c>
      <c r="B73" s="478"/>
      <c r="C73" s="478"/>
      <c r="D73" s="478"/>
      <c r="E73" s="478"/>
      <c r="F73" s="478"/>
      <c r="G73" s="478"/>
      <c r="H73" s="478"/>
      <c r="I73" s="478"/>
      <c r="J73" s="478"/>
      <c r="K73" s="478"/>
      <c r="L73" s="478"/>
      <c r="M73" s="478"/>
    </row>
    <row r="74" customFormat="false" ht="11.25" hidden="false" customHeight="true" outlineLevel="0" collapsed="false">
      <c r="A74" s="478"/>
      <c r="B74" s="478"/>
      <c r="C74" s="478"/>
      <c r="D74" s="478"/>
      <c r="E74" s="478"/>
      <c r="F74" s="478"/>
      <c r="G74" s="478"/>
      <c r="H74" s="478"/>
      <c r="I74" s="478"/>
      <c r="J74" s="478"/>
      <c r="K74" s="478"/>
      <c r="L74" s="478"/>
      <c r="M74" s="478"/>
    </row>
    <row r="75" customFormat="false" ht="12.75" hidden="true" customHeight="false" outlineLevel="0" collapsed="false">
      <c r="A75" s="478"/>
      <c r="B75" s="478"/>
      <c r="C75" s="478"/>
      <c r="D75" s="478"/>
      <c r="E75" s="478"/>
      <c r="F75" s="478"/>
      <c r="G75" s="478"/>
      <c r="H75" s="478"/>
      <c r="I75" s="478"/>
      <c r="J75" s="478"/>
      <c r="K75" s="478"/>
      <c r="L75" s="478"/>
      <c r="M75" s="478"/>
    </row>
    <row r="76" customFormat="false" ht="12.75" hidden="true" customHeight="false" outlineLevel="0" collapsed="false">
      <c r="A76" s="478"/>
      <c r="B76" s="478"/>
      <c r="C76" s="478"/>
      <c r="D76" s="478"/>
      <c r="E76" s="478"/>
      <c r="F76" s="478"/>
      <c r="G76" s="478"/>
      <c r="H76" s="478"/>
      <c r="I76" s="478"/>
      <c r="J76" s="478"/>
      <c r="K76" s="478"/>
      <c r="L76" s="478"/>
      <c r="M76" s="478"/>
    </row>
    <row r="77" customFormat="false" ht="12.75" hidden="true" customHeight="false" outlineLevel="0" collapsed="false">
      <c r="A77" s="478"/>
      <c r="B77" s="478"/>
      <c r="C77" s="478"/>
      <c r="D77" s="478"/>
      <c r="E77" s="478"/>
      <c r="F77" s="478"/>
      <c r="G77" s="478"/>
      <c r="H77" s="478"/>
      <c r="I77" s="478"/>
      <c r="J77" s="478"/>
      <c r="K77" s="478"/>
      <c r="L77" s="478"/>
      <c r="M77" s="478"/>
    </row>
    <row r="78" customFormat="false" ht="12.75" hidden="true" customHeight="false" outlineLevel="0" collapsed="false">
      <c r="A78" s="478"/>
      <c r="B78" s="478"/>
      <c r="C78" s="478"/>
      <c r="D78" s="478"/>
      <c r="E78" s="478"/>
      <c r="F78" s="478"/>
      <c r="G78" s="478"/>
      <c r="H78" s="478"/>
      <c r="I78" s="478"/>
      <c r="J78" s="478"/>
      <c r="K78" s="478"/>
      <c r="L78" s="478"/>
      <c r="M78" s="478"/>
    </row>
    <row r="79" customFormat="false" ht="12.75" hidden="true" customHeight="false" outlineLevel="0" collapsed="false">
      <c r="A79" s="478"/>
      <c r="B79" s="478"/>
      <c r="C79" s="478"/>
      <c r="D79" s="478"/>
      <c r="E79" s="478"/>
      <c r="F79" s="478"/>
      <c r="G79" s="478"/>
      <c r="H79" s="478"/>
      <c r="I79" s="478"/>
      <c r="J79" s="478"/>
      <c r="K79" s="478"/>
      <c r="L79" s="478"/>
      <c r="M79" s="478"/>
    </row>
    <row r="80" customFormat="false" ht="12.75" hidden="true" customHeight="false" outlineLevel="0" collapsed="false">
      <c r="A80" s="478"/>
      <c r="B80" s="478"/>
      <c r="C80" s="478"/>
      <c r="D80" s="478"/>
      <c r="E80" s="478"/>
      <c r="F80" s="478"/>
      <c r="G80" s="478"/>
      <c r="H80" s="478"/>
      <c r="I80" s="478"/>
      <c r="J80" s="478"/>
      <c r="K80" s="478"/>
      <c r="L80" s="478"/>
      <c r="M80" s="478"/>
    </row>
    <row r="81" customFormat="false" ht="12.75" hidden="true" customHeight="false" outlineLevel="0" collapsed="false">
      <c r="A81" s="478"/>
      <c r="B81" s="478"/>
      <c r="C81" s="478"/>
      <c r="D81" s="478"/>
      <c r="E81" s="478"/>
      <c r="F81" s="478"/>
      <c r="G81" s="478"/>
      <c r="H81" s="478"/>
      <c r="I81" s="478"/>
      <c r="J81" s="478"/>
      <c r="K81" s="478"/>
      <c r="L81" s="478"/>
      <c r="M81" s="478"/>
    </row>
    <row r="82" customFormat="false" ht="12.75" hidden="true" customHeight="false" outlineLevel="0" collapsed="false">
      <c r="A82" s="478"/>
      <c r="B82" s="478"/>
      <c r="C82" s="478"/>
      <c r="D82" s="478"/>
      <c r="E82" s="478"/>
      <c r="F82" s="478"/>
      <c r="G82" s="478"/>
      <c r="H82" s="478"/>
      <c r="I82" s="478"/>
      <c r="J82" s="478"/>
      <c r="K82" s="478"/>
      <c r="L82" s="478"/>
      <c r="M82" s="478"/>
    </row>
    <row r="83" customFormat="false" ht="12.75" hidden="true" customHeight="false" outlineLevel="0" collapsed="false">
      <c r="A83" s="478"/>
      <c r="B83" s="478"/>
      <c r="C83" s="478"/>
      <c r="D83" s="478"/>
      <c r="E83" s="478"/>
      <c r="F83" s="478"/>
      <c r="G83" s="478"/>
      <c r="H83" s="478"/>
      <c r="I83" s="478"/>
      <c r="J83" s="478"/>
      <c r="K83" s="478"/>
      <c r="L83" s="478"/>
      <c r="M83" s="478"/>
    </row>
    <row r="84" customFormat="false" ht="12.75" hidden="true" customHeight="false" outlineLevel="0" collapsed="false">
      <c r="A84" s="478"/>
      <c r="B84" s="478"/>
      <c r="C84" s="478"/>
      <c r="D84" s="478"/>
      <c r="E84" s="478"/>
      <c r="F84" s="478"/>
      <c r="G84" s="478"/>
      <c r="H84" s="478"/>
      <c r="I84" s="478"/>
      <c r="J84" s="478"/>
      <c r="K84" s="478"/>
      <c r="L84" s="478"/>
      <c r="M84" s="478"/>
    </row>
    <row r="85" customFormat="false" ht="12.75" hidden="true" customHeight="false" outlineLevel="0" collapsed="false">
      <c r="A85" s="478"/>
      <c r="B85" s="478"/>
      <c r="C85" s="478"/>
      <c r="D85" s="478"/>
      <c r="E85" s="478"/>
      <c r="F85" s="478"/>
      <c r="G85" s="478"/>
      <c r="H85" s="478"/>
      <c r="I85" s="478"/>
      <c r="J85" s="478"/>
      <c r="K85" s="478"/>
      <c r="L85" s="478"/>
      <c r="M85" s="478"/>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6"/>
    <mergeCell ref="O9:Q26"/>
    <mergeCell ref="A27:A44"/>
    <mergeCell ref="A46:M46"/>
    <mergeCell ref="A48:M48"/>
    <mergeCell ref="A51:B53"/>
    <mergeCell ref="C51:M51"/>
    <mergeCell ref="C52:C53"/>
    <mergeCell ref="D52:D53"/>
    <mergeCell ref="E52:E53"/>
    <mergeCell ref="F52:F53"/>
    <mergeCell ref="G52:G53"/>
    <mergeCell ref="H52:H53"/>
    <mergeCell ref="I52:I53"/>
    <mergeCell ref="J52:J53"/>
    <mergeCell ref="K52:K53"/>
    <mergeCell ref="L52:L53"/>
    <mergeCell ref="M52:M53"/>
    <mergeCell ref="A54:A7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8" t="s">
        <v>3</v>
      </c>
    </row>
    <row r="2" customFormat="false" ht="18" hidden="false" customHeight="true" outlineLevel="0" collapsed="false">
      <c r="A2" s="9" t="s">
        <v>4</v>
      </c>
    </row>
    <row r="3" customFormat="false" ht="18" hidden="false" customHeight="true" outlineLevel="0" collapsed="false">
      <c r="A3" s="10" t="s">
        <v>5</v>
      </c>
    </row>
    <row r="4" customFormat="false" ht="18" hidden="false" customHeight="true" outlineLevel="0" collapsed="false">
      <c r="A4" s="10" t="s">
        <v>6</v>
      </c>
    </row>
    <row r="5" customFormat="false" ht="18" hidden="false" customHeight="true" outlineLevel="0" collapsed="false">
      <c r="A5" s="10" t="s">
        <v>7</v>
      </c>
    </row>
    <row r="6" customFormat="false" ht="18" hidden="false" customHeight="true" outlineLevel="0" collapsed="false">
      <c r="A6" s="10" t="s">
        <v>8</v>
      </c>
    </row>
    <row r="7" customFormat="false" ht="18" hidden="false" customHeight="true" outlineLevel="0" collapsed="false">
      <c r="A7" s="10" t="s">
        <v>9</v>
      </c>
    </row>
    <row r="8" customFormat="false" ht="18" hidden="false" customHeight="true" outlineLevel="0" collapsed="false">
      <c r="A8" s="10" t="s">
        <v>10</v>
      </c>
    </row>
    <row r="9" customFormat="false" ht="18" hidden="false" customHeight="true" outlineLevel="0" collapsed="false">
      <c r="A9" s="10" t="s">
        <v>11</v>
      </c>
    </row>
    <row r="10" customFormat="false" ht="18" hidden="false" customHeight="true" outlineLevel="0" collapsed="false">
      <c r="A10" s="10" t="s">
        <v>12</v>
      </c>
    </row>
    <row r="11" customFormat="false" ht="18" hidden="false" customHeight="true" outlineLevel="0" collapsed="false">
      <c r="A11" s="10" t="s">
        <v>13</v>
      </c>
    </row>
    <row r="12" customFormat="false" ht="18" hidden="false" customHeight="true" outlineLevel="0" collapsed="false">
      <c r="A12" s="10" t="s">
        <v>14</v>
      </c>
    </row>
    <row r="13" customFormat="false" ht="18" hidden="false" customHeight="true" outlineLevel="0" collapsed="false">
      <c r="A13" s="10" t="s">
        <v>15</v>
      </c>
    </row>
    <row r="14" customFormat="false" ht="18" hidden="false" customHeight="true" outlineLevel="0" collapsed="false">
      <c r="A14" s="10" t="s">
        <v>16</v>
      </c>
    </row>
    <row r="15" customFormat="false" ht="18" hidden="false" customHeight="true" outlineLevel="0" collapsed="false">
      <c r="A15" s="10" t="s">
        <v>17</v>
      </c>
    </row>
    <row r="16" customFormat="false" ht="18" hidden="false" customHeight="true" outlineLevel="0" collapsed="false">
      <c r="A16" s="10" t="s">
        <v>18</v>
      </c>
    </row>
    <row r="17" customFormat="false" ht="18" hidden="false" customHeight="true" outlineLevel="0" collapsed="false">
      <c r="A17" s="10" t="s">
        <v>19</v>
      </c>
    </row>
    <row r="18" customFormat="false" ht="18" hidden="false" customHeight="true" outlineLevel="0" collapsed="false">
      <c r="A18" s="10" t="s">
        <v>20</v>
      </c>
    </row>
    <row r="19" customFormat="false" ht="18" hidden="false" customHeight="true" outlineLevel="0" collapsed="false">
      <c r="A19" s="10" t="s">
        <v>21</v>
      </c>
    </row>
    <row r="20" customFormat="false" ht="18" hidden="false" customHeight="true" outlineLevel="0" collapsed="false">
      <c r="A20" s="10" t="s">
        <v>22</v>
      </c>
    </row>
    <row r="21" customFormat="false" ht="30" hidden="false" customHeight="true" outlineLevel="0" collapsed="false">
      <c r="A21" s="10" t="s">
        <v>23</v>
      </c>
    </row>
    <row r="22" customFormat="false" ht="18" hidden="false" customHeight="true" outlineLevel="0" collapsed="false">
      <c r="A22" s="10" t="s">
        <v>24</v>
      </c>
    </row>
    <row r="23" customFormat="false" ht="18" hidden="false" customHeight="true" outlineLevel="0" collapsed="false">
      <c r="A23" s="10" t="s">
        <v>25</v>
      </c>
    </row>
    <row r="24" customFormat="false" ht="18" hidden="false" customHeight="true" outlineLevel="0" collapsed="false">
      <c r="A24" s="10" t="s">
        <v>26</v>
      </c>
    </row>
    <row r="25" customFormat="false" ht="18" hidden="false" customHeight="true" outlineLevel="0" collapsed="false">
      <c r="A25" s="10" t="s">
        <v>27</v>
      </c>
    </row>
    <row r="26" customFormat="false" ht="18" hidden="false" customHeight="true" outlineLevel="0" collapsed="false">
      <c r="A26" s="10" t="s">
        <v>28</v>
      </c>
    </row>
    <row r="27" customFormat="false" ht="18" hidden="false" customHeight="true" outlineLevel="0" collapsed="false">
      <c r="A27" s="10" t="s">
        <v>29</v>
      </c>
    </row>
  </sheetData>
  <printOptions headings="false" gridLines="false" gridLinesSet="true" horizontalCentered="false" verticalCentered="false"/>
  <pageMargins left="1.25972222222222"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J59"/>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11" width="3.99"/>
    <col collapsed="false" customWidth="true" hidden="false" outlineLevel="0" max="2" min="2" style="11" width="47.7"/>
    <col collapsed="false" customWidth="true" hidden="true" outlineLevel="0" max="4" min="3" style="11" width="7.7"/>
    <col collapsed="false" customWidth="true" hidden="false" outlineLevel="0" max="10" min="5" style="11" width="7.7"/>
    <col collapsed="false" customWidth="true" hidden="false" outlineLevel="0" max="11" min="11" style="11" width="2.84"/>
    <col collapsed="false" customWidth="false" hidden="false" outlineLevel="0" max="257" min="12" style="11" width="9.14"/>
  </cols>
  <sheetData>
    <row r="1" customFormat="false" ht="12.75" hidden="false" customHeight="true" outlineLevel="0" collapsed="false">
      <c r="A1" s="479"/>
      <c r="C1" s="148"/>
      <c r="D1" s="148"/>
      <c r="E1" s="148"/>
      <c r="F1" s="148"/>
      <c r="G1" s="148"/>
      <c r="H1" s="148"/>
      <c r="I1" s="148"/>
      <c r="J1" s="148"/>
    </row>
    <row r="2" customFormat="false" ht="12.75" hidden="false" customHeight="false" outlineLevel="0" collapsed="false">
      <c r="A2" s="479"/>
      <c r="B2" s="148"/>
      <c r="C2" s="148"/>
      <c r="D2" s="148"/>
      <c r="E2" s="148"/>
      <c r="F2" s="148"/>
      <c r="G2" s="148"/>
      <c r="H2" s="148"/>
      <c r="I2" s="148"/>
      <c r="J2" s="148"/>
    </row>
    <row r="3" customFormat="false" ht="12.75" hidden="false" customHeight="false" outlineLevel="0" collapsed="false">
      <c r="A3" s="479"/>
      <c r="B3" s="16" t="s">
        <v>267</v>
      </c>
      <c r="C3" s="16"/>
      <c r="D3" s="16"/>
      <c r="E3" s="16"/>
      <c r="F3" s="16"/>
      <c r="G3" s="16"/>
      <c r="H3" s="16"/>
      <c r="I3" s="16"/>
      <c r="J3" s="16"/>
    </row>
    <row r="4" customFormat="false" ht="12.75" hidden="false" customHeight="false" outlineLevel="0" collapsed="false">
      <c r="A4" s="479"/>
      <c r="B4" s="148"/>
    </row>
    <row r="5" customFormat="false" ht="12.75" hidden="false" customHeight="false" outlineLevel="0" collapsed="false">
      <c r="A5" s="479"/>
      <c r="B5" s="16" t="s">
        <v>268</v>
      </c>
      <c r="C5" s="16"/>
      <c r="D5" s="16"/>
      <c r="E5" s="16"/>
      <c r="F5" s="16"/>
      <c r="G5" s="16"/>
      <c r="H5" s="16"/>
      <c r="I5" s="16"/>
      <c r="J5" s="16"/>
    </row>
    <row r="6" customFormat="false" ht="12.75" hidden="false" customHeight="false" outlineLevel="0" collapsed="false">
      <c r="A6" s="479"/>
    </row>
    <row r="7" customFormat="false" ht="12.75" hidden="false" customHeight="false" outlineLevel="0" collapsed="false">
      <c r="A7" s="479"/>
      <c r="B7" s="480" t="s">
        <v>269</v>
      </c>
      <c r="C7" s="480"/>
      <c r="D7" s="480"/>
      <c r="E7" s="480"/>
      <c r="F7" s="480"/>
      <c r="G7" s="480"/>
      <c r="H7" s="480"/>
      <c r="I7" s="480"/>
      <c r="J7" s="480"/>
    </row>
    <row r="8" s="346" customFormat="true" ht="21.95" hidden="false" customHeight="true" outlineLevel="0" collapsed="false">
      <c r="A8" s="479"/>
      <c r="B8" s="21" t="s">
        <v>34</v>
      </c>
      <c r="C8" s="164" t="n">
        <v>2007</v>
      </c>
      <c r="D8" s="164" t="n">
        <v>2008</v>
      </c>
      <c r="E8" s="164" t="n">
        <v>2009</v>
      </c>
      <c r="F8" s="164" t="n">
        <v>2010</v>
      </c>
      <c r="G8" s="164" t="n">
        <v>2011</v>
      </c>
      <c r="H8" s="164" t="n">
        <v>2012</v>
      </c>
      <c r="I8" s="164" t="n">
        <v>2013</v>
      </c>
      <c r="J8" s="164" t="n">
        <v>2014</v>
      </c>
    </row>
    <row r="9" s="346" customFormat="true" ht="21.95" hidden="false" customHeight="true" outlineLevel="0" collapsed="false">
      <c r="A9" s="479"/>
      <c r="B9" s="416" t="s">
        <v>270</v>
      </c>
      <c r="C9" s="481" t="n">
        <v>52.363599436861</v>
      </c>
      <c r="D9" s="481" t="n">
        <v>61.7832342178487</v>
      </c>
      <c r="E9" s="482" t="n">
        <v>68.627198990203</v>
      </c>
      <c r="F9" s="482" t="n">
        <v>63.7238113694002</v>
      </c>
      <c r="G9" s="482" t="n">
        <v>64.8631538725019</v>
      </c>
      <c r="H9" s="482" t="n">
        <v>62.5247764240195</v>
      </c>
      <c r="I9" s="482" t="n">
        <v>68.0895845400072</v>
      </c>
      <c r="J9" s="482" t="n">
        <v>63.018676349959</v>
      </c>
    </row>
    <row r="10" s="346" customFormat="true" ht="21.95" hidden="false" customHeight="true" outlineLevel="0" collapsed="false">
      <c r="A10" s="479"/>
      <c r="B10" s="483" t="s">
        <v>271</v>
      </c>
      <c r="C10" s="484" t="n">
        <v>-2.70955644940709</v>
      </c>
      <c r="D10" s="484" t="n">
        <v>-1.75340332374779</v>
      </c>
      <c r="E10" s="485" t="n">
        <v>-0.849821319619977</v>
      </c>
      <c r="F10" s="485" t="n">
        <v>-1.15210595937213</v>
      </c>
      <c r="G10" s="485" t="n">
        <v>-2.48297276503018</v>
      </c>
      <c r="H10" s="485" t="n">
        <v>-2.61795636408551</v>
      </c>
      <c r="I10" s="485" t="n">
        <v>-1.65285870247178</v>
      </c>
      <c r="J10" s="485" t="n">
        <v>-2.20304070050484</v>
      </c>
    </row>
    <row r="11" s="346" customFormat="true" ht="21.95" hidden="false" customHeight="true" outlineLevel="0" collapsed="false">
      <c r="A11" s="479"/>
      <c r="B11" s="483" t="s">
        <v>272</v>
      </c>
      <c r="C11" s="484" t="n">
        <v>49.6540115482488</v>
      </c>
      <c r="D11" s="484" t="n">
        <v>60.029830894101</v>
      </c>
      <c r="E11" s="485" t="n">
        <v>67.777377670583</v>
      </c>
      <c r="F11" s="485" t="n">
        <v>62.5717054100281</v>
      </c>
      <c r="G11" s="485" t="n">
        <v>62.3802155320053</v>
      </c>
      <c r="H11" s="485" t="n">
        <v>59.906820059934</v>
      </c>
      <c r="I11" s="485" t="n">
        <v>66.4367258375354</v>
      </c>
      <c r="J11" s="485" t="n">
        <v>60.8156356494541</v>
      </c>
    </row>
    <row r="12" s="346" customFormat="true" ht="12" hidden="false" customHeight="true" outlineLevel="0" collapsed="false">
      <c r="A12" s="479"/>
      <c r="B12" s="483" t="s">
        <v>273</v>
      </c>
      <c r="C12" s="484"/>
      <c r="D12" s="484"/>
      <c r="E12" s="485"/>
      <c r="F12" s="485"/>
      <c r="G12" s="485"/>
      <c r="H12" s="485"/>
      <c r="I12" s="485"/>
      <c r="J12" s="485"/>
    </row>
    <row r="13" s="346" customFormat="true" ht="21.95" hidden="false" customHeight="true" outlineLevel="0" collapsed="false">
      <c r="A13" s="479"/>
      <c r="B13" s="483" t="s">
        <v>274</v>
      </c>
      <c r="C13" s="484" t="n">
        <v>3.59042009694593</v>
      </c>
      <c r="D13" s="484" t="n">
        <v>4.27629965269736</v>
      </c>
      <c r="E13" s="485" t="n">
        <v>4.71522794552237</v>
      </c>
      <c r="F13" s="485" t="n">
        <v>4.63680099758188</v>
      </c>
      <c r="G13" s="485" t="n">
        <v>4.98033498513721</v>
      </c>
      <c r="H13" s="485" t="n">
        <v>5.16827382580336</v>
      </c>
      <c r="I13" s="485" t="n">
        <v>5.68093360207517</v>
      </c>
      <c r="J13" s="485" t="n">
        <v>5.75670728047536</v>
      </c>
    </row>
    <row r="14" s="346" customFormat="true" ht="21.95" hidden="false" customHeight="true" outlineLevel="0" collapsed="false">
      <c r="A14" s="479"/>
      <c r="B14" s="483" t="s">
        <v>275</v>
      </c>
      <c r="C14" s="484" t="n">
        <v>22.2517434652026</v>
      </c>
      <c r="D14" s="484" t="n">
        <v>24.4519436551222</v>
      </c>
      <c r="E14" s="485" t="n">
        <v>26.8807965162949</v>
      </c>
      <c r="F14" s="485" t="n">
        <v>26.0438987134258</v>
      </c>
      <c r="G14" s="485" t="n">
        <v>26.3616692619036</v>
      </c>
      <c r="H14" s="485" t="n">
        <v>26.4846994467432</v>
      </c>
      <c r="I14" s="485" t="n">
        <v>28.6657061318833</v>
      </c>
      <c r="J14" s="485" t="n">
        <v>26.765592709854</v>
      </c>
    </row>
    <row r="15" s="346" customFormat="true" ht="21.95" hidden="false" customHeight="true" outlineLevel="0" collapsed="false">
      <c r="A15" s="479"/>
      <c r="B15" s="483" t="s">
        <v>276</v>
      </c>
      <c r="C15" s="484" t="n">
        <v>60.8653567435505</v>
      </c>
      <c r="D15" s="484" t="n">
        <v>63.5781522533743</v>
      </c>
      <c r="E15" s="485" t="n">
        <v>66.4532456659636</v>
      </c>
      <c r="F15" s="485" t="n">
        <v>65.8730538077722</v>
      </c>
      <c r="G15" s="485" t="n">
        <v>66.5259404937891</v>
      </c>
      <c r="H15" s="485" t="n">
        <v>67.6175448810817</v>
      </c>
      <c r="I15" s="485" t="n">
        <v>70.4923548807226</v>
      </c>
      <c r="J15" s="485" t="n">
        <v>68.6274912384499</v>
      </c>
    </row>
    <row r="16" s="346" customFormat="true" ht="21.95" hidden="false" customHeight="true" outlineLevel="0" collapsed="false">
      <c r="A16" s="479"/>
      <c r="B16" s="483" t="s">
        <v>277</v>
      </c>
      <c r="C16" s="484" t="n">
        <v>93.9550304732036</v>
      </c>
      <c r="D16" s="484" t="n">
        <v>94.8278587784118</v>
      </c>
      <c r="E16" s="485" t="n">
        <v>94.918888227657</v>
      </c>
      <c r="F16" s="485" t="n">
        <v>94.9468680526269</v>
      </c>
      <c r="G16" s="485" t="n">
        <v>94.963046156551</v>
      </c>
      <c r="H16" s="485" t="n">
        <v>94.3409837093893</v>
      </c>
      <c r="I16" s="485" t="n">
        <v>94.147060013993</v>
      </c>
      <c r="J16" s="485" t="n">
        <v>93.9219885468817</v>
      </c>
    </row>
    <row r="17" s="346" customFormat="true" ht="21.95" hidden="false" customHeight="true" outlineLevel="0" collapsed="false">
      <c r="A17" s="479"/>
      <c r="B17" s="483" t="s">
        <v>278</v>
      </c>
      <c r="C17" s="484" t="n">
        <v>6.04483269157615</v>
      </c>
      <c r="D17" s="484" t="n">
        <v>5.17201372846004</v>
      </c>
      <c r="E17" s="485" t="n">
        <v>5.08111177234301</v>
      </c>
      <c r="F17" s="485" t="n">
        <v>5.05287162426003</v>
      </c>
      <c r="G17" s="485" t="n">
        <v>5.03695384344901</v>
      </c>
      <c r="H17" s="485" t="n">
        <v>5.65915885305661</v>
      </c>
      <c r="I17" s="485" t="n">
        <v>5.85293998600695</v>
      </c>
      <c r="J17" s="485" t="n">
        <v>6.07785490420772</v>
      </c>
    </row>
    <row r="18" s="346" customFormat="true" ht="21.95" hidden="false" customHeight="true" outlineLevel="0" collapsed="false">
      <c r="A18" s="479"/>
      <c r="B18" s="483" t="s">
        <v>279</v>
      </c>
      <c r="C18" s="484" t="n">
        <v>73.4718926774</v>
      </c>
      <c r="D18" s="484" t="n">
        <v>75.3407891314658</v>
      </c>
      <c r="E18" s="485" t="n">
        <v>73.9904236199952</v>
      </c>
      <c r="F18" s="485" t="n">
        <v>69.0927479187167</v>
      </c>
      <c r="G18" s="485" t="n">
        <v>66.9522558704326</v>
      </c>
      <c r="H18" s="485" t="n">
        <v>63.1772607196267</v>
      </c>
      <c r="I18" s="485" t="n">
        <v>61.2808844532592</v>
      </c>
      <c r="J18" s="485" t="n">
        <v>58.6256884238343</v>
      </c>
    </row>
    <row r="19" s="346" customFormat="true" ht="21.95" hidden="false" customHeight="true" outlineLevel="0" collapsed="false">
      <c r="A19" s="479"/>
      <c r="B19" s="483" t="s">
        <v>280</v>
      </c>
      <c r="C19" s="484" t="n">
        <v>26.5281073226</v>
      </c>
      <c r="D19" s="484" t="n">
        <v>24.6592108685342</v>
      </c>
      <c r="E19" s="485" t="n">
        <v>26.0095763800048</v>
      </c>
      <c r="F19" s="485" t="n">
        <v>30.9072520812833</v>
      </c>
      <c r="G19" s="485" t="n">
        <v>33.0477441295674</v>
      </c>
      <c r="H19" s="485" t="n">
        <v>36.8227392803733</v>
      </c>
      <c r="I19" s="485" t="n">
        <v>38.7191155467408</v>
      </c>
      <c r="J19" s="485" t="n">
        <v>41.3743115761657</v>
      </c>
    </row>
    <row r="20" s="346" customFormat="true" ht="21.95" hidden="false" customHeight="true" outlineLevel="0" collapsed="false">
      <c r="A20" s="479"/>
      <c r="B20" s="483" t="s">
        <v>281</v>
      </c>
      <c r="C20" s="484" t="n">
        <v>48.9554737377994</v>
      </c>
      <c r="D20" s="484" t="n">
        <v>59.092914181146</v>
      </c>
      <c r="E20" s="485" t="n">
        <v>66.4761715005693</v>
      </c>
      <c r="F20" s="485" t="n">
        <v>64.3732878813611</v>
      </c>
      <c r="G20" s="485" t="n">
        <v>63.4552368329486</v>
      </c>
      <c r="H20" s="485" t="n">
        <v>64.3301356730737</v>
      </c>
      <c r="I20" s="485" t="n">
        <v>69.4687513337883</v>
      </c>
      <c r="J20" s="485" t="n">
        <v>63.938783958863</v>
      </c>
    </row>
    <row r="21" s="346" customFormat="true" ht="21.95" hidden="false" customHeight="true" outlineLevel="0" collapsed="false">
      <c r="A21" s="479"/>
      <c r="B21" s="483" t="s">
        <v>282</v>
      </c>
      <c r="C21" s="484" t="n">
        <v>92.9048336668062</v>
      </c>
      <c r="D21" s="484" t="n">
        <v>92.6877687214793</v>
      </c>
      <c r="E21" s="485" t="n">
        <v>92.6602578573878</v>
      </c>
      <c r="F21" s="485" t="n">
        <v>92.263311856722</v>
      </c>
      <c r="G21" s="485" t="n">
        <v>91.756849124666</v>
      </c>
      <c r="H21" s="485" t="n">
        <v>91.1718804566074</v>
      </c>
      <c r="I21" s="485" t="n">
        <v>91.1988270431454</v>
      </c>
      <c r="J21" s="485" t="n">
        <v>90.495694457187</v>
      </c>
    </row>
    <row r="22" s="346" customFormat="true" ht="21.95" hidden="false" customHeight="true" outlineLevel="0" collapsed="false">
      <c r="A22" s="479"/>
      <c r="B22" s="483" t="s">
        <v>283</v>
      </c>
      <c r="C22" s="484" t="n">
        <v>7.09491755020907</v>
      </c>
      <c r="D22" s="484" t="n">
        <v>7.31223127852075</v>
      </c>
      <c r="E22" s="485" t="n">
        <v>7.33964607771842</v>
      </c>
      <c r="F22" s="485" t="n">
        <v>7.73674080354298</v>
      </c>
      <c r="G22" s="485" t="n">
        <v>8.243150875334</v>
      </c>
      <c r="H22" s="485" t="n">
        <v>8.82811954339256</v>
      </c>
      <c r="I22" s="485" t="n">
        <v>8.80117295685459</v>
      </c>
      <c r="J22" s="485" t="n">
        <v>9.5043710761891</v>
      </c>
    </row>
    <row r="23" s="346" customFormat="true" ht="21.95" hidden="false" customHeight="true" outlineLevel="0" collapsed="false">
      <c r="A23" s="479"/>
      <c r="B23" s="483" t="s">
        <v>284</v>
      </c>
      <c r="C23" s="484" t="n">
        <v>70.6610226100196</v>
      </c>
      <c r="D23" s="484" t="n">
        <v>74.1035583339928</v>
      </c>
      <c r="E23" s="485" t="n">
        <v>74.0134375573387</v>
      </c>
      <c r="F23" s="485" t="n">
        <v>71.9596201088488</v>
      </c>
      <c r="G23" s="485" t="n">
        <v>75.193201403674</v>
      </c>
      <c r="H23" s="485" t="n">
        <v>74.1323278844782</v>
      </c>
      <c r="I23" s="485" t="n">
        <v>76.222332110708</v>
      </c>
      <c r="J23" s="485" t="n">
        <v>74.9190007470805</v>
      </c>
    </row>
    <row r="24" s="346" customFormat="true" ht="21.95" hidden="false" customHeight="true" outlineLevel="0" collapsed="false">
      <c r="A24" s="479"/>
      <c r="B24" s="486" t="s">
        <v>285</v>
      </c>
      <c r="C24" s="487" t="n">
        <v>29.3389773899804</v>
      </c>
      <c r="D24" s="487" t="n">
        <v>25.8964416660072</v>
      </c>
      <c r="E24" s="488" t="n">
        <v>25.9865624426613</v>
      </c>
      <c r="F24" s="488" t="n">
        <v>28.0403798911512</v>
      </c>
      <c r="G24" s="488" t="n">
        <v>24.806798596326</v>
      </c>
      <c r="H24" s="488" t="n">
        <v>25.8676721155218</v>
      </c>
      <c r="I24" s="488" t="n">
        <v>23.7776678892921</v>
      </c>
      <c r="J24" s="488" t="n">
        <v>25.0809992529195</v>
      </c>
    </row>
    <row r="25" customFormat="false" ht="15" hidden="false" customHeight="true" outlineLevel="0" collapsed="false">
      <c r="A25" s="479"/>
      <c r="B25" s="232" t="s">
        <v>41</v>
      </c>
      <c r="C25" s="232"/>
      <c r="D25" s="232"/>
      <c r="E25" s="232"/>
      <c r="F25" s="232"/>
      <c r="G25" s="232"/>
      <c r="H25" s="232"/>
      <c r="I25" s="232"/>
      <c r="J25" s="232"/>
    </row>
    <row r="26" customFormat="false" ht="12.95" hidden="false" customHeight="true" outlineLevel="0" collapsed="false">
      <c r="A26" s="479"/>
      <c r="B26" s="489"/>
      <c r="C26" s="490"/>
      <c r="D26" s="490"/>
      <c r="E26" s="490"/>
      <c r="F26" s="490"/>
      <c r="G26" s="490"/>
      <c r="H26" s="490"/>
      <c r="I26" s="490"/>
      <c r="J26" s="490"/>
    </row>
    <row r="27" customFormat="false" ht="12.95" hidden="false" customHeight="true" outlineLevel="0" collapsed="false">
      <c r="A27" s="479"/>
      <c r="B27" s="490"/>
      <c r="C27" s="490"/>
      <c r="D27" s="490"/>
      <c r="E27" s="490"/>
      <c r="F27" s="490"/>
      <c r="G27" s="490"/>
      <c r="H27" s="490"/>
      <c r="I27" s="490"/>
      <c r="J27" s="490"/>
    </row>
    <row r="28" customFormat="false" ht="12.75" hidden="false" customHeight="false" outlineLevel="0" collapsed="false">
      <c r="A28" s="479"/>
      <c r="B28" s="490"/>
      <c r="C28" s="490"/>
      <c r="D28" s="490"/>
      <c r="E28" s="490"/>
      <c r="F28" s="490"/>
      <c r="G28" s="490"/>
      <c r="H28" s="490"/>
      <c r="I28" s="490"/>
      <c r="J28" s="490"/>
    </row>
    <row r="29" customFormat="false" ht="12.75" hidden="false" customHeight="false" outlineLevel="0" collapsed="false">
      <c r="A29" s="491"/>
    </row>
    <row r="30" customFormat="false" ht="12.75" hidden="false" customHeight="false" outlineLevel="0" collapsed="false">
      <c r="A30" s="491"/>
    </row>
    <row r="31" customFormat="false" ht="12.75" hidden="false" customHeight="false" outlineLevel="0" collapsed="false">
      <c r="A31" s="491"/>
    </row>
    <row r="32" customFormat="false" ht="12.75" hidden="false" customHeight="false" outlineLevel="0" collapsed="false">
      <c r="A32" s="491"/>
    </row>
    <row r="33" customFormat="false" ht="12.75" hidden="false" customHeight="false" outlineLevel="0" collapsed="false">
      <c r="A33" s="491"/>
    </row>
    <row r="34" customFormat="false" ht="12.75" hidden="false" customHeight="false" outlineLevel="0" collapsed="false">
      <c r="A34" s="491"/>
    </row>
    <row r="35" customFormat="false" ht="12.75" hidden="false" customHeight="false" outlineLevel="0" collapsed="false">
      <c r="A35" s="491"/>
    </row>
    <row r="36" customFormat="false" ht="12.75" hidden="false" customHeight="false" outlineLevel="0" collapsed="false">
      <c r="A36" s="491"/>
    </row>
    <row r="37" customFormat="false" ht="12.75" hidden="false" customHeight="false" outlineLevel="0" collapsed="false">
      <c r="A37" s="491"/>
    </row>
    <row r="38" customFormat="false" ht="12.75" hidden="false" customHeight="false" outlineLevel="0" collapsed="false">
      <c r="A38" s="491"/>
    </row>
    <row r="39" customFormat="false" ht="12.75" hidden="false" customHeight="false" outlineLevel="0" collapsed="false">
      <c r="A39" s="491"/>
    </row>
    <row r="40" customFormat="false" ht="12.75" hidden="false" customHeight="false" outlineLevel="0" collapsed="false">
      <c r="A40" s="491"/>
    </row>
    <row r="41" customFormat="false" ht="12.75" hidden="false" customHeight="false" outlineLevel="0" collapsed="false">
      <c r="A41" s="491"/>
    </row>
    <row r="42" customFormat="false" ht="12.75" hidden="false" customHeight="false" outlineLevel="0" collapsed="false">
      <c r="A42" s="491"/>
    </row>
    <row r="43" customFormat="false" ht="12.75" hidden="false" customHeight="false" outlineLevel="0" collapsed="false">
      <c r="A43" s="491"/>
    </row>
    <row r="44" customFormat="false" ht="12.75" hidden="false" customHeight="false" outlineLevel="0" collapsed="false">
      <c r="A44" s="491"/>
    </row>
    <row r="45" customFormat="false" ht="12.75" hidden="false" customHeight="false" outlineLevel="0" collapsed="false">
      <c r="A45" s="491"/>
    </row>
    <row r="46" customFormat="false" ht="12.75" hidden="false" customHeight="false" outlineLevel="0" collapsed="false">
      <c r="A46" s="491"/>
    </row>
    <row r="47" customFormat="false" ht="12.75" hidden="false" customHeight="false" outlineLevel="0" collapsed="false">
      <c r="A47" s="491"/>
    </row>
    <row r="48" customFormat="false" ht="12.75" hidden="false" customHeight="false" outlineLevel="0" collapsed="false">
      <c r="A48" s="491"/>
    </row>
    <row r="49" customFormat="false" ht="12.75" hidden="false" customHeight="false" outlineLevel="0" collapsed="false">
      <c r="A49" s="491"/>
    </row>
    <row r="50" customFormat="false" ht="12.75" hidden="false" customHeight="false" outlineLevel="0" collapsed="false">
      <c r="A50" s="491"/>
    </row>
    <row r="51" customFormat="false" ht="12.75" hidden="false" customHeight="false" outlineLevel="0" collapsed="false">
      <c r="A51" s="491"/>
    </row>
    <row r="52" customFormat="false" ht="12.75" hidden="false" customHeight="false" outlineLevel="0" collapsed="false">
      <c r="A52" s="491"/>
    </row>
    <row r="53" customFormat="false" ht="12.75" hidden="false" customHeight="false" outlineLevel="0" collapsed="false">
      <c r="A53" s="491"/>
    </row>
    <row r="54" customFormat="false" ht="12.75" hidden="false" customHeight="false" outlineLevel="0" collapsed="false">
      <c r="A54" s="491"/>
    </row>
    <row r="55" customFormat="false" ht="12.75" hidden="false" customHeight="false" outlineLevel="0" collapsed="false">
      <c r="A55" s="491"/>
    </row>
    <row r="56" customFormat="false" ht="12.75" hidden="false" customHeight="false" outlineLevel="0" collapsed="false">
      <c r="A56" s="491"/>
    </row>
    <row r="57" customFormat="false" ht="12.75" hidden="false" customHeight="false" outlineLevel="0" collapsed="false">
      <c r="A57" s="491"/>
    </row>
    <row r="58" customFormat="false" ht="12.75" hidden="false" customHeight="false" outlineLevel="0" collapsed="false">
      <c r="A58" s="491"/>
    </row>
    <row r="59" customFormat="false" ht="12.75" hidden="false" customHeight="false" outlineLevel="0" collapsed="false">
      <c r="A59" s="491"/>
    </row>
  </sheetData>
  <mergeCells count="5">
    <mergeCell ref="A1:A28"/>
    <mergeCell ref="B3:J3"/>
    <mergeCell ref="B5:J5"/>
    <mergeCell ref="B7:J7"/>
    <mergeCell ref="B25:J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R105"/>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11" width="5.99"/>
    <col collapsed="false" customWidth="true" hidden="false" outlineLevel="0" max="2" min="2" style="11" width="52.41"/>
    <col collapsed="false" customWidth="true" hidden="true" outlineLevel="0" max="4" min="3" style="11" width="8.14"/>
    <col collapsed="false" customWidth="true" hidden="false" outlineLevel="0" max="10" min="5" style="11" width="8.14"/>
    <col collapsed="false" customWidth="true" hidden="false" outlineLevel="0" max="11" min="11" style="0" width="6.56"/>
    <col collapsed="false" customWidth="true" hidden="false" outlineLevel="0" max="17" min="12" style="0" width="11.56"/>
  </cols>
  <sheetData>
    <row r="1" customFormat="false" ht="12.75" hidden="false" customHeight="true" outlineLevel="0" collapsed="false">
      <c r="B1" s="492"/>
      <c r="C1" s="492"/>
      <c r="D1" s="492"/>
      <c r="E1" s="492"/>
      <c r="F1" s="492"/>
      <c r="G1" s="492"/>
      <c r="H1" s="492"/>
      <c r="I1" s="492"/>
      <c r="J1" s="492"/>
    </row>
    <row r="2" customFormat="false" ht="12.75" hidden="false" customHeight="false" outlineLevel="0" collapsed="false">
      <c r="A2" s="493" t="s">
        <v>286</v>
      </c>
      <c r="B2" s="493"/>
      <c r="C2" s="493"/>
      <c r="D2" s="493"/>
      <c r="E2" s="493"/>
      <c r="F2" s="493"/>
      <c r="G2" s="493"/>
      <c r="H2" s="493"/>
      <c r="I2" s="493"/>
      <c r="J2" s="493"/>
    </row>
    <row r="3" customFormat="false" ht="5.25" hidden="false" customHeight="true" outlineLevel="0" collapsed="false">
      <c r="A3" s="492"/>
      <c r="B3" s="492"/>
      <c r="C3" s="492"/>
      <c r="D3" s="492"/>
      <c r="E3" s="492"/>
      <c r="F3" s="492"/>
      <c r="G3" s="492"/>
      <c r="H3" s="492"/>
      <c r="I3" s="492"/>
      <c r="J3" s="492"/>
    </row>
    <row r="4" customFormat="false" ht="12.75" hidden="false" customHeight="false" outlineLevel="0" collapsed="false">
      <c r="A4" s="493" t="s">
        <v>287</v>
      </c>
      <c r="B4" s="493"/>
      <c r="C4" s="493"/>
      <c r="D4" s="493"/>
      <c r="E4" s="493"/>
      <c r="F4" s="493"/>
      <c r="G4" s="493"/>
      <c r="H4" s="493"/>
      <c r="I4" s="493"/>
      <c r="J4" s="493"/>
    </row>
    <row r="5" customFormat="false" ht="12" hidden="false" customHeight="true" outlineLevel="0" collapsed="false">
      <c r="A5" s="480" t="s">
        <v>269</v>
      </c>
      <c r="B5" s="480"/>
      <c r="C5" s="480"/>
      <c r="D5" s="480"/>
      <c r="E5" s="480"/>
      <c r="F5" s="480"/>
      <c r="G5" s="480"/>
      <c r="H5" s="480"/>
      <c r="I5" s="480"/>
      <c r="J5" s="480"/>
    </row>
    <row r="6" s="145" customFormat="true" ht="15.95" hidden="false" customHeight="true" outlineLevel="0" collapsed="false">
      <c r="A6" s="445" t="s">
        <v>242</v>
      </c>
      <c r="B6" s="445" t="s">
        <v>288</v>
      </c>
      <c r="C6" s="445" t="n">
        <v>2007</v>
      </c>
      <c r="D6" s="445" t="n">
        <v>2008</v>
      </c>
      <c r="E6" s="445" t="n">
        <v>2009</v>
      </c>
      <c r="F6" s="445" t="n">
        <v>2010</v>
      </c>
      <c r="G6" s="445" t="n">
        <v>2011</v>
      </c>
      <c r="H6" s="445" t="n">
        <v>2012</v>
      </c>
      <c r="I6" s="445" t="n">
        <v>2013</v>
      </c>
      <c r="J6" s="445" t="n">
        <v>2014</v>
      </c>
    </row>
    <row r="7" customFormat="false" ht="12.6" hidden="false" customHeight="true" outlineLevel="0" collapsed="false">
      <c r="A7" s="419" t="s">
        <v>243</v>
      </c>
      <c r="B7" s="494" t="s">
        <v>270</v>
      </c>
      <c r="C7" s="495" t="n">
        <v>51.3081429755001</v>
      </c>
      <c r="D7" s="495" t="n">
        <v>60.6029060941228</v>
      </c>
      <c r="E7" s="495" t="n">
        <v>68.2792730747103</v>
      </c>
      <c r="F7" s="495" t="n">
        <v>63.4041453656686</v>
      </c>
      <c r="G7" s="495" t="n">
        <v>62.8548185685491</v>
      </c>
      <c r="H7" s="495" t="n">
        <v>60.4433062665523</v>
      </c>
      <c r="I7" s="495" t="n">
        <v>65.067751806341</v>
      </c>
      <c r="J7" s="496" t="n">
        <v>60.4551373464708</v>
      </c>
      <c r="L7" s="497"/>
      <c r="M7" s="497"/>
      <c r="N7" s="497"/>
      <c r="O7" s="497"/>
      <c r="P7" s="497"/>
      <c r="Q7" s="497"/>
      <c r="R7" s="497"/>
    </row>
    <row r="8" customFormat="false" ht="12.6" hidden="false" customHeight="true" outlineLevel="0" collapsed="false">
      <c r="A8" s="419"/>
      <c r="B8" s="498" t="s">
        <v>289</v>
      </c>
      <c r="C8" s="499" t="n">
        <v>-2.25845267684539</v>
      </c>
      <c r="D8" s="499" t="n">
        <v>-0.716204203517151</v>
      </c>
      <c r="E8" s="499" t="n">
        <v>-0.231706739013448</v>
      </c>
      <c r="F8" s="499" t="n">
        <v>-1.06684985095269</v>
      </c>
      <c r="G8" s="499" t="n">
        <v>-2.17458664303887</v>
      </c>
      <c r="H8" s="499" t="n">
        <v>-2.72777424092955</v>
      </c>
      <c r="I8" s="499" t="n">
        <v>-1.29588747016133</v>
      </c>
      <c r="J8" s="500" t="n">
        <v>-1.44550780960691</v>
      </c>
      <c r="L8" s="497"/>
      <c r="M8" s="497"/>
      <c r="N8" s="497"/>
      <c r="O8" s="497"/>
      <c r="P8" s="497"/>
      <c r="Q8" s="497"/>
      <c r="R8" s="497"/>
    </row>
    <row r="9" customFormat="false" ht="12.6" hidden="false" customHeight="true" outlineLevel="0" collapsed="false">
      <c r="A9" s="419"/>
      <c r="B9" s="498" t="s">
        <v>272</v>
      </c>
      <c r="C9" s="499" t="n">
        <v>49.0496409831538</v>
      </c>
      <c r="D9" s="499" t="n">
        <v>59.8867018906056</v>
      </c>
      <c r="E9" s="499" t="n">
        <v>68.0475663356969</v>
      </c>
      <c r="F9" s="499" t="n">
        <v>62.337295514716</v>
      </c>
      <c r="G9" s="499" t="n">
        <v>60.6802319255103</v>
      </c>
      <c r="H9" s="499" t="n">
        <v>57.7155320256228</v>
      </c>
      <c r="I9" s="499" t="n">
        <v>63.7718643361797</v>
      </c>
      <c r="J9" s="500" t="n">
        <v>59.0096295368639</v>
      </c>
      <c r="L9" s="497"/>
      <c r="M9" s="497"/>
      <c r="N9" s="497"/>
      <c r="O9" s="497"/>
      <c r="P9" s="497"/>
      <c r="Q9" s="497"/>
      <c r="R9" s="497"/>
    </row>
    <row r="10" customFormat="false" ht="12.6" hidden="false" customHeight="true" outlineLevel="0" collapsed="false">
      <c r="A10" s="419"/>
      <c r="B10" s="498" t="s">
        <v>290</v>
      </c>
      <c r="C10" s="499"/>
      <c r="D10" s="499"/>
      <c r="E10" s="499"/>
      <c r="F10" s="499"/>
      <c r="G10" s="499"/>
      <c r="H10" s="499"/>
      <c r="I10" s="499"/>
      <c r="J10" s="500"/>
      <c r="L10" s="497"/>
      <c r="M10" s="497"/>
      <c r="N10" s="497"/>
      <c r="O10" s="497"/>
      <c r="P10" s="497"/>
      <c r="Q10" s="497"/>
      <c r="R10" s="497"/>
    </row>
    <row r="11" customFormat="false" ht="12.6" hidden="false" customHeight="true" outlineLevel="0" collapsed="false">
      <c r="A11" s="419"/>
      <c r="B11" s="498" t="s">
        <v>291</v>
      </c>
      <c r="C11" s="499" t="n">
        <v>3.47008521718547</v>
      </c>
      <c r="D11" s="499" t="n">
        <v>4.09098167068239</v>
      </c>
      <c r="E11" s="499" t="n">
        <v>4.61057374603715</v>
      </c>
      <c r="F11" s="499" t="n">
        <v>4.70947090641273</v>
      </c>
      <c r="G11" s="499" t="n">
        <v>5.00126947609499</v>
      </c>
      <c r="H11" s="499" t="n">
        <v>5.41981208402552</v>
      </c>
      <c r="I11" s="499" t="n">
        <v>5.93216808984444</v>
      </c>
      <c r="J11" s="500" t="n">
        <v>6.20479632001142</v>
      </c>
      <c r="L11" s="497"/>
      <c r="M11" s="497"/>
      <c r="N11" s="497"/>
      <c r="O11" s="497"/>
      <c r="P11" s="497"/>
      <c r="Q11" s="497"/>
      <c r="R11" s="497"/>
    </row>
    <row r="12" customFormat="false" ht="12.6" hidden="false" customHeight="true" outlineLevel="0" collapsed="false">
      <c r="A12" s="419"/>
      <c r="B12" s="498" t="s">
        <v>292</v>
      </c>
      <c r="C12" s="499" t="n">
        <v>19.8535045703417</v>
      </c>
      <c r="D12" s="499" t="n">
        <v>22.045789421078</v>
      </c>
      <c r="E12" s="499" t="n">
        <v>25.2315654984045</v>
      </c>
      <c r="F12" s="499" t="n">
        <v>25.1425156173303</v>
      </c>
      <c r="G12" s="499" t="n">
        <v>24.4944448093345</v>
      </c>
      <c r="H12" s="499" t="n">
        <v>24.81878726513</v>
      </c>
      <c r="I12" s="499" t="n">
        <v>26.6274523016309</v>
      </c>
      <c r="J12" s="500" t="n">
        <v>25.4255226528236</v>
      </c>
      <c r="L12" s="497"/>
      <c r="M12" s="497"/>
      <c r="N12" s="497"/>
      <c r="O12" s="497"/>
      <c r="P12" s="497"/>
      <c r="Q12" s="497"/>
      <c r="R12" s="497"/>
    </row>
    <row r="13" customFormat="false" ht="12.6" hidden="false" customHeight="true" outlineLevel="0" collapsed="false">
      <c r="A13" s="419"/>
      <c r="B13" s="498" t="s">
        <v>276</v>
      </c>
      <c r="C13" s="499" t="n">
        <v>56.6844616083598</v>
      </c>
      <c r="D13" s="499" t="n">
        <v>59.0072630077279</v>
      </c>
      <c r="E13" s="499" t="n">
        <v>63.4564274558686</v>
      </c>
      <c r="F13" s="499" t="n">
        <v>64.6273523758829</v>
      </c>
      <c r="G13" s="499" t="n">
        <v>64.3893356185877</v>
      </c>
      <c r="H13" s="499" t="n">
        <v>65.2973237170553</v>
      </c>
      <c r="I13" s="499" t="n">
        <v>69.3843225777896</v>
      </c>
      <c r="J13" s="500" t="n">
        <v>68.4376598430681</v>
      </c>
      <c r="L13" s="497"/>
      <c r="M13" s="497"/>
      <c r="N13" s="497"/>
      <c r="O13" s="497"/>
      <c r="P13" s="497"/>
      <c r="Q13" s="497"/>
      <c r="R13" s="497"/>
    </row>
    <row r="14" customFormat="false" ht="12.6" hidden="false" customHeight="true" outlineLevel="0" collapsed="false">
      <c r="A14" s="419"/>
      <c r="B14" s="498" t="s">
        <v>277</v>
      </c>
      <c r="C14" s="499" t="n">
        <v>93.8318323414262</v>
      </c>
      <c r="D14" s="499" t="n">
        <v>94.9824178541756</v>
      </c>
      <c r="E14" s="499" t="n">
        <v>95.0988516411673</v>
      </c>
      <c r="F14" s="499" t="n">
        <v>95.0263712590419</v>
      </c>
      <c r="G14" s="499" t="n">
        <v>95.1321350590979</v>
      </c>
      <c r="H14" s="499" t="n">
        <v>94.1891503643534</v>
      </c>
      <c r="I14" s="499" t="n">
        <v>93.9102086992766</v>
      </c>
      <c r="J14" s="500" t="n">
        <v>93.9770574953719</v>
      </c>
      <c r="L14" s="497"/>
      <c r="M14" s="497"/>
      <c r="N14" s="497"/>
      <c r="O14" s="497"/>
      <c r="P14" s="497"/>
      <c r="Q14" s="497"/>
      <c r="R14" s="497"/>
    </row>
    <row r="15" customFormat="false" ht="12.6" hidden="false" customHeight="true" outlineLevel="0" collapsed="false">
      <c r="A15" s="419"/>
      <c r="B15" s="498" t="s">
        <v>278</v>
      </c>
      <c r="C15" s="499" t="n">
        <v>6.16792523726985</v>
      </c>
      <c r="D15" s="499" t="n">
        <v>5.01779907544595</v>
      </c>
      <c r="E15" s="499" t="n">
        <v>4.90114835883267</v>
      </c>
      <c r="F15" s="499" t="n">
        <v>4.97362874095809</v>
      </c>
      <c r="G15" s="499" t="n">
        <v>4.86765212875986</v>
      </c>
      <c r="H15" s="499" t="n">
        <v>5.81084963564656</v>
      </c>
      <c r="I15" s="499" t="n">
        <v>6.08979130072345</v>
      </c>
      <c r="J15" s="500" t="n">
        <v>6.02267498475137</v>
      </c>
      <c r="L15" s="497"/>
      <c r="M15" s="497"/>
      <c r="N15" s="497"/>
      <c r="O15" s="497"/>
      <c r="P15" s="497"/>
      <c r="Q15" s="497"/>
      <c r="R15" s="497"/>
    </row>
    <row r="16" customFormat="false" ht="12.6" hidden="false" customHeight="true" outlineLevel="0" collapsed="false">
      <c r="A16" s="419"/>
      <c r="B16" s="498" t="s">
        <v>279</v>
      </c>
      <c r="C16" s="499" t="n">
        <v>73.7782572332457</v>
      </c>
      <c r="D16" s="499" t="n">
        <v>75.5952006490534</v>
      </c>
      <c r="E16" s="499" t="n">
        <v>74.9616995486252</v>
      </c>
      <c r="F16" s="499" t="n">
        <v>67.6292795260602</v>
      </c>
      <c r="G16" s="499" t="n">
        <v>65.1513732767537</v>
      </c>
      <c r="H16" s="499" t="n">
        <v>59.3572230783295</v>
      </c>
      <c r="I16" s="499" t="n">
        <v>59.2321891095299</v>
      </c>
      <c r="J16" s="500" t="n">
        <v>55.7875250131085</v>
      </c>
      <c r="L16" s="497"/>
      <c r="M16" s="497"/>
      <c r="N16" s="497"/>
      <c r="O16" s="497"/>
      <c r="P16" s="497"/>
      <c r="Q16" s="497"/>
      <c r="R16" s="497"/>
    </row>
    <row r="17" customFormat="false" ht="12.6" hidden="false" customHeight="true" outlineLevel="0" collapsed="false">
      <c r="A17" s="419"/>
      <c r="B17" s="498" t="s">
        <v>280</v>
      </c>
      <c r="C17" s="499" t="n">
        <v>26.2217427667543</v>
      </c>
      <c r="D17" s="499" t="n">
        <v>24.4047993509466</v>
      </c>
      <c r="E17" s="499" t="n">
        <v>25.0383004513748</v>
      </c>
      <c r="F17" s="499" t="n">
        <v>32.3707204739398</v>
      </c>
      <c r="G17" s="499" t="n">
        <v>34.8486267232463</v>
      </c>
      <c r="H17" s="499" t="n">
        <v>40.6427769216705</v>
      </c>
      <c r="I17" s="499" t="n">
        <v>40.7678108904701</v>
      </c>
      <c r="J17" s="500" t="n">
        <v>44.2124749868915</v>
      </c>
      <c r="L17" s="497"/>
      <c r="M17" s="497"/>
      <c r="N17" s="497"/>
      <c r="O17" s="497"/>
      <c r="P17" s="497"/>
      <c r="Q17" s="497"/>
      <c r="R17" s="497"/>
    </row>
    <row r="18" customFormat="false" ht="12.6" hidden="false" customHeight="true" outlineLevel="0" collapsed="false">
      <c r="A18" s="419"/>
      <c r="B18" s="498" t="s">
        <v>281</v>
      </c>
      <c r="C18" s="499" t="n">
        <v>49.692214247761</v>
      </c>
      <c r="D18" s="499" t="n">
        <v>58.7593920058613</v>
      </c>
      <c r="E18" s="499" t="n">
        <v>67.8353221810603</v>
      </c>
      <c r="F18" s="499" t="n">
        <v>65.8700266908536</v>
      </c>
      <c r="G18" s="499" t="n">
        <v>62.2567616736152</v>
      </c>
      <c r="H18" s="499" t="n">
        <v>63.8113209504091</v>
      </c>
      <c r="I18" s="499" t="n">
        <v>66.6100515877656</v>
      </c>
      <c r="J18" s="500" t="n">
        <v>62.1426317106881</v>
      </c>
      <c r="L18" s="497"/>
      <c r="M18" s="497"/>
      <c r="N18" s="497"/>
      <c r="O18" s="497"/>
      <c r="P18" s="497"/>
      <c r="Q18" s="497"/>
      <c r="R18" s="497"/>
    </row>
    <row r="19" customFormat="false" ht="12.6" hidden="false" customHeight="true" outlineLevel="0" collapsed="false">
      <c r="A19" s="419"/>
      <c r="B19" s="498" t="s">
        <v>282</v>
      </c>
      <c r="C19" s="499" t="n">
        <v>93.081589226685</v>
      </c>
      <c r="D19" s="499" t="n">
        <v>92.8667991141591</v>
      </c>
      <c r="E19" s="499" t="n">
        <v>92.8725592242953</v>
      </c>
      <c r="F19" s="499" t="n">
        <v>92.1642971384014</v>
      </c>
      <c r="G19" s="499" t="n">
        <v>91.5113557867415</v>
      </c>
      <c r="H19" s="499" t="n">
        <v>90.6743546530705</v>
      </c>
      <c r="I19" s="499" t="n">
        <v>90.4571768040567</v>
      </c>
      <c r="J19" s="500" t="n">
        <v>89.4678946078002</v>
      </c>
      <c r="L19" s="497"/>
      <c r="M19" s="497"/>
      <c r="N19" s="497"/>
      <c r="O19" s="497"/>
      <c r="P19" s="497"/>
      <c r="Q19" s="497"/>
      <c r="R19" s="497"/>
    </row>
    <row r="20" customFormat="false" ht="12.6" hidden="false" customHeight="true" outlineLevel="0" collapsed="false">
      <c r="A20" s="419"/>
      <c r="B20" s="498" t="s">
        <v>283</v>
      </c>
      <c r="C20" s="499" t="n">
        <v>6.91812020994172</v>
      </c>
      <c r="D20" s="499" t="n">
        <v>7.13328227512345</v>
      </c>
      <c r="E20" s="499" t="n">
        <v>7.12737119829007</v>
      </c>
      <c r="F20" s="499" t="n">
        <v>7.83561425349891</v>
      </c>
      <c r="G20" s="499" t="n">
        <v>8.48864421325854</v>
      </c>
      <c r="H20" s="499" t="n">
        <v>9.32564534692953</v>
      </c>
      <c r="I20" s="499" t="n">
        <v>9.54282319594326</v>
      </c>
      <c r="J20" s="500" t="n">
        <v>10.5321053921998</v>
      </c>
      <c r="L20" s="497"/>
      <c r="M20" s="497"/>
      <c r="N20" s="497"/>
      <c r="O20" s="497"/>
      <c r="P20" s="497"/>
      <c r="Q20" s="497"/>
      <c r="R20" s="497"/>
    </row>
    <row r="21" customFormat="false" ht="12.6" hidden="false" customHeight="true" outlineLevel="0" collapsed="false">
      <c r="A21" s="419"/>
      <c r="B21" s="498" t="s">
        <v>284</v>
      </c>
      <c r="C21" s="499" t="n">
        <v>71.7783543846497</v>
      </c>
      <c r="D21" s="499" t="n">
        <v>75.4416792887879</v>
      </c>
      <c r="E21" s="499" t="n">
        <v>74.6742385447745</v>
      </c>
      <c r="F21" s="499" t="n">
        <v>72.628160540155</v>
      </c>
      <c r="G21" s="499" t="n">
        <v>76.3214367948423</v>
      </c>
      <c r="H21" s="499" t="n">
        <v>75.6178680669204</v>
      </c>
      <c r="I21" s="499" t="n">
        <v>77.4672541919692</v>
      </c>
      <c r="J21" s="500" t="n">
        <v>75.8097493914292</v>
      </c>
      <c r="L21" s="497"/>
      <c r="M21" s="497"/>
      <c r="N21" s="497"/>
      <c r="O21" s="497"/>
      <c r="P21" s="497"/>
      <c r="Q21" s="497"/>
      <c r="R21" s="497"/>
    </row>
    <row r="22" customFormat="false" ht="12.6" hidden="false" customHeight="true" outlineLevel="0" collapsed="false">
      <c r="A22" s="419"/>
      <c r="B22" s="501" t="s">
        <v>285</v>
      </c>
      <c r="C22" s="502" t="n">
        <v>28.2216456153503</v>
      </c>
      <c r="D22" s="502" t="n">
        <v>24.5583207112121</v>
      </c>
      <c r="E22" s="502" t="n">
        <v>25.3257614552255</v>
      </c>
      <c r="F22" s="502" t="n">
        <v>27.371839459845</v>
      </c>
      <c r="G22" s="502" t="n">
        <v>23.6785632051577</v>
      </c>
      <c r="H22" s="502" t="n">
        <v>24.3821319330796</v>
      </c>
      <c r="I22" s="502" t="n">
        <v>22.5327458080308</v>
      </c>
      <c r="J22" s="503" t="n">
        <v>24.1902506085708</v>
      </c>
      <c r="L22" s="497"/>
      <c r="M22" s="497"/>
      <c r="N22" s="497"/>
      <c r="O22" s="497"/>
      <c r="P22" s="497"/>
      <c r="Q22" s="497"/>
      <c r="R22" s="497"/>
    </row>
    <row r="23" customFormat="false" ht="12.6" hidden="false" customHeight="true" outlineLevel="0" collapsed="false">
      <c r="A23" s="419" t="s">
        <v>293</v>
      </c>
      <c r="B23" s="494" t="s">
        <v>270</v>
      </c>
      <c r="C23" s="495" t="n">
        <v>51.2067520582386</v>
      </c>
      <c r="D23" s="495" t="n">
        <v>60.5311681307648</v>
      </c>
      <c r="E23" s="495" t="n">
        <v>65.8652157807892</v>
      </c>
      <c r="F23" s="495" t="n">
        <v>61.9721482036147</v>
      </c>
      <c r="G23" s="495" t="n">
        <v>65.9868849246618</v>
      </c>
      <c r="H23" s="495" t="n">
        <v>63.351677701913</v>
      </c>
      <c r="I23" s="495" t="n">
        <v>71.1572237177279</v>
      </c>
      <c r="J23" s="495" t="n">
        <v>66.5491423701654</v>
      </c>
      <c r="L23" s="497"/>
      <c r="M23" s="497"/>
      <c r="N23" s="497"/>
      <c r="O23" s="497"/>
      <c r="P23" s="497"/>
      <c r="Q23" s="497"/>
      <c r="R23" s="497"/>
    </row>
    <row r="24" customFormat="false" ht="12.6" hidden="false" customHeight="true" outlineLevel="0" collapsed="false">
      <c r="A24" s="419"/>
      <c r="B24" s="498" t="s">
        <v>289</v>
      </c>
      <c r="C24" s="499" t="n">
        <v>-2.04356772865962</v>
      </c>
      <c r="D24" s="499" t="n">
        <v>-2.75347088253037</v>
      </c>
      <c r="E24" s="499" t="n">
        <v>-0.462060969919133</v>
      </c>
      <c r="F24" s="499" t="n">
        <v>0.0526498986489451</v>
      </c>
      <c r="G24" s="499" t="n">
        <v>-2.69264953915277</v>
      </c>
      <c r="H24" s="499" t="n">
        <v>-1.17096359605904</v>
      </c>
      <c r="I24" s="499" t="n">
        <v>-2.12461035343548</v>
      </c>
      <c r="J24" s="499" t="n">
        <v>-2.77064060305053</v>
      </c>
      <c r="L24" s="497"/>
      <c r="M24" s="497"/>
      <c r="N24" s="497"/>
      <c r="O24" s="497"/>
      <c r="P24" s="497"/>
      <c r="Q24" s="497"/>
      <c r="R24" s="497"/>
    </row>
    <row r="25" customFormat="false" ht="12.6" hidden="false" customHeight="true" outlineLevel="0" collapsed="false">
      <c r="A25" s="419"/>
      <c r="B25" s="498" t="s">
        <v>272</v>
      </c>
      <c r="C25" s="499" t="n">
        <v>49.163184329579</v>
      </c>
      <c r="D25" s="499" t="n">
        <v>57.7776972482344</v>
      </c>
      <c r="E25" s="499" t="n">
        <v>65.4031548108701</v>
      </c>
      <c r="F25" s="499" t="n">
        <v>62.0247981022637</v>
      </c>
      <c r="G25" s="499" t="n">
        <v>63.294235385509</v>
      </c>
      <c r="H25" s="499" t="n">
        <v>62.1807141058539</v>
      </c>
      <c r="I25" s="499" t="n">
        <v>69.0326133642924</v>
      </c>
      <c r="J25" s="499" t="n">
        <v>63.7785017671149</v>
      </c>
      <c r="L25" s="497"/>
      <c r="M25" s="497"/>
      <c r="N25" s="497"/>
      <c r="O25" s="497"/>
      <c r="P25" s="497"/>
      <c r="Q25" s="497"/>
      <c r="R25" s="497"/>
    </row>
    <row r="26" customFormat="false" ht="12.6" hidden="false" customHeight="true" outlineLevel="0" collapsed="false">
      <c r="A26" s="419"/>
      <c r="B26" s="498" t="s">
        <v>290</v>
      </c>
      <c r="C26" s="499"/>
      <c r="D26" s="499"/>
      <c r="E26" s="499"/>
      <c r="F26" s="499"/>
      <c r="G26" s="499"/>
      <c r="H26" s="499"/>
      <c r="I26" s="499"/>
      <c r="J26" s="499"/>
      <c r="L26" s="497"/>
      <c r="M26" s="497"/>
      <c r="N26" s="497"/>
      <c r="O26" s="497"/>
      <c r="P26" s="497"/>
      <c r="Q26" s="497"/>
      <c r="R26" s="497"/>
    </row>
    <row r="27" customFormat="false" ht="12.6" hidden="false" customHeight="true" outlineLevel="0" collapsed="false">
      <c r="A27" s="419"/>
      <c r="B27" s="498" t="s">
        <v>291</v>
      </c>
      <c r="C27" s="499" t="n">
        <v>3.89171545774114</v>
      </c>
      <c r="D27" s="499" t="n">
        <v>5.12516067420281</v>
      </c>
      <c r="E27" s="499" t="n">
        <v>5.45477286612499</v>
      </c>
      <c r="F27" s="499" t="n">
        <v>4.89600182519649</v>
      </c>
      <c r="G27" s="499" t="n">
        <v>5.12093303193388</v>
      </c>
      <c r="H27" s="499" t="n">
        <v>5.08688709989651</v>
      </c>
      <c r="I27" s="499" t="n">
        <v>5.4408056168642</v>
      </c>
      <c r="J27" s="499" t="n">
        <v>5.14747917822251</v>
      </c>
      <c r="L27" s="497"/>
      <c r="M27" s="497"/>
      <c r="N27" s="497"/>
      <c r="O27" s="497"/>
      <c r="P27" s="497"/>
      <c r="Q27" s="497"/>
      <c r="R27" s="497"/>
    </row>
    <row r="28" customFormat="false" ht="12.6" hidden="false" customHeight="true" outlineLevel="0" collapsed="false">
      <c r="A28" s="419"/>
      <c r="B28" s="498" t="s">
        <v>292</v>
      </c>
      <c r="C28" s="499" t="n">
        <v>21.2703716911558</v>
      </c>
      <c r="D28" s="499" t="n">
        <v>23.8515308622869</v>
      </c>
      <c r="E28" s="499" t="n">
        <v>25.7457292487812</v>
      </c>
      <c r="F28" s="499" t="n">
        <v>24.9478816976977</v>
      </c>
      <c r="G28" s="499" t="n">
        <v>26.875272606731</v>
      </c>
      <c r="H28" s="499" t="n">
        <v>25.5193751029339</v>
      </c>
      <c r="I28" s="499" t="n">
        <v>27.6429702374119</v>
      </c>
      <c r="J28" s="499" t="n">
        <v>25.7509757125402</v>
      </c>
      <c r="L28" s="497"/>
      <c r="M28" s="497"/>
      <c r="N28" s="497"/>
      <c r="O28" s="497"/>
      <c r="P28" s="497"/>
      <c r="Q28" s="497"/>
      <c r="R28" s="497"/>
    </row>
    <row r="29" customFormat="false" ht="12.6" hidden="false" customHeight="true" outlineLevel="0" collapsed="false">
      <c r="A29" s="419"/>
      <c r="B29" s="498" t="s">
        <v>276</v>
      </c>
      <c r="C29" s="499" t="n">
        <v>66.5420032909683</v>
      </c>
      <c r="D29" s="499" t="n">
        <v>64.6955901192534</v>
      </c>
      <c r="E29" s="499" t="n">
        <v>60.751242584385</v>
      </c>
      <c r="F29" s="499" t="n">
        <v>64.4577419369056</v>
      </c>
      <c r="G29" s="499" t="n">
        <v>64.1474606137795</v>
      </c>
      <c r="H29" s="499" t="n">
        <v>65.7743276945157</v>
      </c>
      <c r="I29" s="499" t="n">
        <v>63.139746191684</v>
      </c>
      <c r="J29" s="499" t="n">
        <v>60.8114031836923</v>
      </c>
      <c r="L29" s="497"/>
      <c r="M29" s="497"/>
      <c r="N29" s="497"/>
      <c r="O29" s="497"/>
      <c r="P29" s="497"/>
      <c r="Q29" s="497"/>
      <c r="R29" s="497"/>
    </row>
    <row r="30" customFormat="false" ht="12.6" hidden="false" customHeight="true" outlineLevel="0" collapsed="false">
      <c r="A30" s="419"/>
      <c r="B30" s="498" t="s">
        <v>277</v>
      </c>
      <c r="C30" s="499" t="n">
        <v>93.9686133001991</v>
      </c>
      <c r="D30" s="499" t="n">
        <v>93.291517969792</v>
      </c>
      <c r="E30" s="499" t="n">
        <v>93.1954414267742</v>
      </c>
      <c r="F30" s="499" t="n">
        <v>94.0045108974095</v>
      </c>
      <c r="G30" s="499" t="n">
        <v>94.1853142994398</v>
      </c>
      <c r="H30" s="499" t="n">
        <v>93.9329507214309</v>
      </c>
      <c r="I30" s="499" t="n">
        <v>93.9313922146305</v>
      </c>
      <c r="J30" s="499" t="n">
        <v>93.434264520851</v>
      </c>
      <c r="L30" s="497"/>
      <c r="M30" s="497"/>
      <c r="N30" s="497"/>
      <c r="O30" s="497"/>
      <c r="P30" s="497"/>
      <c r="Q30" s="497"/>
      <c r="R30" s="497"/>
    </row>
    <row r="31" customFormat="false" ht="12.6" hidden="false" customHeight="true" outlineLevel="0" collapsed="false">
      <c r="A31" s="419"/>
      <c r="B31" s="498" t="s">
        <v>278</v>
      </c>
      <c r="C31" s="499" t="n">
        <v>6.03138669980085</v>
      </c>
      <c r="D31" s="499" t="n">
        <v>6.70848203020799</v>
      </c>
      <c r="E31" s="499" t="n">
        <v>6.80455857322578</v>
      </c>
      <c r="F31" s="499" t="n">
        <v>5.99548910259053</v>
      </c>
      <c r="G31" s="499" t="n">
        <v>5.81468570056024</v>
      </c>
      <c r="H31" s="499" t="n">
        <v>6.06704927856912</v>
      </c>
      <c r="I31" s="499" t="n">
        <v>6.06860778536952</v>
      </c>
      <c r="J31" s="499" t="n">
        <v>6.56573547914902</v>
      </c>
      <c r="L31" s="497"/>
      <c r="M31" s="497"/>
      <c r="N31" s="497"/>
      <c r="O31" s="497"/>
      <c r="P31" s="497"/>
      <c r="Q31" s="497"/>
      <c r="R31" s="497"/>
    </row>
    <row r="32" customFormat="false" ht="12.6" hidden="false" customHeight="true" outlineLevel="0" collapsed="false">
      <c r="A32" s="419"/>
      <c r="B32" s="498" t="s">
        <v>279</v>
      </c>
      <c r="C32" s="499" t="n">
        <v>75.7238174669367</v>
      </c>
      <c r="D32" s="499" t="n">
        <v>79.2968890811434</v>
      </c>
      <c r="E32" s="499" t="n">
        <v>75.1230296751277</v>
      </c>
      <c r="F32" s="499" t="n">
        <v>71.474757230097</v>
      </c>
      <c r="G32" s="499" t="n">
        <v>70.6344414798658</v>
      </c>
      <c r="H32" s="499" t="n">
        <v>68.5318996911446</v>
      </c>
      <c r="I32" s="499" t="n">
        <v>65.5362627718924</v>
      </c>
      <c r="J32" s="499" t="n">
        <v>66.0726474288863</v>
      </c>
      <c r="L32" s="497"/>
      <c r="M32" s="497"/>
      <c r="N32" s="497"/>
      <c r="O32" s="497"/>
      <c r="P32" s="497"/>
      <c r="Q32" s="497"/>
      <c r="R32" s="497"/>
    </row>
    <row r="33" customFormat="false" ht="12.6" hidden="false" customHeight="true" outlineLevel="0" collapsed="false">
      <c r="A33" s="419"/>
      <c r="B33" s="498" t="s">
        <v>280</v>
      </c>
      <c r="C33" s="499" t="n">
        <v>24.2761825330633</v>
      </c>
      <c r="D33" s="499" t="n">
        <v>20.7031109188566</v>
      </c>
      <c r="E33" s="499" t="n">
        <v>24.8769703248723</v>
      </c>
      <c r="F33" s="499" t="n">
        <v>28.525242769903</v>
      </c>
      <c r="G33" s="499" t="n">
        <v>29.3655585201343</v>
      </c>
      <c r="H33" s="499" t="n">
        <v>31.4681003088554</v>
      </c>
      <c r="I33" s="499" t="n">
        <v>34.4637372281076</v>
      </c>
      <c r="J33" s="499" t="n">
        <v>33.9273525711137</v>
      </c>
      <c r="L33" s="497"/>
      <c r="M33" s="497"/>
      <c r="N33" s="497"/>
      <c r="O33" s="497"/>
      <c r="P33" s="497"/>
      <c r="Q33" s="497"/>
      <c r="R33" s="497"/>
    </row>
    <row r="34" customFormat="false" ht="12.6" hidden="false" customHeight="true" outlineLevel="0" collapsed="false">
      <c r="A34" s="419"/>
      <c r="B34" s="498" t="s">
        <v>281</v>
      </c>
      <c r="C34" s="499" t="n">
        <v>46.0109228287846</v>
      </c>
      <c r="D34" s="499" t="n">
        <v>58.1476179421703</v>
      </c>
      <c r="E34" s="499" t="n">
        <v>61.8891569478746</v>
      </c>
      <c r="F34" s="499" t="n">
        <v>62.4936275366812</v>
      </c>
      <c r="G34" s="499" t="n">
        <v>64.2671458729522</v>
      </c>
      <c r="H34" s="499" t="n">
        <v>63.4092005270216</v>
      </c>
      <c r="I34" s="499" t="n">
        <v>70.7353683339579</v>
      </c>
      <c r="J34" s="499" t="n">
        <v>65.3258339880437</v>
      </c>
      <c r="L34" s="497"/>
      <c r="M34" s="497"/>
      <c r="N34" s="497"/>
      <c r="O34" s="497"/>
      <c r="P34" s="497"/>
      <c r="Q34" s="497"/>
      <c r="R34" s="497"/>
    </row>
    <row r="35" customFormat="false" ht="12.6" hidden="false" customHeight="true" outlineLevel="0" collapsed="false">
      <c r="A35" s="419"/>
      <c r="B35" s="498" t="s">
        <v>282</v>
      </c>
      <c r="C35" s="499" t="n">
        <v>92.2619937523114</v>
      </c>
      <c r="D35" s="499" t="n">
        <v>91.4867347580022</v>
      </c>
      <c r="E35" s="499" t="n">
        <v>91.7353877175632</v>
      </c>
      <c r="F35" s="499" t="n">
        <v>92.2162065585101</v>
      </c>
      <c r="G35" s="499" t="n">
        <v>92.0121620154197</v>
      </c>
      <c r="H35" s="499" t="n">
        <v>91.3632010166669</v>
      </c>
      <c r="I35" s="499" t="n">
        <v>92.1402675028171</v>
      </c>
      <c r="J35" s="499" t="n">
        <v>92.0030731228179</v>
      </c>
      <c r="L35" s="497"/>
      <c r="M35" s="497"/>
      <c r="N35" s="497"/>
      <c r="O35" s="497"/>
      <c r="P35" s="497"/>
      <c r="Q35" s="497"/>
      <c r="R35" s="497"/>
    </row>
    <row r="36" customFormat="false" ht="12.6" hidden="false" customHeight="true" outlineLevel="0" collapsed="false">
      <c r="A36" s="419"/>
      <c r="B36" s="498" t="s">
        <v>283</v>
      </c>
      <c r="C36" s="499" t="n">
        <v>7.73800624768859</v>
      </c>
      <c r="D36" s="499" t="n">
        <v>8.51326524199779</v>
      </c>
      <c r="E36" s="499" t="n">
        <v>8.26461228243679</v>
      </c>
      <c r="F36" s="499" t="n">
        <v>7.7837934414899</v>
      </c>
      <c r="G36" s="499" t="n">
        <v>7.9878379845803</v>
      </c>
      <c r="H36" s="499" t="n">
        <v>8.63679898333306</v>
      </c>
      <c r="I36" s="499" t="n">
        <v>7.85973249718289</v>
      </c>
      <c r="J36" s="499" t="n">
        <v>7.99692687718206</v>
      </c>
      <c r="L36" s="497"/>
      <c r="M36" s="497"/>
      <c r="N36" s="497"/>
      <c r="O36" s="497"/>
      <c r="P36" s="497"/>
      <c r="Q36" s="497"/>
      <c r="R36" s="497"/>
    </row>
    <row r="37" customFormat="false" ht="12.6" hidden="false" customHeight="true" outlineLevel="0" collapsed="false">
      <c r="A37" s="419"/>
      <c r="B37" s="498" t="s">
        <v>284</v>
      </c>
      <c r="C37" s="499" t="n">
        <v>70.5563905041428</v>
      </c>
      <c r="D37" s="499" t="n">
        <v>72.7590298648154</v>
      </c>
      <c r="E37" s="499" t="n">
        <v>74.5119618881967</v>
      </c>
      <c r="F37" s="499" t="n">
        <v>71.2885927813603</v>
      </c>
      <c r="G37" s="499" t="n">
        <v>74.0913779997828</v>
      </c>
      <c r="H37" s="499" t="n">
        <v>73.5525134910126</v>
      </c>
      <c r="I37" s="499" t="n">
        <v>77.101807848709</v>
      </c>
      <c r="J37" s="499" t="n">
        <v>75.7190880475621</v>
      </c>
      <c r="L37" s="497"/>
      <c r="M37" s="497"/>
      <c r="N37" s="497"/>
      <c r="O37" s="497"/>
      <c r="P37" s="497"/>
      <c r="Q37" s="497"/>
      <c r="R37" s="497"/>
    </row>
    <row r="38" customFormat="false" ht="12.6" hidden="false" customHeight="true" outlineLevel="0" collapsed="false">
      <c r="A38" s="419"/>
      <c r="B38" s="501" t="s">
        <v>285</v>
      </c>
      <c r="C38" s="502" t="n">
        <v>29.4436094958572</v>
      </c>
      <c r="D38" s="502" t="n">
        <v>27.2409701351846</v>
      </c>
      <c r="E38" s="502" t="n">
        <v>25.4880381118033</v>
      </c>
      <c r="F38" s="502" t="n">
        <v>28.7114072186397</v>
      </c>
      <c r="G38" s="502" t="n">
        <v>25.9086220002172</v>
      </c>
      <c r="H38" s="502" t="n">
        <v>26.4474865089874</v>
      </c>
      <c r="I38" s="502" t="n">
        <v>22.898192151291</v>
      </c>
      <c r="J38" s="502" t="n">
        <v>24.2809119524379</v>
      </c>
      <c r="L38" s="497"/>
      <c r="M38" s="497"/>
      <c r="N38" s="497"/>
      <c r="O38" s="497"/>
      <c r="P38" s="497"/>
      <c r="Q38" s="497"/>
      <c r="R38" s="497"/>
    </row>
    <row r="39" customFormat="false" ht="12.75" hidden="false" customHeight="true" outlineLevel="0" collapsed="false">
      <c r="B39" s="492"/>
      <c r="C39" s="492"/>
      <c r="D39" s="492"/>
      <c r="E39" s="492"/>
      <c r="F39" s="492"/>
      <c r="G39" s="492"/>
      <c r="H39" s="492"/>
      <c r="I39" s="492"/>
      <c r="J39" s="504" t="s">
        <v>294</v>
      </c>
    </row>
    <row r="40" customFormat="false" ht="12.75" hidden="false" customHeight="true" outlineLevel="0" collapsed="false">
      <c r="B40" s="492"/>
      <c r="C40" s="492"/>
      <c r="D40" s="492"/>
      <c r="E40" s="492"/>
      <c r="F40" s="492"/>
      <c r="G40" s="492"/>
      <c r="H40" s="492"/>
      <c r="I40" s="492"/>
      <c r="J40" s="504"/>
    </row>
    <row r="41" customFormat="false" ht="12.75" hidden="false" customHeight="false" outlineLevel="0" collapsed="false">
      <c r="A41" s="493" t="s">
        <v>286</v>
      </c>
      <c r="B41" s="493"/>
      <c r="C41" s="493"/>
      <c r="D41" s="493"/>
      <c r="E41" s="493"/>
      <c r="F41" s="493"/>
      <c r="G41" s="493"/>
      <c r="H41" s="493"/>
      <c r="I41" s="493"/>
      <c r="J41" s="493"/>
    </row>
    <row r="42" customFormat="false" ht="5.25" hidden="false" customHeight="true" outlineLevel="0" collapsed="false">
      <c r="A42" s="492"/>
      <c r="B42" s="492"/>
      <c r="C42" s="492"/>
      <c r="D42" s="492"/>
      <c r="E42" s="492"/>
      <c r="F42" s="492"/>
      <c r="G42" s="492"/>
      <c r="H42" s="492"/>
      <c r="I42" s="492"/>
      <c r="J42" s="492"/>
    </row>
    <row r="43" customFormat="false" ht="12.75" hidden="false" customHeight="false" outlineLevel="0" collapsed="false">
      <c r="A43" s="493" t="s">
        <v>287</v>
      </c>
      <c r="B43" s="493"/>
      <c r="C43" s="493"/>
      <c r="D43" s="493"/>
      <c r="E43" s="493"/>
      <c r="F43" s="493"/>
      <c r="G43" s="493"/>
      <c r="H43" s="493"/>
      <c r="I43" s="493"/>
      <c r="J43" s="493"/>
    </row>
    <row r="44" customFormat="false" ht="12" hidden="false" customHeight="true" outlineLevel="0" collapsed="false">
      <c r="A44" s="480" t="s">
        <v>269</v>
      </c>
      <c r="B44" s="480"/>
      <c r="C44" s="480"/>
      <c r="D44" s="480"/>
      <c r="E44" s="480"/>
      <c r="F44" s="480"/>
      <c r="G44" s="480"/>
      <c r="H44" s="480"/>
      <c r="I44" s="480"/>
      <c r="J44" s="480"/>
    </row>
    <row r="45" s="145" customFormat="true" ht="15.95" hidden="false" customHeight="true" outlineLevel="0" collapsed="false">
      <c r="A45" s="445" t="s">
        <v>242</v>
      </c>
      <c r="B45" s="445" t="s">
        <v>288</v>
      </c>
      <c r="C45" s="445" t="n">
        <v>2007</v>
      </c>
      <c r="D45" s="445" t="n">
        <v>2008</v>
      </c>
      <c r="E45" s="445" t="n">
        <v>2009</v>
      </c>
      <c r="F45" s="445" t="n">
        <v>2010</v>
      </c>
      <c r="G45" s="445" t="n">
        <v>2011</v>
      </c>
      <c r="H45" s="445" t="n">
        <v>2012</v>
      </c>
      <c r="I45" s="445" t="n">
        <v>2013</v>
      </c>
      <c r="J45" s="445" t="n">
        <v>2014</v>
      </c>
    </row>
    <row r="46" customFormat="false" ht="12.6" hidden="false" customHeight="true" outlineLevel="0" collapsed="false">
      <c r="A46" s="419" t="s">
        <v>247</v>
      </c>
      <c r="B46" s="494" t="s">
        <v>270</v>
      </c>
      <c r="C46" s="495" t="n">
        <v>56.8667419675402</v>
      </c>
      <c r="D46" s="495" t="n">
        <v>66.3135299445894</v>
      </c>
      <c r="E46" s="495" t="n">
        <v>70.139616019079</v>
      </c>
      <c r="F46" s="495" t="n">
        <v>66.008957806323</v>
      </c>
      <c r="G46" s="495" t="n">
        <v>72.7912630507708</v>
      </c>
      <c r="H46" s="495" t="n">
        <v>68.4126919827317</v>
      </c>
      <c r="I46" s="495" t="n">
        <v>75.255592891183</v>
      </c>
      <c r="J46" s="495" t="n">
        <v>67.9245283018868</v>
      </c>
      <c r="L46" s="497"/>
      <c r="M46" s="497"/>
      <c r="N46" s="497"/>
      <c r="O46" s="497"/>
      <c r="P46" s="497"/>
      <c r="Q46" s="497"/>
    </row>
    <row r="47" customFormat="false" ht="12.6" hidden="false" customHeight="true" outlineLevel="0" collapsed="false">
      <c r="A47" s="419"/>
      <c r="B47" s="498" t="s">
        <v>289</v>
      </c>
      <c r="C47" s="499" t="n">
        <v>-4.04154496272984</v>
      </c>
      <c r="D47" s="499" t="n">
        <v>-4.26069089461903</v>
      </c>
      <c r="E47" s="499" t="n">
        <v>-3.03291415521459</v>
      </c>
      <c r="F47" s="499" t="n">
        <v>-2.69237929410734</v>
      </c>
      <c r="G47" s="499" t="n">
        <v>-3.46921211664342</v>
      </c>
      <c r="H47" s="499" t="n">
        <v>-4.47274915799586</v>
      </c>
      <c r="I47" s="499" t="n">
        <v>-2.3442231279306</v>
      </c>
      <c r="J47" s="499" t="n">
        <v>-3.82257896382779</v>
      </c>
      <c r="L47" s="497"/>
      <c r="M47" s="497"/>
      <c r="N47" s="497"/>
      <c r="O47" s="497"/>
      <c r="P47" s="497"/>
      <c r="Q47" s="497"/>
    </row>
    <row r="48" customFormat="false" ht="12.6" hidden="false" customHeight="true" outlineLevel="0" collapsed="false">
      <c r="A48" s="419"/>
      <c r="B48" s="498" t="s">
        <v>272</v>
      </c>
      <c r="C48" s="499" t="n">
        <v>52.8251970048103</v>
      </c>
      <c r="D48" s="499" t="n">
        <v>62.0528390499704</v>
      </c>
      <c r="E48" s="499" t="n">
        <v>67.1067018638644</v>
      </c>
      <c r="F48" s="499" t="n">
        <v>63.3165785122157</v>
      </c>
      <c r="G48" s="499" t="n">
        <v>69.3223650321008</v>
      </c>
      <c r="H48" s="499" t="n">
        <v>63.9399428247358</v>
      </c>
      <c r="I48" s="499" t="n">
        <v>72.9113697632524</v>
      </c>
      <c r="J48" s="499" t="n">
        <v>64.101949338059</v>
      </c>
      <c r="L48" s="497"/>
      <c r="M48" s="497"/>
      <c r="N48" s="497"/>
      <c r="O48" s="497"/>
      <c r="P48" s="497"/>
      <c r="Q48" s="497"/>
    </row>
    <row r="49" customFormat="false" ht="12.6" hidden="false" customHeight="true" outlineLevel="0" collapsed="false">
      <c r="A49" s="419"/>
      <c r="B49" s="498" t="s">
        <v>290</v>
      </c>
      <c r="C49" s="499"/>
      <c r="D49" s="499"/>
      <c r="E49" s="499"/>
      <c r="F49" s="499"/>
      <c r="G49" s="499"/>
      <c r="H49" s="499"/>
      <c r="I49" s="499"/>
      <c r="J49" s="499"/>
      <c r="L49" s="497"/>
      <c r="M49" s="497"/>
      <c r="N49" s="497"/>
      <c r="O49" s="497"/>
      <c r="P49" s="497"/>
      <c r="Q49" s="497"/>
    </row>
    <row r="50" customFormat="false" ht="12.6" hidden="false" customHeight="true" outlineLevel="0" collapsed="false">
      <c r="A50" s="419"/>
      <c r="B50" s="498" t="s">
        <v>291</v>
      </c>
      <c r="C50" s="499" t="n">
        <v>3.63631563762806</v>
      </c>
      <c r="D50" s="499" t="n">
        <v>3.99741405235644</v>
      </c>
      <c r="E50" s="499" t="n">
        <v>4.36797785357488</v>
      </c>
      <c r="F50" s="499" t="n">
        <v>3.80389193687922</v>
      </c>
      <c r="G50" s="499" t="n">
        <v>4.51484427022477</v>
      </c>
      <c r="H50" s="499" t="n">
        <v>4.17819238203262</v>
      </c>
      <c r="I50" s="499" t="n">
        <v>4.90283509435409</v>
      </c>
      <c r="J50" s="499" t="n">
        <v>4.73574481392682</v>
      </c>
      <c r="L50" s="497"/>
      <c r="M50" s="497"/>
      <c r="N50" s="497"/>
      <c r="O50" s="497"/>
      <c r="P50" s="497"/>
      <c r="Q50" s="497"/>
    </row>
    <row r="51" customFormat="false" ht="11.25" hidden="false" customHeight="true" outlineLevel="0" collapsed="false">
      <c r="A51" s="419"/>
      <c r="B51" s="498" t="s">
        <v>292</v>
      </c>
      <c r="C51" s="499" t="n">
        <v>28.5140096831634</v>
      </c>
      <c r="D51" s="499" t="n">
        <v>30.1131727906648</v>
      </c>
      <c r="E51" s="499" t="n">
        <v>31.3511680249946</v>
      </c>
      <c r="F51" s="499" t="n">
        <v>28.4221893659609</v>
      </c>
      <c r="G51" s="499" t="n">
        <v>31.6670502880313</v>
      </c>
      <c r="H51" s="499" t="n">
        <v>31.9709333492168</v>
      </c>
      <c r="I51" s="499" t="n">
        <v>34.3987283499962</v>
      </c>
      <c r="J51" s="499" t="n">
        <v>29.7204038379219</v>
      </c>
      <c r="L51" s="497"/>
      <c r="M51" s="497"/>
      <c r="N51" s="497"/>
      <c r="O51" s="497"/>
      <c r="P51" s="497"/>
      <c r="Q51" s="497"/>
    </row>
    <row r="52" customFormat="false" ht="12.6" hidden="false" customHeight="true" outlineLevel="0" collapsed="false">
      <c r="A52" s="419"/>
      <c r="B52" s="498" t="s">
        <v>276</v>
      </c>
      <c r="C52" s="499" t="n">
        <v>64.7936809265227</v>
      </c>
      <c r="D52" s="499" t="n">
        <v>73.3741156675962</v>
      </c>
      <c r="E52" s="499" t="n">
        <v>77.7782345505185</v>
      </c>
      <c r="F52" s="499" t="n">
        <v>67.0481461405259</v>
      </c>
      <c r="G52" s="499" t="n">
        <v>75.4519112226591</v>
      </c>
      <c r="H52" s="499" t="n">
        <v>74.2605277264876</v>
      </c>
      <c r="I52" s="499" t="n">
        <v>77.8980405324899</v>
      </c>
      <c r="J52" s="499" t="n">
        <v>72.075620425763</v>
      </c>
      <c r="L52" s="497"/>
      <c r="M52" s="497"/>
      <c r="N52" s="497"/>
      <c r="O52" s="497"/>
      <c r="P52" s="497"/>
      <c r="Q52" s="497"/>
    </row>
    <row r="53" customFormat="false" ht="12.6" hidden="false" customHeight="true" outlineLevel="0" collapsed="false">
      <c r="A53" s="419"/>
      <c r="B53" s="498" t="s">
        <v>277</v>
      </c>
      <c r="C53" s="499" t="n">
        <v>94.3958092755905</v>
      </c>
      <c r="D53" s="499" t="n">
        <v>95.6589277973123</v>
      </c>
      <c r="E53" s="499" t="n">
        <v>95.5895754794296</v>
      </c>
      <c r="F53" s="499" t="n">
        <v>96.0669362917888</v>
      </c>
      <c r="G53" s="499" t="n">
        <v>95.4357631455796</v>
      </c>
      <c r="H53" s="499" t="n">
        <v>95.5324539831582</v>
      </c>
      <c r="I53" s="499" t="n">
        <v>95.2231380236009</v>
      </c>
      <c r="J53" s="499" t="n">
        <v>94.5321693920925</v>
      </c>
      <c r="L53" s="497"/>
      <c r="M53" s="497"/>
      <c r="N53" s="497"/>
      <c r="O53" s="497"/>
      <c r="P53" s="497"/>
      <c r="Q53" s="497"/>
    </row>
    <row r="54" customFormat="false" ht="12.6" hidden="false" customHeight="true" outlineLevel="0" collapsed="false">
      <c r="A54" s="419"/>
      <c r="B54" s="498" t="s">
        <v>278</v>
      </c>
      <c r="C54" s="499" t="n">
        <v>5.60419072440955</v>
      </c>
      <c r="D54" s="499" t="n">
        <v>4.33986802177159</v>
      </c>
      <c r="E54" s="499" t="n">
        <v>4.4104245205704</v>
      </c>
      <c r="F54" s="499" t="n">
        <v>3.93157953322697</v>
      </c>
      <c r="G54" s="499" t="n">
        <v>4.56523254308843</v>
      </c>
      <c r="H54" s="499" t="n">
        <v>4.46847753185781</v>
      </c>
      <c r="I54" s="499" t="n">
        <v>4.77686197639909</v>
      </c>
      <c r="J54" s="499" t="n">
        <v>5.46783060790754</v>
      </c>
      <c r="L54" s="497"/>
      <c r="M54" s="497"/>
      <c r="N54" s="497"/>
      <c r="O54" s="497"/>
      <c r="P54" s="497"/>
      <c r="Q54" s="497"/>
    </row>
    <row r="55" customFormat="false" ht="12.6" hidden="false" customHeight="true" outlineLevel="0" collapsed="false">
      <c r="A55" s="419"/>
      <c r="B55" s="498" t="s">
        <v>279</v>
      </c>
      <c r="C55" s="499" t="n">
        <v>75.4182015237825</v>
      </c>
      <c r="D55" s="499" t="n">
        <v>75.5918549202832</v>
      </c>
      <c r="E55" s="499" t="n">
        <v>72.6713653499426</v>
      </c>
      <c r="F55" s="499" t="n">
        <v>70.6764127490631</v>
      </c>
      <c r="G55" s="499" t="n">
        <v>70.322503559587</v>
      </c>
      <c r="H55" s="499" t="n">
        <v>69.8543110514942</v>
      </c>
      <c r="I55" s="499" t="n">
        <v>65.6369805320045</v>
      </c>
      <c r="J55" s="499" t="n">
        <v>63.5887797937927</v>
      </c>
      <c r="L55" s="497"/>
      <c r="M55" s="497"/>
      <c r="N55" s="497"/>
      <c r="O55" s="497"/>
      <c r="P55" s="497"/>
      <c r="Q55" s="497"/>
    </row>
    <row r="56" customFormat="false" ht="12.6" hidden="false" customHeight="true" outlineLevel="0" collapsed="false">
      <c r="A56" s="419"/>
      <c r="B56" s="498" t="s">
        <v>280</v>
      </c>
      <c r="C56" s="499" t="n">
        <v>24.5817984762175</v>
      </c>
      <c r="D56" s="499" t="n">
        <v>24.4081450797168</v>
      </c>
      <c r="E56" s="499" t="n">
        <v>27.3286346500574</v>
      </c>
      <c r="F56" s="499" t="n">
        <v>29.3235872509369</v>
      </c>
      <c r="G56" s="499" t="n">
        <v>29.677496440413</v>
      </c>
      <c r="H56" s="499" t="n">
        <v>30.1456889485059</v>
      </c>
      <c r="I56" s="499" t="n">
        <v>34.3630194679955</v>
      </c>
      <c r="J56" s="499" t="n">
        <v>36.4112202062073</v>
      </c>
      <c r="L56" s="497"/>
      <c r="M56" s="497"/>
      <c r="N56" s="497"/>
      <c r="O56" s="497"/>
      <c r="P56" s="497"/>
      <c r="Q56" s="497"/>
    </row>
    <row r="57" customFormat="false" ht="12.6" hidden="false" customHeight="true" outlineLevel="0" collapsed="false">
      <c r="A57" s="419"/>
      <c r="B57" s="498" t="s">
        <v>281</v>
      </c>
      <c r="C57" s="499" t="n">
        <v>49.6646579253307</v>
      </c>
      <c r="D57" s="499" t="n">
        <v>61.4026753888162</v>
      </c>
      <c r="E57" s="499" t="n">
        <v>63.6573108190049</v>
      </c>
      <c r="F57" s="499" t="n">
        <v>61.4915242797694</v>
      </c>
      <c r="G57" s="499" t="n">
        <v>67.8625143069749</v>
      </c>
      <c r="H57" s="499" t="n">
        <v>67.6469712311633</v>
      </c>
      <c r="I57" s="499" t="n">
        <v>79.1856673996166</v>
      </c>
      <c r="J57" s="499" t="n">
        <v>68.4843549346948</v>
      </c>
      <c r="L57" s="497"/>
      <c r="M57" s="497"/>
      <c r="N57" s="497"/>
      <c r="O57" s="497"/>
      <c r="P57" s="497"/>
      <c r="Q57" s="497"/>
    </row>
    <row r="58" customFormat="false" ht="12.6" hidden="false" customHeight="true" outlineLevel="0" collapsed="false">
      <c r="A58" s="419"/>
      <c r="B58" s="498" t="s">
        <v>282</v>
      </c>
      <c r="C58" s="499" t="n">
        <v>93.1460170599543</v>
      </c>
      <c r="D58" s="499" t="n">
        <v>93.3810502444901</v>
      </c>
      <c r="E58" s="499" t="n">
        <v>92.6854076255425</v>
      </c>
      <c r="F58" s="499" t="n">
        <v>93.1636156587536</v>
      </c>
      <c r="G58" s="499" t="n">
        <v>92.8090211310796</v>
      </c>
      <c r="H58" s="499" t="n">
        <v>93.0115124700081</v>
      </c>
      <c r="I58" s="499" t="n">
        <v>92.9608097941317</v>
      </c>
      <c r="J58" s="499" t="n">
        <v>92.495617043982</v>
      </c>
      <c r="L58" s="497"/>
      <c r="M58" s="497"/>
      <c r="N58" s="497"/>
      <c r="O58" s="497"/>
      <c r="P58" s="497"/>
      <c r="Q58" s="497"/>
    </row>
    <row r="59" customFormat="false" ht="12.6" hidden="false" customHeight="true" outlineLevel="0" collapsed="false">
      <c r="A59" s="419"/>
      <c r="B59" s="498" t="s">
        <v>283</v>
      </c>
      <c r="C59" s="499" t="n">
        <v>6.85361255458556</v>
      </c>
      <c r="D59" s="499" t="n">
        <v>6.61865447759431</v>
      </c>
      <c r="E59" s="499" t="n">
        <v>7.3142694771647</v>
      </c>
      <c r="F59" s="499" t="n">
        <v>6.8370703463983</v>
      </c>
      <c r="G59" s="499" t="n">
        <v>7.1909788689204</v>
      </c>
      <c r="H59" s="499" t="n">
        <v>6.98848752999186</v>
      </c>
      <c r="I59" s="499" t="n">
        <v>7.03919020586827</v>
      </c>
      <c r="J59" s="499" t="n">
        <v>7.50476408262825</v>
      </c>
      <c r="L59" s="497"/>
      <c r="M59" s="497"/>
      <c r="N59" s="497"/>
      <c r="O59" s="497"/>
      <c r="P59" s="497"/>
      <c r="Q59" s="497"/>
    </row>
    <row r="60" customFormat="false" ht="12.6" hidden="false" customHeight="true" outlineLevel="0" collapsed="false">
      <c r="A60" s="419"/>
      <c r="B60" s="498" t="s">
        <v>284</v>
      </c>
      <c r="C60" s="499" t="n">
        <v>68.7639126038468</v>
      </c>
      <c r="D60" s="499" t="n">
        <v>71.8753690973945</v>
      </c>
      <c r="E60" s="499" t="n">
        <v>72.3758137011779</v>
      </c>
      <c r="F60" s="499" t="n">
        <v>71.1332462106791</v>
      </c>
      <c r="G60" s="499" t="n">
        <v>73.1475458583456</v>
      </c>
      <c r="H60" s="499" t="n">
        <v>71.1888881551432</v>
      </c>
      <c r="I60" s="499" t="n">
        <v>72.6256753983996</v>
      </c>
      <c r="J60" s="499" t="n">
        <v>72.3683207561552</v>
      </c>
      <c r="L60" s="497"/>
      <c r="M60" s="497"/>
      <c r="N60" s="497"/>
      <c r="O60" s="497"/>
      <c r="P60" s="497"/>
      <c r="Q60" s="497"/>
    </row>
    <row r="61" customFormat="false" ht="12.6" hidden="false" customHeight="true" outlineLevel="0" collapsed="false">
      <c r="A61" s="419"/>
      <c r="B61" s="501" t="s">
        <v>285</v>
      </c>
      <c r="C61" s="502" t="n">
        <v>31.2360873961532</v>
      </c>
      <c r="D61" s="502" t="n">
        <v>28.1246309026055</v>
      </c>
      <c r="E61" s="502" t="n">
        <v>27.6241862988221</v>
      </c>
      <c r="F61" s="502" t="n">
        <v>28.866753789321</v>
      </c>
      <c r="G61" s="502" t="n">
        <v>26.8524541416544</v>
      </c>
      <c r="H61" s="502" t="n">
        <v>28.8111118448568</v>
      </c>
      <c r="I61" s="502" t="n">
        <v>27.3743246016004</v>
      </c>
      <c r="J61" s="502" t="n">
        <v>27.6316792438448</v>
      </c>
      <c r="L61" s="497"/>
      <c r="M61" s="497"/>
      <c r="N61" s="497"/>
      <c r="O61" s="497"/>
      <c r="P61" s="497"/>
      <c r="Q61" s="497"/>
    </row>
    <row r="62" customFormat="false" ht="12.6" hidden="false" customHeight="true" outlineLevel="0" collapsed="false">
      <c r="A62" s="419" t="s">
        <v>248</v>
      </c>
      <c r="B62" s="494" t="s">
        <v>270</v>
      </c>
      <c r="C62" s="495" t="n">
        <v>55.8741010037145</v>
      </c>
      <c r="D62" s="495" t="n">
        <v>67.3527050238335</v>
      </c>
      <c r="E62" s="495" t="n">
        <v>80.2622879641599</v>
      </c>
      <c r="F62" s="495" t="n">
        <v>72.4735594344606</v>
      </c>
      <c r="G62" s="495" t="n">
        <v>73.206579891119</v>
      </c>
      <c r="H62" s="495" t="n">
        <v>70.8925741323472</v>
      </c>
      <c r="I62" s="495" t="n">
        <v>75.0281448124667</v>
      </c>
      <c r="J62" s="495" t="n">
        <v>67.4360563474649</v>
      </c>
      <c r="L62" s="497"/>
      <c r="M62" s="497"/>
      <c r="N62" s="497"/>
      <c r="O62" s="497"/>
      <c r="P62" s="497"/>
      <c r="Q62" s="497"/>
    </row>
    <row r="63" customFormat="false" ht="12.6" hidden="false" customHeight="true" outlineLevel="0" collapsed="false">
      <c r="A63" s="419"/>
      <c r="B63" s="498" t="s">
        <v>289</v>
      </c>
      <c r="C63" s="499" t="n">
        <v>-8.19864854184778</v>
      </c>
      <c r="D63" s="499" t="n">
        <v>-4.95065605594008</v>
      </c>
      <c r="E63" s="499" t="n">
        <v>-5.34049082781555</v>
      </c>
      <c r="F63" s="499" t="n">
        <v>-4.46019481875468</v>
      </c>
      <c r="G63" s="499" t="n">
        <v>-4.37993109692288</v>
      </c>
      <c r="H63" s="499" t="n">
        <v>-4.65466155224292</v>
      </c>
      <c r="I63" s="499" t="n">
        <v>-2.61006102980388</v>
      </c>
      <c r="J63" s="499" t="n">
        <v>-6.16572586723841</v>
      </c>
      <c r="L63" s="497"/>
      <c r="M63" s="497"/>
      <c r="N63" s="497"/>
      <c r="O63" s="497"/>
      <c r="P63" s="497"/>
      <c r="Q63" s="497"/>
    </row>
    <row r="64" customFormat="false" ht="12.6" hidden="false" customHeight="true" outlineLevel="0" collapsed="false">
      <c r="A64" s="419"/>
      <c r="B64" s="498" t="s">
        <v>272</v>
      </c>
      <c r="C64" s="499" t="n">
        <v>47.6754524618668</v>
      </c>
      <c r="D64" s="499" t="n">
        <v>62.4020489678934</v>
      </c>
      <c r="E64" s="499" t="n">
        <v>74.9217971363444</v>
      </c>
      <c r="F64" s="499" t="n">
        <v>68.0133646157059</v>
      </c>
      <c r="G64" s="499" t="n">
        <v>68.8266487941962</v>
      </c>
      <c r="H64" s="499" t="n">
        <v>66.2379125801043</v>
      </c>
      <c r="I64" s="499" t="n">
        <v>72.4180837826628</v>
      </c>
      <c r="J64" s="499" t="n">
        <v>61.2703304802265</v>
      </c>
      <c r="L64" s="497"/>
      <c r="M64" s="497"/>
      <c r="N64" s="497"/>
      <c r="O64" s="497"/>
      <c r="P64" s="497"/>
      <c r="Q64" s="497"/>
    </row>
    <row r="65" customFormat="false" ht="12.6" hidden="false" customHeight="true" outlineLevel="0" collapsed="false">
      <c r="A65" s="419"/>
      <c r="B65" s="498" t="s">
        <v>290</v>
      </c>
      <c r="C65" s="499"/>
      <c r="D65" s="499"/>
      <c r="E65" s="499"/>
      <c r="F65" s="499"/>
      <c r="G65" s="499"/>
      <c r="H65" s="499"/>
      <c r="I65" s="499"/>
      <c r="J65" s="499"/>
      <c r="L65" s="497"/>
      <c r="M65" s="497"/>
      <c r="N65" s="497"/>
      <c r="O65" s="497"/>
      <c r="P65" s="497"/>
      <c r="Q65" s="497"/>
    </row>
    <row r="66" customFormat="false" ht="12.6" hidden="false" customHeight="true" outlineLevel="0" collapsed="false">
      <c r="A66" s="419"/>
      <c r="B66" s="498" t="s">
        <v>291</v>
      </c>
      <c r="C66" s="499" t="n">
        <v>4.20848810558761</v>
      </c>
      <c r="D66" s="499" t="n">
        <v>5.75459137522741</v>
      </c>
      <c r="E66" s="499" t="n">
        <v>5.52995391705069</v>
      </c>
      <c r="F66" s="499" t="n">
        <v>5.5730938839686</v>
      </c>
      <c r="G66" s="499" t="n">
        <v>5.30295013345562</v>
      </c>
      <c r="H66" s="499" t="n">
        <v>5.11633782759492</v>
      </c>
      <c r="I66" s="499" t="n">
        <v>6.05705990401138</v>
      </c>
      <c r="J66" s="499" t="n">
        <v>5.97309927806904</v>
      </c>
      <c r="L66" s="497"/>
      <c r="M66" s="497"/>
      <c r="N66" s="497"/>
      <c r="O66" s="497"/>
      <c r="P66" s="497"/>
      <c r="Q66" s="497"/>
    </row>
    <row r="67" customFormat="false" ht="12.6" hidden="false" customHeight="true" outlineLevel="0" collapsed="false">
      <c r="A67" s="419"/>
      <c r="B67" s="498" t="s">
        <v>292</v>
      </c>
      <c r="C67" s="499" t="n">
        <v>41.4482914686581</v>
      </c>
      <c r="D67" s="499" t="n">
        <v>46.3416830058821</v>
      </c>
      <c r="E67" s="499" t="n">
        <v>43.7115198995418</v>
      </c>
      <c r="F67" s="499" t="n">
        <v>40.2546929996089</v>
      </c>
      <c r="G67" s="499" t="n">
        <v>45.8204522034309</v>
      </c>
      <c r="H67" s="499" t="n">
        <v>41.8635914186359</v>
      </c>
      <c r="I67" s="499" t="n">
        <v>49.6826531654435</v>
      </c>
      <c r="J67" s="499" t="n">
        <v>48.3491454882105</v>
      </c>
      <c r="L67" s="497"/>
      <c r="M67" s="497"/>
      <c r="N67" s="497"/>
      <c r="O67" s="497"/>
      <c r="P67" s="497"/>
      <c r="Q67" s="497"/>
    </row>
    <row r="68" customFormat="false" ht="12.6" hidden="false" customHeight="true" outlineLevel="0" collapsed="false">
      <c r="A68" s="419"/>
      <c r="B68" s="498" t="s">
        <v>276</v>
      </c>
      <c r="C68" s="499" t="n">
        <v>91.7809459153655</v>
      </c>
      <c r="D68" s="499" t="n">
        <v>99.9409787523508</v>
      </c>
      <c r="E68" s="499" t="n">
        <v>96.7594718445146</v>
      </c>
      <c r="F68" s="499" t="n">
        <v>96.9214411419632</v>
      </c>
      <c r="G68" s="499" t="n">
        <v>98.4251682124023</v>
      </c>
      <c r="H68" s="499" t="n">
        <v>96.5281249652813</v>
      </c>
      <c r="I68" s="499" t="n">
        <v>104.591680406204</v>
      </c>
      <c r="J68" s="499" t="n">
        <v>112.031984794114</v>
      </c>
      <c r="L68" s="497"/>
      <c r="M68" s="497"/>
      <c r="N68" s="497"/>
      <c r="O68" s="497"/>
      <c r="P68" s="497"/>
      <c r="Q68" s="497"/>
    </row>
    <row r="69" customFormat="false" ht="12.6" hidden="false" customHeight="true" outlineLevel="0" collapsed="false">
      <c r="A69" s="419"/>
      <c r="B69" s="498" t="s">
        <v>277</v>
      </c>
      <c r="C69" s="499" t="n">
        <v>93.5378903690762</v>
      </c>
      <c r="D69" s="499" t="n">
        <v>93.9902860226659</v>
      </c>
      <c r="E69" s="499" t="n">
        <v>94.6575195626541</v>
      </c>
      <c r="F69" s="499" t="n">
        <v>94.1830105045844</v>
      </c>
      <c r="G69" s="499" t="n">
        <v>94.7744410636328</v>
      </c>
      <c r="H69" s="499" t="n">
        <v>94.3685146360235</v>
      </c>
      <c r="I69" s="499" t="n">
        <v>93.7446771019941</v>
      </c>
      <c r="J69" s="499" t="n">
        <v>92.8796556749246</v>
      </c>
      <c r="L69" s="497"/>
      <c r="M69" s="497"/>
      <c r="N69" s="497"/>
      <c r="O69" s="497"/>
      <c r="P69" s="497"/>
      <c r="Q69" s="497"/>
    </row>
    <row r="70" customFormat="false" ht="12.6" hidden="false" customHeight="true" outlineLevel="0" collapsed="false">
      <c r="A70" s="419"/>
      <c r="B70" s="498" t="s">
        <v>278</v>
      </c>
      <c r="C70" s="499" t="n">
        <v>6.46210963092378</v>
      </c>
      <c r="D70" s="499" t="n">
        <v>6.00971397733405</v>
      </c>
      <c r="E70" s="499" t="n">
        <v>5.34248043734591</v>
      </c>
      <c r="F70" s="499" t="n">
        <v>5.81698949541563</v>
      </c>
      <c r="G70" s="499" t="n">
        <v>5.22555893636724</v>
      </c>
      <c r="H70" s="499" t="n">
        <v>5.63148536397654</v>
      </c>
      <c r="I70" s="499" t="n">
        <v>6.25532289800593</v>
      </c>
      <c r="J70" s="499" t="n">
        <v>7.12034432507541</v>
      </c>
      <c r="L70" s="497"/>
      <c r="M70" s="497"/>
      <c r="N70" s="497"/>
      <c r="O70" s="497"/>
      <c r="P70" s="497"/>
      <c r="Q70" s="497"/>
    </row>
    <row r="71" customFormat="false" ht="12.6" hidden="false" customHeight="true" outlineLevel="0" collapsed="false">
      <c r="A71" s="419"/>
      <c r="B71" s="498" t="s">
        <v>279</v>
      </c>
      <c r="C71" s="499" t="n">
        <v>58.3446167285434</v>
      </c>
      <c r="D71" s="499" t="n">
        <v>62.4328116567728</v>
      </c>
      <c r="E71" s="499" t="n">
        <v>64.5471111587523</v>
      </c>
      <c r="F71" s="499" t="n">
        <v>69.4729491772421</v>
      </c>
      <c r="G71" s="499" t="n">
        <v>65.3790183886758</v>
      </c>
      <c r="H71" s="499" t="n">
        <v>58.3079005334253</v>
      </c>
      <c r="I71" s="499" t="n">
        <v>53.3317670552994</v>
      </c>
      <c r="J71" s="499" t="n">
        <v>44.7385366184295</v>
      </c>
      <c r="L71" s="497"/>
      <c r="M71" s="497"/>
      <c r="N71" s="497"/>
      <c r="O71" s="497"/>
      <c r="P71" s="497"/>
      <c r="Q71" s="497"/>
    </row>
    <row r="72" customFormat="false" ht="12.6" hidden="false" customHeight="true" outlineLevel="0" collapsed="false">
      <c r="A72" s="419"/>
      <c r="B72" s="498" t="s">
        <v>280</v>
      </c>
      <c r="C72" s="499" t="n">
        <v>41.6553832714567</v>
      </c>
      <c r="D72" s="499" t="n">
        <v>37.5671883432272</v>
      </c>
      <c r="E72" s="499" t="n">
        <v>35.4528888412477</v>
      </c>
      <c r="F72" s="499" t="n">
        <v>30.5270508227579</v>
      </c>
      <c r="G72" s="499" t="n">
        <v>34.6209816113243</v>
      </c>
      <c r="H72" s="499" t="n">
        <v>41.6920994665747</v>
      </c>
      <c r="I72" s="499" t="n">
        <v>46.6682329447006</v>
      </c>
      <c r="J72" s="499" t="n">
        <v>55.2614633815705</v>
      </c>
      <c r="L72" s="497"/>
      <c r="M72" s="497"/>
      <c r="N72" s="497"/>
      <c r="O72" s="497"/>
      <c r="P72" s="497"/>
      <c r="Q72" s="497"/>
    </row>
    <row r="73" customFormat="false" ht="12.6" hidden="false" customHeight="true" outlineLevel="0" collapsed="false">
      <c r="A73" s="419"/>
      <c r="B73" s="498" t="s">
        <v>281</v>
      </c>
      <c r="C73" s="499" t="n">
        <v>46.3335596288753</v>
      </c>
      <c r="D73" s="499" t="n">
        <v>57.7247809211316</v>
      </c>
      <c r="E73" s="499" t="n">
        <v>70.3910562172597</v>
      </c>
      <c r="F73" s="499" t="n">
        <v>65.3671294485725</v>
      </c>
      <c r="G73" s="499" t="n">
        <v>68.7409832090683</v>
      </c>
      <c r="H73" s="499" t="n">
        <v>67.8065526780655</v>
      </c>
      <c r="I73" s="499" t="n">
        <v>71.7189255438668</v>
      </c>
      <c r="J73" s="499" t="n">
        <v>67.9398318832031</v>
      </c>
      <c r="L73" s="497"/>
      <c r="M73" s="497"/>
      <c r="N73" s="497"/>
      <c r="O73" s="497"/>
      <c r="P73" s="497"/>
      <c r="Q73" s="497"/>
    </row>
    <row r="74" customFormat="false" ht="12.6" hidden="false" customHeight="true" outlineLevel="0" collapsed="false">
      <c r="A74" s="419"/>
      <c r="B74" s="498" t="s">
        <v>282</v>
      </c>
      <c r="C74" s="499" t="n">
        <v>91.2594994822904</v>
      </c>
      <c r="D74" s="499" t="n">
        <v>90.4374046859836</v>
      </c>
      <c r="E74" s="499" t="n">
        <v>91.6940690940558</v>
      </c>
      <c r="F74" s="499" t="n">
        <v>89.8197659200539</v>
      </c>
      <c r="G74" s="499" t="n">
        <v>91.2752861501561</v>
      </c>
      <c r="H74" s="499" t="n">
        <v>90.9981648971032</v>
      </c>
      <c r="I74" s="499" t="n">
        <v>89.6753061805753</v>
      </c>
      <c r="J74" s="499" t="n">
        <v>89.2723633118684</v>
      </c>
      <c r="L74" s="497"/>
      <c r="M74" s="497"/>
      <c r="N74" s="497"/>
      <c r="O74" s="497"/>
      <c r="P74" s="497"/>
      <c r="Q74" s="497"/>
    </row>
    <row r="75" customFormat="false" ht="12.6" hidden="false" customHeight="true" outlineLevel="0" collapsed="false">
      <c r="A75" s="419"/>
      <c r="B75" s="498" t="s">
        <v>283</v>
      </c>
      <c r="C75" s="499" t="n">
        <v>8.74050051770958</v>
      </c>
      <c r="D75" s="499" t="n">
        <v>9.56259531401636</v>
      </c>
      <c r="E75" s="499" t="n">
        <v>8.30593090594422</v>
      </c>
      <c r="F75" s="499" t="n">
        <v>10.1802340799462</v>
      </c>
      <c r="G75" s="499" t="n">
        <v>8.72471384984392</v>
      </c>
      <c r="H75" s="499" t="n">
        <v>9.00183510289684</v>
      </c>
      <c r="I75" s="499" t="n">
        <v>10.3246938194247</v>
      </c>
      <c r="J75" s="499" t="n">
        <v>10.7276366881316</v>
      </c>
      <c r="L75" s="497"/>
      <c r="M75" s="497"/>
      <c r="N75" s="497"/>
      <c r="O75" s="497"/>
      <c r="P75" s="497"/>
      <c r="Q75" s="497"/>
    </row>
    <row r="76" customFormat="false" ht="12.6" hidden="false" customHeight="true" outlineLevel="0" collapsed="false">
      <c r="A76" s="419"/>
      <c r="B76" s="498" t="s">
        <v>284</v>
      </c>
      <c r="C76" s="499" t="n">
        <v>58.6496571395081</v>
      </c>
      <c r="D76" s="499" t="n">
        <v>64.9920282822681</v>
      </c>
      <c r="E76" s="499" t="n">
        <v>66.3968581508354</v>
      </c>
      <c r="F76" s="499" t="n">
        <v>67.6943499233444</v>
      </c>
      <c r="G76" s="499" t="n">
        <v>66.3515634644892</v>
      </c>
      <c r="H76" s="499" t="n">
        <v>65.2231616201337</v>
      </c>
      <c r="I76" s="499" t="n">
        <v>66.2387598160882</v>
      </c>
      <c r="J76" s="499" t="n">
        <v>65.4800665653715</v>
      </c>
      <c r="L76" s="497"/>
      <c r="M76" s="497"/>
      <c r="N76" s="497"/>
      <c r="O76" s="497"/>
      <c r="P76" s="497"/>
      <c r="Q76" s="497"/>
    </row>
    <row r="77" customFormat="false" ht="12.6" hidden="false" customHeight="true" outlineLevel="0" collapsed="false">
      <c r="A77" s="419"/>
      <c r="B77" s="501" t="s">
        <v>285</v>
      </c>
      <c r="C77" s="502" t="n">
        <v>41.3503428604919</v>
      </c>
      <c r="D77" s="502" t="n">
        <v>35.0079717177319</v>
      </c>
      <c r="E77" s="502" t="n">
        <v>33.6031418491646</v>
      </c>
      <c r="F77" s="502" t="n">
        <v>32.3056500766556</v>
      </c>
      <c r="G77" s="502" t="n">
        <v>33.6484365355108</v>
      </c>
      <c r="H77" s="502" t="n">
        <v>34.7768383798663</v>
      </c>
      <c r="I77" s="502" t="n">
        <v>33.7612401839118</v>
      </c>
      <c r="J77" s="502" t="n">
        <v>34.5199334346285</v>
      </c>
      <c r="L77" s="497"/>
      <c r="M77" s="497"/>
      <c r="N77" s="497"/>
      <c r="O77" s="497"/>
      <c r="P77" s="497"/>
      <c r="Q77" s="497"/>
    </row>
    <row r="78" customFormat="false" ht="18.75" hidden="false" customHeight="true" outlineLevel="0" collapsed="false">
      <c r="A78" s="80" t="s">
        <v>41</v>
      </c>
      <c r="B78" s="80"/>
      <c r="C78" s="80"/>
      <c r="D78" s="80"/>
      <c r="E78" s="80"/>
      <c r="F78" s="80"/>
      <c r="G78" s="80"/>
      <c r="H78" s="80"/>
      <c r="I78" s="80"/>
      <c r="J78" s="80"/>
    </row>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N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1" width="44.99"/>
    <col collapsed="false" customWidth="true" hidden="true" outlineLevel="0" max="4" min="3" style="11" width="10.71"/>
    <col collapsed="false" customWidth="true" hidden="false" outlineLevel="0" max="6" min="5" style="11" width="10.71"/>
    <col collapsed="false" customWidth="true" hidden="false" outlineLevel="0" max="7" min="7" style="11" width="9.28"/>
    <col collapsed="false" customWidth="true" hidden="false" outlineLevel="0" max="8" min="8" style="11" width="10.71"/>
    <col collapsed="false" customWidth="true" hidden="false" outlineLevel="0" max="9" min="9" style="11" width="7.42"/>
    <col collapsed="false" customWidth="true" hidden="false" outlineLevel="0" max="10" min="10" style="11" width="8.85"/>
    <col collapsed="false" customWidth="true" hidden="false" outlineLevel="0" max="11" min="11" style="0" width="7.42"/>
  </cols>
  <sheetData>
    <row r="1" customFormat="false" ht="12.75" hidden="false" customHeight="false" outlineLevel="0" collapsed="false">
      <c r="A1" s="479"/>
      <c r="C1" s="148"/>
      <c r="D1" s="148"/>
      <c r="E1" s="148"/>
      <c r="F1" s="148"/>
      <c r="G1" s="148"/>
      <c r="H1" s="148"/>
      <c r="I1" s="148"/>
      <c r="J1" s="148"/>
    </row>
    <row r="2" customFormat="false" ht="12.75" hidden="false" customHeight="false" outlineLevel="0" collapsed="false">
      <c r="A2" s="479"/>
      <c r="B2" s="148"/>
      <c r="C2" s="148"/>
      <c r="D2" s="148"/>
      <c r="E2" s="148"/>
      <c r="F2" s="148"/>
      <c r="G2" s="148"/>
      <c r="H2" s="148"/>
      <c r="I2" s="148"/>
      <c r="J2" s="148"/>
    </row>
    <row r="3" customFormat="false" ht="12.75" hidden="false" customHeight="false" outlineLevel="0" collapsed="false">
      <c r="A3" s="479"/>
      <c r="B3" s="16" t="s">
        <v>295</v>
      </c>
      <c r="C3" s="16"/>
      <c r="D3" s="16"/>
      <c r="E3" s="16"/>
      <c r="F3" s="16"/>
      <c r="G3" s="16"/>
      <c r="H3" s="16"/>
      <c r="I3" s="16"/>
      <c r="J3" s="16"/>
      <c r="K3" s="505"/>
    </row>
    <row r="4" customFormat="false" ht="12.75" hidden="false" customHeight="false" outlineLevel="0" collapsed="false">
      <c r="A4" s="479"/>
      <c r="B4" s="148"/>
    </row>
    <row r="5" customFormat="false" ht="12.75" hidden="false" customHeight="false" outlineLevel="0" collapsed="false">
      <c r="A5" s="479"/>
      <c r="B5" s="16" t="s">
        <v>296</v>
      </c>
      <c r="C5" s="16"/>
      <c r="D5" s="16"/>
      <c r="E5" s="16"/>
      <c r="F5" s="16"/>
      <c r="G5" s="16"/>
      <c r="H5" s="16"/>
      <c r="I5" s="16"/>
      <c r="J5" s="16"/>
      <c r="K5" s="505"/>
    </row>
    <row r="6" customFormat="false" ht="12.75" hidden="false" customHeight="false" outlineLevel="0" collapsed="false">
      <c r="A6" s="479"/>
      <c r="B6" s="16"/>
      <c r="C6" s="16"/>
      <c r="D6" s="16"/>
      <c r="E6" s="16"/>
      <c r="F6" s="148"/>
      <c r="G6" s="506"/>
      <c r="H6" s="506"/>
      <c r="I6" s="506"/>
      <c r="J6" s="506"/>
      <c r="K6" s="507"/>
      <c r="L6" s="507"/>
      <c r="M6" s="507"/>
      <c r="N6" s="507"/>
    </row>
    <row r="7" customFormat="false" ht="12.75" hidden="false" customHeight="false" outlineLevel="0" collapsed="false">
      <c r="A7" s="479"/>
      <c r="B7" s="480" t="s">
        <v>33</v>
      </c>
      <c r="C7" s="480"/>
      <c r="D7" s="480"/>
      <c r="E7" s="480"/>
      <c r="F7" s="480"/>
      <c r="G7" s="480"/>
      <c r="H7" s="480"/>
      <c r="I7" s="480"/>
      <c r="J7" s="480"/>
      <c r="K7" s="381"/>
    </row>
    <row r="8" s="508" customFormat="true" ht="25.5" hidden="false" customHeight="true" outlineLevel="0" collapsed="false">
      <c r="A8" s="479"/>
      <c r="B8" s="21" t="s">
        <v>297</v>
      </c>
      <c r="C8" s="21" t="n">
        <v>2007</v>
      </c>
      <c r="D8" s="21" t="n">
        <v>2008</v>
      </c>
      <c r="E8" s="21" t="n">
        <v>2009</v>
      </c>
      <c r="F8" s="21" t="n">
        <v>2010</v>
      </c>
      <c r="G8" s="21" t="n">
        <v>2011</v>
      </c>
      <c r="H8" s="21" t="n">
        <v>2012</v>
      </c>
      <c r="I8" s="21" t="n">
        <v>2013</v>
      </c>
      <c r="J8" s="21" t="n">
        <v>2014</v>
      </c>
    </row>
    <row r="9" s="145" customFormat="true" ht="20.1" hidden="false" customHeight="true" outlineLevel="0" collapsed="false">
      <c r="A9" s="479"/>
      <c r="B9" s="416" t="s">
        <v>298</v>
      </c>
      <c r="C9" s="194" t="n">
        <v>3180.742</v>
      </c>
      <c r="D9" s="194" t="n">
        <v>3220.822</v>
      </c>
      <c r="E9" s="509" t="n">
        <v>3143.602</v>
      </c>
      <c r="F9" s="509" t="n">
        <v>2967.175</v>
      </c>
      <c r="G9" s="509" t="n">
        <v>2904.905</v>
      </c>
      <c r="H9" s="509" t="n">
        <v>2720.328</v>
      </c>
      <c r="I9" s="194" t="n">
        <v>2489.626</v>
      </c>
      <c r="J9" s="194" t="n">
        <v>2399.184</v>
      </c>
    </row>
    <row r="10" s="145" customFormat="true" ht="20.1" hidden="false" customHeight="true" outlineLevel="0" collapsed="false">
      <c r="A10" s="479"/>
      <c r="B10" s="483" t="s">
        <v>299</v>
      </c>
      <c r="C10" s="196" t="n">
        <v>-1579.366</v>
      </c>
      <c r="D10" s="196" t="n">
        <v>-1933.454</v>
      </c>
      <c r="E10" s="510" t="n">
        <v>-2130.651</v>
      </c>
      <c r="F10" s="510" t="n">
        <v>-1856.612</v>
      </c>
      <c r="G10" s="510" t="n">
        <v>-1812.086</v>
      </c>
      <c r="H10" s="510" t="n">
        <v>-1629.662</v>
      </c>
      <c r="I10" s="196" t="n">
        <v>-1654.026</v>
      </c>
      <c r="J10" s="196" t="n">
        <v>-1459.079</v>
      </c>
    </row>
    <row r="11" s="145" customFormat="true" ht="20.1" hidden="false" customHeight="true" outlineLevel="0" collapsed="false">
      <c r="A11" s="479"/>
      <c r="B11" s="483" t="s">
        <v>300</v>
      </c>
      <c r="C11" s="196" t="n">
        <v>-39.372</v>
      </c>
      <c r="D11" s="196" t="n">
        <v>-37.362</v>
      </c>
      <c r="E11" s="510" t="n">
        <v>-33.759</v>
      </c>
      <c r="F11" s="510" t="n">
        <v>-34.439</v>
      </c>
      <c r="G11" s="510" t="n">
        <v>-31.037</v>
      </c>
      <c r="H11" s="510" t="n">
        <v>-28.312</v>
      </c>
      <c r="I11" s="196" t="n">
        <v>-20.844</v>
      </c>
      <c r="J11" s="196" t="n">
        <v>-9.576</v>
      </c>
    </row>
    <row r="12" s="145" customFormat="true" ht="20.1" hidden="false" customHeight="true" outlineLevel="0" collapsed="false">
      <c r="A12" s="479"/>
      <c r="B12" s="483" t="s">
        <v>301</v>
      </c>
      <c r="C12" s="196" t="n">
        <v>826.549</v>
      </c>
      <c r="D12" s="196" t="n">
        <v>823.779</v>
      </c>
      <c r="E12" s="510" t="n">
        <v>-830.418</v>
      </c>
      <c r="F12" s="510" t="n">
        <v>-780.549</v>
      </c>
      <c r="G12" s="510" t="n">
        <v>-763.225</v>
      </c>
      <c r="H12" s="510" t="n">
        <v>-702.656</v>
      </c>
      <c r="I12" s="196" t="n">
        <v>-660.418</v>
      </c>
      <c r="J12" s="196" t="n">
        <v>-692.311</v>
      </c>
    </row>
    <row r="13" s="145" customFormat="true" ht="20.1" hidden="false" customHeight="true" outlineLevel="0" collapsed="false">
      <c r="A13" s="479"/>
      <c r="B13" s="483" t="s">
        <v>302</v>
      </c>
      <c r="C13" s="196" t="n">
        <v>735.443</v>
      </c>
      <c r="D13" s="196" t="n">
        <v>426.239</v>
      </c>
      <c r="E13" s="510" t="n">
        <v>148.773</v>
      </c>
      <c r="F13" s="510" t="n">
        <v>295.576</v>
      </c>
      <c r="G13" s="510" t="n">
        <v>298.558</v>
      </c>
      <c r="H13" s="510" t="n">
        <v>359.698</v>
      </c>
      <c r="I13" s="196" t="n">
        <v>154.338</v>
      </c>
      <c r="J13" s="196" t="n">
        <v>238.218</v>
      </c>
    </row>
    <row r="14" s="145" customFormat="true" ht="20.1" hidden="false" customHeight="true" outlineLevel="0" collapsed="false">
      <c r="A14" s="479"/>
      <c r="B14" s="483" t="s">
        <v>303</v>
      </c>
      <c r="C14" s="196" t="n">
        <v>58</v>
      </c>
      <c r="D14" s="196" t="n">
        <v>26.69</v>
      </c>
      <c r="E14" s="510" t="n">
        <v>79.486</v>
      </c>
      <c r="F14" s="510" t="n">
        <v>31.339</v>
      </c>
      <c r="G14" s="510" t="n">
        <v>18.36</v>
      </c>
      <c r="H14" s="510" t="n">
        <v>48.28</v>
      </c>
      <c r="I14" s="196" t="n">
        <v>34.984</v>
      </c>
      <c r="J14" s="196" t="n">
        <v>37.707</v>
      </c>
    </row>
    <row r="15" s="145" customFormat="true" ht="20.1" hidden="false" customHeight="true" outlineLevel="0" collapsed="false">
      <c r="A15" s="479"/>
      <c r="B15" s="483" t="s">
        <v>304</v>
      </c>
      <c r="C15" s="196" t="n">
        <v>793.444</v>
      </c>
      <c r="D15" s="196" t="n">
        <v>452.929</v>
      </c>
      <c r="E15" s="510" t="n">
        <v>228.261</v>
      </c>
      <c r="F15" s="510" t="n">
        <v>326.916</v>
      </c>
      <c r="G15" s="510" t="n">
        <v>316.918</v>
      </c>
      <c r="H15" s="510" t="n">
        <v>407.976</v>
      </c>
      <c r="I15" s="196" t="n">
        <v>189.322</v>
      </c>
      <c r="J15" s="196" t="n">
        <v>275.925</v>
      </c>
    </row>
    <row r="16" s="145" customFormat="true" ht="20.1" hidden="false" customHeight="true" outlineLevel="0" collapsed="false">
      <c r="A16" s="479"/>
      <c r="B16" s="486" t="s">
        <v>305</v>
      </c>
      <c r="C16" s="511" t="n">
        <v>772.056</v>
      </c>
      <c r="D16" s="511" t="n">
        <v>446.886</v>
      </c>
      <c r="E16" s="512" t="n">
        <v>272.777</v>
      </c>
      <c r="F16" s="512" t="n">
        <v>315.033</v>
      </c>
      <c r="G16" s="512" t="n">
        <v>302.276</v>
      </c>
      <c r="H16" s="512" t="n">
        <v>387.736</v>
      </c>
      <c r="I16" s="511" t="n">
        <v>194.064</v>
      </c>
      <c r="J16" s="511" t="n">
        <v>259.559</v>
      </c>
    </row>
    <row r="17" customFormat="false" ht="13.5" hidden="false" customHeight="true" outlineLevel="0" collapsed="false">
      <c r="A17" s="479"/>
      <c r="B17" s="232" t="s">
        <v>41</v>
      </c>
      <c r="C17" s="232"/>
      <c r="D17" s="232"/>
      <c r="E17" s="232"/>
      <c r="F17" s="232"/>
      <c r="G17" s="232"/>
      <c r="H17" s="232"/>
      <c r="I17" s="232"/>
      <c r="J17" s="232"/>
    </row>
    <row r="18" s="189" customFormat="true" ht="12.75" hidden="false" customHeight="false" outlineLevel="0" collapsed="false">
      <c r="A18" s="479"/>
      <c r="B18" s="48"/>
      <c r="C18" s="48"/>
      <c r="D18" s="48"/>
      <c r="E18" s="48"/>
      <c r="F18" s="48"/>
      <c r="G18" s="11"/>
      <c r="H18" s="11"/>
      <c r="I18" s="11"/>
      <c r="J18" s="11"/>
    </row>
    <row r="19" customFormat="false" ht="12.75" hidden="false" customHeight="false" outlineLevel="0" collapsed="false">
      <c r="A19" s="479"/>
    </row>
    <row r="20" customFormat="false" ht="12.75" hidden="false" customHeight="false" outlineLevel="0" collapsed="false">
      <c r="A20" s="479"/>
    </row>
    <row r="21" customFormat="false" ht="12.75" hidden="false" customHeight="false" outlineLevel="0" collapsed="false">
      <c r="A21" s="479"/>
    </row>
    <row r="22" customFormat="false" ht="12.75" hidden="false" customHeight="false" outlineLevel="0" collapsed="false">
      <c r="A22" s="479"/>
    </row>
    <row r="23" customFormat="false" ht="12.75" hidden="false" customHeight="false" outlineLevel="0" collapsed="false">
      <c r="A23" s="479"/>
    </row>
    <row r="24" customFormat="false" ht="12.75" hidden="false" customHeight="false" outlineLevel="0" collapsed="false">
      <c r="A24" s="479"/>
    </row>
    <row r="25" customFormat="false" ht="12.75" hidden="false" customHeight="false" outlineLevel="0" collapsed="false">
      <c r="A25" s="479"/>
    </row>
    <row r="26" customFormat="false" ht="12.75" hidden="false" customHeight="false" outlineLevel="0" collapsed="false">
      <c r="A26" s="479"/>
    </row>
    <row r="27" customFormat="false" ht="12.75" hidden="false" customHeight="false" outlineLevel="0" collapsed="false">
      <c r="A27" s="479"/>
    </row>
    <row r="28" customFormat="false" ht="12.75" hidden="false" customHeight="false" outlineLevel="0" collapsed="false">
      <c r="A28" s="479"/>
    </row>
    <row r="29" customFormat="false" ht="12.75" hidden="false" customHeight="false" outlineLevel="0" collapsed="false">
      <c r="A29" s="479"/>
    </row>
    <row r="30" customFormat="false" ht="12.75" hidden="false" customHeight="false" outlineLevel="0" collapsed="false">
      <c r="A30" s="479"/>
    </row>
  </sheetData>
  <mergeCells count="6">
    <mergeCell ref="A1:A30"/>
    <mergeCell ref="B3:J3"/>
    <mergeCell ref="B5:J5"/>
    <mergeCell ref="B6:E6"/>
    <mergeCell ref="B7:J7"/>
    <mergeCell ref="B17:J1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I37"/>
  <sheetViews>
    <sheetView showFormulas="false" showGridLines="false" showRowColHeaders="true" showZeros="true" rightToLeft="false" tabSelected="false" showOutlineSymbols="true" defaultGridColor="true" view="pageBreakPreview" topLeftCell="A15" colorId="64" zoomScale="166" zoomScaleNormal="100" zoomScalePageLayoutView="166"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11" width="20.7"/>
    <col collapsed="false" customWidth="true" hidden="false" outlineLevel="0" max="2" min="2" style="11" width="9.56"/>
    <col collapsed="false" customWidth="true" hidden="false" outlineLevel="0" max="3" min="3" style="11" width="10.41"/>
    <col collapsed="false" customWidth="true" hidden="false" outlineLevel="0" max="5" min="4" style="11" width="9.14"/>
    <col collapsed="false" customWidth="true" hidden="false" outlineLevel="0" max="6" min="6" style="11" width="14.28"/>
    <col collapsed="false" customWidth="true" hidden="false" outlineLevel="0" max="7" min="7" style="11" width="24.41"/>
  </cols>
  <sheetData>
    <row r="1" customFormat="false" ht="12.75" hidden="false" customHeight="true" outlineLevel="0" collapsed="false">
      <c r="A1" s="12" t="s">
        <v>30</v>
      </c>
      <c r="B1" s="12"/>
      <c r="C1" s="12"/>
      <c r="D1" s="12"/>
      <c r="E1" s="12"/>
      <c r="F1" s="12"/>
      <c r="G1" s="12"/>
      <c r="H1" s="13"/>
      <c r="I1" s="13"/>
    </row>
    <row r="2" customFormat="false" ht="12.75" hidden="false" customHeight="false" outlineLevel="0" collapsed="false">
      <c r="A2" s="12"/>
      <c r="B2" s="12"/>
      <c r="C2" s="12"/>
      <c r="D2" s="12"/>
      <c r="E2" s="12"/>
      <c r="F2" s="12"/>
      <c r="G2" s="12"/>
      <c r="H2" s="13"/>
      <c r="I2" s="13"/>
    </row>
    <row r="3" customFormat="false" ht="12.75" hidden="false" customHeight="false" outlineLevel="0" collapsed="false">
      <c r="A3" s="12"/>
      <c r="B3" s="12"/>
      <c r="C3" s="12"/>
      <c r="D3" s="12"/>
      <c r="E3" s="12"/>
      <c r="F3" s="12"/>
      <c r="G3" s="12"/>
      <c r="H3" s="13"/>
      <c r="I3" s="13"/>
    </row>
    <row r="4" customFormat="false" ht="18" hidden="false" customHeight="true" outlineLevel="0" collapsed="false">
      <c r="A4" s="12" t="s">
        <v>1</v>
      </c>
      <c r="B4" s="12"/>
      <c r="C4" s="12"/>
      <c r="D4" s="12"/>
      <c r="E4" s="12"/>
      <c r="F4" s="12"/>
      <c r="G4" s="12"/>
      <c r="H4" s="13"/>
      <c r="I4" s="13"/>
    </row>
    <row r="5" customFormat="false" ht="12.75" hidden="false" customHeight="false" outlineLevel="0" collapsed="false">
      <c r="A5" s="14"/>
      <c r="B5" s="14"/>
      <c r="C5" s="14"/>
      <c r="D5" s="14"/>
      <c r="E5" s="14"/>
      <c r="F5" s="14"/>
      <c r="G5" s="14"/>
      <c r="H5" s="15"/>
    </row>
    <row r="6" customFormat="false" ht="12.75" hidden="false" customHeight="false" outlineLevel="0" collapsed="false">
      <c r="B6" s="16" t="s">
        <v>31</v>
      </c>
      <c r="C6" s="16"/>
      <c r="D6" s="16"/>
      <c r="E6" s="16"/>
      <c r="F6" s="16"/>
    </row>
    <row r="7" customFormat="false" ht="12.75" hidden="false" customHeight="false" outlineLevel="0" collapsed="false">
      <c r="B7" s="17"/>
      <c r="E7" s="18"/>
    </row>
    <row r="8" customFormat="false" ht="12.75" hidden="false" customHeight="false" outlineLevel="0" collapsed="false">
      <c r="B8" s="16" t="s">
        <v>32</v>
      </c>
      <c r="C8" s="16"/>
      <c r="D8" s="16"/>
      <c r="E8" s="16"/>
      <c r="F8" s="16"/>
    </row>
    <row r="9" customFormat="false" ht="12.75" hidden="false" customHeight="false" outlineLevel="0" collapsed="false">
      <c r="B9" s="19"/>
      <c r="E9" s="18"/>
    </row>
    <row r="10" customFormat="false" ht="12.75" hidden="false" customHeight="false" outlineLevel="0" collapsed="false">
      <c r="E10" s="18"/>
      <c r="F10" s="20" t="s">
        <v>33</v>
      </c>
    </row>
    <row r="11" customFormat="false" ht="38.25" hidden="false" customHeight="false" outlineLevel="0" collapsed="false">
      <c r="B11" s="21" t="s">
        <v>34</v>
      </c>
      <c r="C11" s="21" t="s">
        <v>35</v>
      </c>
      <c r="D11" s="21" t="s">
        <v>36</v>
      </c>
      <c r="E11" s="22" t="s">
        <v>37</v>
      </c>
      <c r="F11" s="21" t="s">
        <v>38</v>
      </c>
    </row>
    <row r="12" customFormat="false" ht="20.1" hidden="true" customHeight="true" outlineLevel="0" collapsed="false">
      <c r="B12" s="23" t="n">
        <v>2006</v>
      </c>
      <c r="C12" s="24" t="n">
        <v>76</v>
      </c>
      <c r="D12" s="25" t="n">
        <v>3196.985</v>
      </c>
      <c r="E12" s="26"/>
      <c r="F12" s="27" t="n">
        <v>8.81525796234949</v>
      </c>
    </row>
    <row r="13" customFormat="false" ht="20.1" hidden="true" customHeight="true" outlineLevel="0" collapsed="false">
      <c r="B13" s="23" t="n">
        <v>2007</v>
      </c>
      <c r="C13" s="24" t="n">
        <v>74</v>
      </c>
      <c r="D13" s="25" t="n">
        <v>3284.264</v>
      </c>
      <c r="E13" s="26" t="n">
        <v>2.73004096046745</v>
      </c>
      <c r="F13" s="27" t="n">
        <v>8.96021955029316</v>
      </c>
    </row>
    <row r="14" customFormat="false" ht="20.1" hidden="true" customHeight="true" outlineLevel="0" collapsed="false">
      <c r="B14" s="23" t="n">
        <v>2008</v>
      </c>
      <c r="C14" s="24" t="n">
        <v>75</v>
      </c>
      <c r="D14" s="25" t="n">
        <v>3207.745</v>
      </c>
      <c r="E14" s="26" t="n">
        <v>-2.32986751369562</v>
      </c>
      <c r="F14" s="27" t="n">
        <v>8.78865741270947</v>
      </c>
    </row>
    <row r="15" customFormat="false" ht="20.1" hidden="false" customHeight="true" outlineLevel="0" collapsed="false">
      <c r="B15" s="28" t="n">
        <v>2009</v>
      </c>
      <c r="C15" s="29" t="n">
        <v>72</v>
      </c>
      <c r="D15" s="30" t="n">
        <v>3131.838</v>
      </c>
      <c r="E15" s="31" t="n">
        <v>-2.36636640381326</v>
      </c>
      <c r="F15" s="32" t="n">
        <v>8.76461018835092</v>
      </c>
    </row>
    <row r="16" customFormat="false" ht="20.1" hidden="false" customHeight="true" outlineLevel="0" collapsed="false">
      <c r="B16" s="33" t="n">
        <v>2010</v>
      </c>
      <c r="C16" s="34" t="n">
        <v>67</v>
      </c>
      <c r="D16" s="35" t="n">
        <v>2949.927</v>
      </c>
      <c r="E16" s="36" t="s">
        <v>39</v>
      </c>
      <c r="F16" s="37" t="n">
        <v>8.51348727041984</v>
      </c>
    </row>
    <row r="17" customFormat="false" ht="20.1" hidden="false" customHeight="true" outlineLevel="0" collapsed="false">
      <c r="B17" s="33" t="n">
        <v>2011</v>
      </c>
      <c r="C17" s="34" t="n">
        <v>65</v>
      </c>
      <c r="D17" s="35" t="n">
        <v>2891.194</v>
      </c>
      <c r="E17" s="38" t="n">
        <v>-1.99099842131687</v>
      </c>
      <c r="F17" s="37" t="n">
        <v>8.15372672081796</v>
      </c>
    </row>
    <row r="18" customFormat="false" ht="20.1" hidden="false" customHeight="true" outlineLevel="0" collapsed="false">
      <c r="B18" s="33" t="n">
        <v>2012</v>
      </c>
      <c r="C18" s="34" t="n">
        <v>64</v>
      </c>
      <c r="D18" s="35" t="n">
        <v>2648.499</v>
      </c>
      <c r="E18" s="38" t="n">
        <v>-8.39428277728855</v>
      </c>
      <c r="F18" s="37" t="n">
        <v>7.65414665321625</v>
      </c>
    </row>
    <row r="19" customFormat="false" ht="20.1" hidden="false" customHeight="true" outlineLevel="0" collapsed="false">
      <c r="B19" s="33" t="n">
        <v>2013</v>
      </c>
      <c r="C19" s="34" t="n">
        <v>62</v>
      </c>
      <c r="D19" s="35" t="n">
        <v>2413.239</v>
      </c>
      <c r="E19" s="36" t="s">
        <v>40</v>
      </c>
      <c r="F19" s="37" t="n">
        <v>7.3736605015872</v>
      </c>
    </row>
    <row r="20" customFormat="false" ht="20.1" hidden="false" customHeight="true" outlineLevel="0" collapsed="false">
      <c r="B20" s="39" t="n">
        <v>2014</v>
      </c>
      <c r="C20" s="40" t="n">
        <v>56</v>
      </c>
      <c r="D20" s="41" t="n">
        <v>2386.564</v>
      </c>
      <c r="E20" s="42" t="n">
        <v>-1.10536088634404</v>
      </c>
      <c r="F20" s="43" t="n">
        <v>7.53615155844319</v>
      </c>
    </row>
    <row r="21" customFormat="false" ht="14.25" hidden="false" customHeight="true" outlineLevel="0" collapsed="false">
      <c r="B21" s="44" t="s">
        <v>41</v>
      </c>
      <c r="C21" s="44"/>
      <c r="D21" s="44"/>
      <c r="E21" s="44"/>
      <c r="F21" s="44"/>
    </row>
    <row r="22" customFormat="false" ht="12.75" hidden="false" customHeight="true" outlineLevel="0" collapsed="false">
      <c r="B22" s="45" t="s">
        <v>42</v>
      </c>
      <c r="C22" s="45"/>
      <c r="D22" s="45"/>
      <c r="E22" s="45"/>
      <c r="F22" s="45"/>
    </row>
    <row r="23" customFormat="false" ht="12.75" hidden="false" customHeight="false" outlineLevel="0" collapsed="false">
      <c r="A23" s="46" t="s">
        <v>43</v>
      </c>
      <c r="B23" s="45"/>
      <c r="C23" s="45"/>
      <c r="D23" s="45"/>
      <c r="E23" s="45"/>
      <c r="F23" s="45"/>
    </row>
    <row r="24" customFormat="false" ht="12.75" hidden="false" customHeight="false" outlineLevel="0" collapsed="false">
      <c r="B24" s="45"/>
      <c r="C24" s="45"/>
      <c r="D24" s="45"/>
      <c r="E24" s="45"/>
      <c r="F24" s="45"/>
    </row>
    <row r="25" customFormat="false" ht="12.75" hidden="false" customHeight="false" outlineLevel="0" collapsed="false">
      <c r="B25" s="45"/>
      <c r="C25" s="45"/>
      <c r="D25" s="45"/>
      <c r="E25" s="45"/>
      <c r="F25" s="45"/>
    </row>
    <row r="26" customFormat="false" ht="12.75" hidden="false" customHeight="true" outlineLevel="0" collapsed="false">
      <c r="A26" s="47"/>
      <c r="B26" s="45" t="s">
        <v>44</v>
      </c>
      <c r="C26" s="45"/>
      <c r="D26" s="45"/>
      <c r="E26" s="45"/>
      <c r="F26" s="45"/>
    </row>
    <row r="27" customFormat="false" ht="12.75" hidden="false" customHeight="false" outlineLevel="0" collapsed="false">
      <c r="A27" s="46" t="s">
        <v>45</v>
      </c>
      <c r="B27" s="45"/>
      <c r="C27" s="45"/>
      <c r="D27" s="45"/>
      <c r="E27" s="45"/>
      <c r="F27" s="45"/>
    </row>
    <row r="28" customFormat="false" ht="12.75" hidden="false" customHeight="false" outlineLevel="0" collapsed="false">
      <c r="B28" s="45"/>
      <c r="C28" s="45"/>
      <c r="D28" s="45"/>
      <c r="E28" s="45"/>
      <c r="F28" s="45"/>
    </row>
    <row r="29" customFormat="false" ht="12.75" hidden="false" customHeight="false" outlineLevel="0" collapsed="false">
      <c r="B29" s="45"/>
      <c r="C29" s="45"/>
      <c r="D29" s="45"/>
      <c r="E29" s="45"/>
      <c r="F29" s="45"/>
    </row>
    <row r="30" customFormat="false" ht="21" hidden="false" customHeight="true" outlineLevel="0" collapsed="false">
      <c r="A30" s="46" t="s">
        <v>46</v>
      </c>
      <c r="B30" s="48" t="s">
        <v>47</v>
      </c>
      <c r="C30" s="49"/>
      <c r="D30" s="49"/>
      <c r="E30" s="49"/>
      <c r="F30" s="49"/>
    </row>
    <row r="31" customFormat="false" ht="12.75" hidden="false" customHeight="false" outlineLevel="0" collapsed="false">
      <c r="A31" s="47"/>
      <c r="B31" s="49"/>
      <c r="C31" s="49"/>
      <c r="D31" s="49"/>
      <c r="E31" s="49"/>
      <c r="F31" s="49"/>
    </row>
    <row r="32" customFormat="false" ht="12.75" hidden="false" customHeight="false" outlineLevel="0" collapsed="false">
      <c r="B32" s="49"/>
      <c r="C32" s="49"/>
      <c r="D32" s="49"/>
      <c r="E32" s="50"/>
      <c r="F32" s="49"/>
    </row>
    <row r="33" customFormat="false" ht="12.75" hidden="false" customHeight="false" outlineLevel="0" collapsed="false">
      <c r="B33" s="49"/>
      <c r="C33" s="49"/>
      <c r="D33" s="49"/>
      <c r="E33" s="49"/>
      <c r="F33" s="49"/>
    </row>
    <row r="34" customFormat="false" ht="12.75" hidden="false" customHeight="false" outlineLevel="0" collapsed="false">
      <c r="A34" s="47"/>
      <c r="B34" s="51"/>
      <c r="C34" s="51"/>
      <c r="D34" s="51"/>
      <c r="E34" s="51"/>
      <c r="F34" s="51"/>
    </row>
    <row r="35" customFormat="false" ht="12.75" hidden="false" customHeight="false" outlineLevel="0" collapsed="false">
      <c r="A35" s="47"/>
      <c r="B35" s="51"/>
      <c r="C35" s="51"/>
      <c r="D35" s="51"/>
      <c r="E35" s="51"/>
      <c r="F35" s="51"/>
    </row>
    <row r="36" customFormat="false" ht="12.75" hidden="false" customHeight="false" outlineLevel="0" collapsed="false">
      <c r="A36" s="47"/>
      <c r="B36" s="51"/>
      <c r="C36" s="51"/>
      <c r="D36" s="51"/>
      <c r="E36" s="51"/>
      <c r="F36" s="51"/>
    </row>
    <row r="37" customFormat="false" ht="12.75" hidden="false" customHeight="false" outlineLevel="0" collapsed="false">
      <c r="B37" s="51"/>
      <c r="C37" s="51"/>
      <c r="D37" s="51"/>
      <c r="E37" s="51"/>
      <c r="F37" s="51"/>
    </row>
  </sheetData>
  <mergeCells count="8">
    <mergeCell ref="A1:G3"/>
    <mergeCell ref="A4:G4"/>
    <mergeCell ref="B6:F6"/>
    <mergeCell ref="B8:F8"/>
    <mergeCell ref="B21:F21"/>
    <mergeCell ref="B22:F25"/>
    <mergeCell ref="B26:F29"/>
    <mergeCell ref="B34:F3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M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11" width="18.56"/>
    <col collapsed="false" customWidth="true" hidden="false" outlineLevel="0" max="2" min="2" style="11" width="7.42"/>
    <col collapsed="false" customWidth="true" hidden="false" outlineLevel="0" max="3" min="3" style="11" width="8.7"/>
    <col collapsed="false" customWidth="true" hidden="false" outlineLevel="0" max="4" min="4" style="11" width="6.28"/>
    <col collapsed="false" customWidth="true" hidden="false" outlineLevel="0" max="5" min="5" style="11" width="8.56"/>
    <col collapsed="false" customWidth="true" hidden="false" outlineLevel="0" max="6" min="6" style="11" width="7.85"/>
    <col collapsed="false" customWidth="true" hidden="false" outlineLevel="0" max="7" min="7" style="11" width="8.56"/>
    <col collapsed="false" customWidth="true" hidden="false" outlineLevel="0" max="8" min="8" style="11" width="7.42"/>
    <col collapsed="false" customWidth="true" hidden="false" outlineLevel="0" max="9" min="9" style="11" width="8.56"/>
    <col collapsed="false" customWidth="true" hidden="false" outlineLevel="0" max="10" min="10" style="11" width="7.85"/>
    <col collapsed="false" customWidth="true" hidden="false" outlineLevel="0" max="11" min="11" style="11" width="8.28"/>
    <col collapsed="false" customWidth="true" hidden="false" outlineLevel="0" max="12" min="12" style="11" width="6.99"/>
    <col collapsed="false" customWidth="true" hidden="false" outlineLevel="0" max="13" min="13" style="11" width="8.56"/>
  </cols>
  <sheetData>
    <row r="1" customFormat="false" ht="12.75" hidden="false" customHeight="false" outlineLevel="0" collapsed="false">
      <c r="A1" s="16" t="s">
        <v>48</v>
      </c>
      <c r="B1" s="16"/>
      <c r="C1" s="16"/>
      <c r="D1" s="16"/>
      <c r="E1" s="16"/>
      <c r="F1" s="16"/>
      <c r="G1" s="16"/>
      <c r="H1" s="16"/>
      <c r="I1" s="16"/>
      <c r="J1" s="16"/>
      <c r="K1" s="16"/>
      <c r="L1" s="16"/>
      <c r="M1" s="16"/>
    </row>
    <row r="3" customFormat="false" ht="12.75" hidden="false" customHeight="false" outlineLevel="0" collapsed="false">
      <c r="A3" s="16" t="s">
        <v>49</v>
      </c>
      <c r="B3" s="16"/>
      <c r="C3" s="16"/>
      <c r="D3" s="16"/>
      <c r="E3" s="16"/>
      <c r="F3" s="16"/>
      <c r="G3" s="16"/>
      <c r="H3" s="16"/>
      <c r="I3" s="16"/>
      <c r="J3" s="16"/>
      <c r="K3" s="16"/>
      <c r="L3" s="16"/>
      <c r="M3" s="16"/>
    </row>
    <row r="4" customFormat="false" ht="12.75" hidden="false" customHeight="false" outlineLevel="0" collapsed="false">
      <c r="A4" s="16"/>
      <c r="B4" s="16"/>
      <c r="C4" s="16"/>
      <c r="D4" s="16"/>
      <c r="E4" s="16"/>
      <c r="F4" s="16"/>
      <c r="G4" s="16"/>
      <c r="H4" s="16"/>
      <c r="I4" s="16"/>
      <c r="J4" s="16"/>
      <c r="K4" s="16"/>
      <c r="L4" s="16"/>
      <c r="M4" s="16"/>
    </row>
    <row r="5" customFormat="false" ht="12.75" hidden="false" customHeight="false" outlineLevel="0" collapsed="false">
      <c r="E5" s="52"/>
      <c r="I5" s="52"/>
    </row>
    <row r="6" customFormat="false" ht="12.75" hidden="false" customHeight="false" outlineLevel="0" collapsed="false">
      <c r="E6" s="52"/>
      <c r="I6" s="52"/>
      <c r="M6" s="20" t="s">
        <v>33</v>
      </c>
    </row>
    <row r="7" customFormat="false" ht="12.75" hidden="false" customHeight="false" outlineLevel="0" collapsed="false">
      <c r="A7" s="53" t="s">
        <v>50</v>
      </c>
      <c r="B7" s="54" t="n">
        <v>2009</v>
      </c>
      <c r="C7" s="54"/>
      <c r="D7" s="54"/>
      <c r="E7" s="54"/>
      <c r="F7" s="54" t="n">
        <v>2010</v>
      </c>
      <c r="G7" s="54"/>
      <c r="H7" s="54"/>
      <c r="I7" s="54"/>
      <c r="J7" s="54" t="n">
        <v>2011</v>
      </c>
      <c r="K7" s="54"/>
      <c r="L7" s="54"/>
      <c r="M7" s="54"/>
    </row>
    <row r="8" customFormat="false" ht="12.75" hidden="false" customHeight="false" outlineLevel="0" collapsed="false">
      <c r="A8" s="53"/>
      <c r="B8" s="55" t="s">
        <v>51</v>
      </c>
      <c r="C8" s="53" t="s">
        <v>52</v>
      </c>
      <c r="D8" s="56" t="s">
        <v>53</v>
      </c>
      <c r="E8" s="55" t="s">
        <v>54</v>
      </c>
      <c r="F8" s="55" t="s">
        <v>51</v>
      </c>
      <c r="G8" s="53" t="s">
        <v>52</v>
      </c>
      <c r="H8" s="56" t="s">
        <v>53</v>
      </c>
      <c r="I8" s="55" t="s">
        <v>54</v>
      </c>
      <c r="J8" s="55" t="s">
        <v>51</v>
      </c>
      <c r="K8" s="53" t="s">
        <v>52</v>
      </c>
      <c r="L8" s="56" t="s">
        <v>53</v>
      </c>
      <c r="M8" s="55" t="s">
        <v>54</v>
      </c>
    </row>
    <row r="9" customFormat="false" ht="12.75" hidden="false" customHeight="true" outlineLevel="0" collapsed="false">
      <c r="A9" s="53"/>
      <c r="B9" s="57" t="s">
        <v>55</v>
      </c>
      <c r="C9" s="53"/>
      <c r="D9" s="56"/>
      <c r="E9" s="57" t="s">
        <v>56</v>
      </c>
      <c r="F9" s="57" t="s">
        <v>55</v>
      </c>
      <c r="G9" s="53"/>
      <c r="H9" s="56"/>
      <c r="I9" s="57" t="s">
        <v>56</v>
      </c>
      <c r="J9" s="57" t="s">
        <v>55</v>
      </c>
      <c r="K9" s="53"/>
      <c r="L9" s="56"/>
      <c r="M9" s="57" t="s">
        <v>56</v>
      </c>
    </row>
    <row r="10" customFormat="false" ht="15.95" hidden="false" customHeight="true" outlineLevel="0" collapsed="false">
      <c r="A10" s="58" t="s">
        <v>57</v>
      </c>
      <c r="B10" s="59" t="n">
        <v>10</v>
      </c>
      <c r="C10" s="59" t="n">
        <v>2118.731</v>
      </c>
      <c r="D10" s="60"/>
      <c r="E10" s="61" t="n">
        <v>67.6513600001022</v>
      </c>
      <c r="F10" s="59" t="n">
        <v>7</v>
      </c>
      <c r="G10" s="59" t="n">
        <v>1713.321</v>
      </c>
      <c r="H10" s="61" t="n">
        <v>-19.1345668704522</v>
      </c>
      <c r="I10" s="61" t="n">
        <v>58.0801152028508</v>
      </c>
      <c r="J10" s="62" t="n">
        <v>9</v>
      </c>
      <c r="K10" s="59" t="n">
        <v>1918.386</v>
      </c>
      <c r="L10" s="61" t="n">
        <v>11.968860476233</v>
      </c>
      <c r="M10" s="61" t="n">
        <v>66.3527248603864</v>
      </c>
    </row>
    <row r="11" customFormat="false" ht="15.95" hidden="false" customHeight="true" outlineLevel="0" collapsed="false">
      <c r="A11" s="63" t="s">
        <v>58</v>
      </c>
      <c r="B11" s="64" t="n">
        <v>6</v>
      </c>
      <c r="C11" s="64" t="n">
        <v>419.891</v>
      </c>
      <c r="D11" s="60"/>
      <c r="E11" s="65" t="n">
        <v>13.4071749560482</v>
      </c>
      <c r="F11" s="64" t="n">
        <v>9</v>
      </c>
      <c r="G11" s="64" t="n">
        <v>680.663</v>
      </c>
      <c r="H11" s="65" t="n">
        <v>62.1046890740692</v>
      </c>
      <c r="I11" s="65" t="n">
        <v>23.0738930149797</v>
      </c>
      <c r="J11" s="66" t="n">
        <v>8</v>
      </c>
      <c r="K11" s="64" t="n">
        <v>573.17</v>
      </c>
      <c r="L11" s="65" t="n">
        <v>-15.7923965310293</v>
      </c>
      <c r="M11" s="65" t="n">
        <v>19.824681429195</v>
      </c>
    </row>
    <row r="12" customFormat="false" ht="15.95" hidden="false" customHeight="true" outlineLevel="0" collapsed="false">
      <c r="A12" s="63" t="s">
        <v>59</v>
      </c>
      <c r="B12" s="64" t="n">
        <v>19</v>
      </c>
      <c r="C12" s="64" t="n">
        <v>486.505</v>
      </c>
      <c r="D12" s="60"/>
      <c r="E12" s="65" t="n">
        <v>15.5341687533008</v>
      </c>
      <c r="F12" s="64" t="n">
        <v>18</v>
      </c>
      <c r="G12" s="64" t="n">
        <v>474.119</v>
      </c>
      <c r="H12" s="65" t="n">
        <v>-2.54591422493088</v>
      </c>
      <c r="I12" s="65" t="n">
        <v>16.0722282280206</v>
      </c>
      <c r="J12" s="66" t="n">
        <v>16</v>
      </c>
      <c r="K12" s="64" t="n">
        <v>317.153</v>
      </c>
      <c r="L12" s="65" t="n">
        <v>-33.1068782309926</v>
      </c>
      <c r="M12" s="65" t="n">
        <v>10.9696201638493</v>
      </c>
    </row>
    <row r="13" customFormat="false" ht="15.95" hidden="false" customHeight="true" outlineLevel="0" collapsed="false">
      <c r="A13" s="67" t="s">
        <v>60</v>
      </c>
      <c r="B13" s="68" t="n">
        <v>37</v>
      </c>
      <c r="C13" s="68" t="n">
        <v>106.711</v>
      </c>
      <c r="D13" s="60"/>
      <c r="E13" s="69" t="n">
        <v>3.40729629054887</v>
      </c>
      <c r="F13" s="68" t="n">
        <v>33</v>
      </c>
      <c r="G13" s="68" t="n">
        <v>81.824</v>
      </c>
      <c r="H13" s="69" t="n">
        <v>-23.3218693480522</v>
      </c>
      <c r="I13" s="69" t="n">
        <v>2.77376355414897</v>
      </c>
      <c r="J13" s="70" t="n">
        <v>32</v>
      </c>
      <c r="K13" s="68" t="n">
        <v>82.485</v>
      </c>
      <c r="L13" s="69" t="n">
        <v>0.807831443097373</v>
      </c>
      <c r="M13" s="69" t="n">
        <v>2.85297354656934</v>
      </c>
    </row>
    <row r="14" customFormat="false" ht="15.95" hidden="false" customHeight="true" outlineLevel="0" collapsed="false">
      <c r="A14" s="71" t="s">
        <v>61</v>
      </c>
      <c r="B14" s="72" t="n">
        <v>72</v>
      </c>
      <c r="C14" s="72" t="n">
        <v>3131.838</v>
      </c>
      <c r="D14" s="60"/>
      <c r="E14" s="73" t="n">
        <v>100</v>
      </c>
      <c r="F14" s="74" t="n">
        <v>67</v>
      </c>
      <c r="G14" s="74" t="n">
        <v>2949.927</v>
      </c>
      <c r="H14" s="73" t="n">
        <v>-5.80844219911758</v>
      </c>
      <c r="I14" s="73" t="n">
        <v>100</v>
      </c>
      <c r="J14" s="74" t="n">
        <v>65</v>
      </c>
      <c r="K14" s="74" t="n">
        <v>2891.194</v>
      </c>
      <c r="L14" s="73" t="n">
        <v>-1.99099842131687</v>
      </c>
      <c r="M14" s="73" t="n">
        <v>100</v>
      </c>
    </row>
    <row r="15" customFormat="false" ht="15.95" hidden="false" customHeight="true" outlineLevel="0" collapsed="false">
      <c r="A15" s="75"/>
      <c r="B15" s="76"/>
      <c r="C15" s="76"/>
      <c r="D15" s="77"/>
      <c r="E15" s="78"/>
      <c r="F15" s="76"/>
      <c r="G15" s="76"/>
      <c r="H15" s="78"/>
      <c r="I15" s="78"/>
      <c r="J15" s="76"/>
      <c r="K15" s="76"/>
      <c r="L15" s="78"/>
      <c r="M15" s="78"/>
    </row>
    <row r="16" customFormat="false" ht="12.75" hidden="false" customHeight="false" outlineLevel="0" collapsed="false">
      <c r="A16" s="79"/>
      <c r="B16" s="80"/>
      <c r="C16" s="80"/>
      <c r="D16" s="80"/>
      <c r="E16" s="80"/>
      <c r="F16" s="80"/>
      <c r="G16" s="80"/>
      <c r="H16" s="80"/>
      <c r="I16" s="80"/>
      <c r="J16" s="80"/>
      <c r="K16" s="80"/>
      <c r="L16" s="80"/>
      <c r="M16" s="80"/>
    </row>
    <row r="17" customFormat="false" ht="12.75" hidden="false" customHeight="false" outlineLevel="0" collapsed="false">
      <c r="A17" s="53" t="s">
        <v>50</v>
      </c>
      <c r="B17" s="54" t="n">
        <v>2012</v>
      </c>
      <c r="C17" s="54"/>
      <c r="D17" s="54"/>
      <c r="E17" s="54"/>
      <c r="F17" s="54" t="n">
        <v>2013</v>
      </c>
      <c r="G17" s="54"/>
      <c r="H17" s="54"/>
      <c r="I17" s="54"/>
      <c r="J17" s="54" t="n">
        <v>2014</v>
      </c>
      <c r="K17" s="54"/>
      <c r="L17" s="54"/>
      <c r="M17" s="54"/>
    </row>
    <row r="18" customFormat="false" ht="12.75" hidden="false" customHeight="false" outlineLevel="0" collapsed="false">
      <c r="A18" s="53"/>
      <c r="B18" s="81" t="s">
        <v>51</v>
      </c>
      <c r="C18" s="53" t="s">
        <v>52</v>
      </c>
      <c r="D18" s="56" t="s">
        <v>53</v>
      </c>
      <c r="E18" s="55" t="s">
        <v>54</v>
      </c>
      <c r="F18" s="55" t="s">
        <v>51</v>
      </c>
      <c r="G18" s="53" t="s">
        <v>52</v>
      </c>
      <c r="H18" s="56" t="s">
        <v>53</v>
      </c>
      <c r="I18" s="55" t="s">
        <v>54</v>
      </c>
      <c r="J18" s="55" t="s">
        <v>51</v>
      </c>
      <c r="K18" s="53" t="s">
        <v>52</v>
      </c>
      <c r="L18" s="56" t="s">
        <v>53</v>
      </c>
      <c r="M18" s="55" t="s">
        <v>54</v>
      </c>
    </row>
    <row r="19" customFormat="false" ht="12.75" hidden="false" customHeight="true" outlineLevel="0" collapsed="false">
      <c r="A19" s="53"/>
      <c r="B19" s="82" t="s">
        <v>55</v>
      </c>
      <c r="C19" s="53"/>
      <c r="D19" s="56"/>
      <c r="E19" s="57" t="s">
        <v>56</v>
      </c>
      <c r="F19" s="57" t="s">
        <v>55</v>
      </c>
      <c r="G19" s="53"/>
      <c r="H19" s="56"/>
      <c r="I19" s="57" t="s">
        <v>56</v>
      </c>
      <c r="J19" s="57" t="s">
        <v>55</v>
      </c>
      <c r="K19" s="53"/>
      <c r="L19" s="56"/>
      <c r="M19" s="57" t="s">
        <v>56</v>
      </c>
    </row>
    <row r="20" customFormat="false" ht="15.95" hidden="false" customHeight="true" outlineLevel="0" collapsed="false">
      <c r="A20" s="58" t="s">
        <v>57</v>
      </c>
      <c r="B20" s="62" t="n">
        <v>7</v>
      </c>
      <c r="C20" s="59" t="n">
        <v>1542.662</v>
      </c>
      <c r="D20" s="61" t="n">
        <v>-19.5854223289786</v>
      </c>
      <c r="E20" s="61" t="n">
        <v>58.2466521603369</v>
      </c>
      <c r="F20" s="59" t="n">
        <v>7</v>
      </c>
      <c r="G20" s="59" t="n">
        <v>1513.731</v>
      </c>
      <c r="H20" s="61" t="n">
        <v>-1.87539461009606</v>
      </c>
      <c r="I20" s="61" t="n">
        <v>62.7261120842154</v>
      </c>
      <c r="J20" s="62" t="n">
        <v>5</v>
      </c>
      <c r="K20" s="59" t="n">
        <v>1470.192</v>
      </c>
      <c r="L20" s="61" t="n">
        <v>-2.87627061875591</v>
      </c>
      <c r="M20" s="61" t="n">
        <v>61.6028734196946</v>
      </c>
    </row>
    <row r="21" customFormat="false" ht="15.95" hidden="false" customHeight="true" outlineLevel="0" collapsed="false">
      <c r="A21" s="63" t="s">
        <v>58</v>
      </c>
      <c r="B21" s="66" t="n">
        <v>9</v>
      </c>
      <c r="C21" s="64" t="n">
        <v>680.048</v>
      </c>
      <c r="D21" s="65" t="n">
        <v>18.6468238044559</v>
      </c>
      <c r="E21" s="65" t="n">
        <v>25.6767323680319</v>
      </c>
      <c r="F21" s="64" t="n">
        <v>6</v>
      </c>
      <c r="G21" s="64" t="n">
        <v>461.687</v>
      </c>
      <c r="H21" s="65" t="n">
        <v>-32.1096452015152</v>
      </c>
      <c r="I21" s="65" t="n">
        <v>19.1314246123156</v>
      </c>
      <c r="J21" s="66" t="n">
        <v>6</v>
      </c>
      <c r="K21" s="64" t="n">
        <v>472.219</v>
      </c>
      <c r="L21" s="65" t="n">
        <v>2.28119916740128</v>
      </c>
      <c r="M21" s="65" t="n">
        <v>19.7865634443493</v>
      </c>
    </row>
    <row r="22" customFormat="false" ht="15.95" hidden="false" customHeight="true" outlineLevel="0" collapsed="false">
      <c r="A22" s="63" t="s">
        <v>59</v>
      </c>
      <c r="B22" s="66" t="n">
        <v>15</v>
      </c>
      <c r="C22" s="64" t="n">
        <v>335.78</v>
      </c>
      <c r="D22" s="65" t="n">
        <v>5.87319054210427</v>
      </c>
      <c r="E22" s="65" t="n">
        <v>12.6781244772983</v>
      </c>
      <c r="F22" s="64" t="n">
        <v>18</v>
      </c>
      <c r="G22" s="64" t="n">
        <v>369.284</v>
      </c>
      <c r="H22" s="65" t="n">
        <v>9.97796176067665</v>
      </c>
      <c r="I22" s="65" t="n">
        <v>15.3024213515528</v>
      </c>
      <c r="J22" s="66" t="n">
        <v>18</v>
      </c>
      <c r="K22" s="64" t="n">
        <v>383.124</v>
      </c>
      <c r="L22" s="65" t="n">
        <v>3.74779302650536</v>
      </c>
      <c r="M22" s="65" t="n">
        <v>16.0533721282983</v>
      </c>
    </row>
    <row r="23" customFormat="false" ht="15.95" hidden="false" customHeight="true" outlineLevel="0" collapsed="false">
      <c r="A23" s="67" t="s">
        <v>60</v>
      </c>
      <c r="B23" s="70" t="n">
        <v>33</v>
      </c>
      <c r="C23" s="68" t="n">
        <v>90.009</v>
      </c>
      <c r="D23" s="69" t="n">
        <v>9.12165848336062</v>
      </c>
      <c r="E23" s="69" t="n">
        <v>3.39849099433302</v>
      </c>
      <c r="F23" s="68" t="n">
        <v>31</v>
      </c>
      <c r="G23" s="68" t="n">
        <v>68.537</v>
      </c>
      <c r="H23" s="69" t="n">
        <v>-23.8553922385539</v>
      </c>
      <c r="I23" s="69" t="n">
        <v>2.84004195191608</v>
      </c>
      <c r="J23" s="70" t="n">
        <v>27</v>
      </c>
      <c r="K23" s="68" t="n">
        <v>61.029</v>
      </c>
      <c r="L23" s="69" t="n">
        <v>-10.9546668223004</v>
      </c>
      <c r="M23" s="69" t="n">
        <v>2.55719100765787</v>
      </c>
    </row>
    <row r="24" customFormat="false" ht="15.95" hidden="false" customHeight="true" outlineLevel="0" collapsed="false">
      <c r="A24" s="71" t="s">
        <v>61</v>
      </c>
      <c r="B24" s="72" t="n">
        <v>64</v>
      </c>
      <c r="C24" s="72" t="n">
        <v>2648.499</v>
      </c>
      <c r="D24" s="83" t="n">
        <v>-8.39428277728855</v>
      </c>
      <c r="E24" s="73" t="n">
        <v>100</v>
      </c>
      <c r="F24" s="74" t="n">
        <v>62</v>
      </c>
      <c r="G24" s="74" t="n">
        <v>2413.239</v>
      </c>
      <c r="H24" s="73" t="n">
        <v>-8.88276718246825</v>
      </c>
      <c r="I24" s="73" t="n">
        <v>100</v>
      </c>
      <c r="J24" s="74" t="n">
        <v>56</v>
      </c>
      <c r="K24" s="74" t="n">
        <v>2386.564</v>
      </c>
      <c r="L24" s="73" t="n">
        <v>-1.10536088634404</v>
      </c>
      <c r="M24" s="73" t="n">
        <v>100</v>
      </c>
    </row>
    <row r="25" customFormat="false" ht="15.95" hidden="false" customHeight="true" outlineLevel="0" collapsed="false">
      <c r="A25" s="44" t="s">
        <v>41</v>
      </c>
      <c r="B25" s="44"/>
      <c r="C25" s="44"/>
      <c r="D25" s="44"/>
      <c r="E25" s="44"/>
      <c r="F25" s="76"/>
      <c r="G25" s="76"/>
      <c r="H25" s="78"/>
      <c r="I25" s="78"/>
      <c r="J25" s="76"/>
      <c r="K25" s="76"/>
      <c r="L25" s="78"/>
      <c r="M25" s="78"/>
    </row>
    <row r="26" customFormat="false" ht="12.75" hidden="false" customHeight="false" outlineLevel="0" collapsed="false">
      <c r="A26" s="79"/>
      <c r="B26" s="80"/>
      <c r="C26" s="80"/>
      <c r="D26" s="80"/>
      <c r="E26" s="84"/>
      <c r="F26" s="80"/>
      <c r="G26" s="80"/>
      <c r="H26" s="80"/>
      <c r="I26" s="84"/>
      <c r="J26" s="80"/>
      <c r="K26" s="80"/>
      <c r="L26" s="80"/>
      <c r="M26" s="84"/>
    </row>
    <row r="27" customFormat="false" ht="15.95" hidden="false" customHeight="true" outlineLevel="0" collapsed="false">
      <c r="A27" s="85"/>
      <c r="B27" s="86"/>
      <c r="C27" s="86"/>
      <c r="D27" s="87"/>
      <c r="E27" s="87"/>
      <c r="F27" s="86"/>
      <c r="G27" s="86"/>
      <c r="H27" s="87"/>
      <c r="I27" s="87"/>
      <c r="J27" s="86"/>
      <c r="K27" s="86"/>
      <c r="L27" s="87"/>
      <c r="M27" s="87"/>
    </row>
    <row r="28" customFormat="false" ht="12.75" hidden="false" customHeight="false" outlineLevel="0" collapsed="false">
      <c r="A28" s="88"/>
      <c r="B28" s="88"/>
      <c r="C28" s="88"/>
      <c r="D28" s="88"/>
      <c r="E28" s="88"/>
      <c r="F28" s="88"/>
      <c r="G28" s="88"/>
      <c r="H28" s="88"/>
      <c r="I28" s="88"/>
      <c r="J28" s="88"/>
      <c r="K28" s="88"/>
      <c r="L28" s="88"/>
      <c r="M28" s="88"/>
    </row>
    <row r="29" customFormat="false" ht="12.75" hidden="false" customHeight="false" outlineLevel="0" collapsed="false">
      <c r="A29" s="89"/>
      <c r="B29" s="90"/>
    </row>
    <row r="31" customFormat="false" ht="12.75" hidden="false" customHeight="false" outlineLevel="0" collapsed="false">
      <c r="A31" s="88"/>
      <c r="B31" s="88"/>
      <c r="C31" s="88"/>
      <c r="D31" s="88"/>
      <c r="E31" s="88"/>
      <c r="F31" s="88"/>
      <c r="G31" s="88"/>
      <c r="H31" s="88"/>
      <c r="I31" s="88"/>
      <c r="J31" s="88"/>
      <c r="K31" s="88"/>
      <c r="L31" s="88"/>
      <c r="M31" s="88"/>
    </row>
    <row r="32" customFormat="false" ht="12.75" hidden="false" customHeight="false" outlineLevel="0" collapsed="false">
      <c r="A32" s="89"/>
      <c r="B32" s="90"/>
    </row>
    <row r="33" customFormat="false" ht="12.75" hidden="false" customHeight="false" outlineLevel="0" collapsed="false">
      <c r="A33" s="88"/>
      <c r="B33" s="88"/>
      <c r="C33" s="88"/>
      <c r="D33" s="88"/>
      <c r="E33" s="88"/>
      <c r="F33" s="88"/>
      <c r="G33" s="88"/>
      <c r="H33" s="88"/>
      <c r="I33" s="88"/>
      <c r="J33" s="88"/>
      <c r="K33" s="88"/>
      <c r="L33" s="88"/>
      <c r="M33" s="88"/>
    </row>
    <row r="34" customFormat="false" ht="12.75" hidden="false" customHeight="false" outlineLevel="0" collapsed="false">
      <c r="A34" s="89"/>
      <c r="B34" s="90"/>
    </row>
    <row r="36" customFormat="false" ht="12.75" hidden="false" customHeight="false" outlineLevel="0" collapsed="false">
      <c r="A36" s="88"/>
      <c r="B36" s="88"/>
      <c r="C36" s="88"/>
      <c r="D36" s="88"/>
      <c r="E36" s="88"/>
      <c r="F36" s="88"/>
      <c r="G36" s="88"/>
      <c r="H36" s="88"/>
      <c r="I36" s="88"/>
      <c r="J36" s="88"/>
      <c r="K36" s="88"/>
      <c r="L36" s="88"/>
      <c r="M36" s="88"/>
    </row>
    <row r="37" customFormat="false" ht="12.75" hidden="false" customHeight="false" outlineLevel="0" collapsed="false">
      <c r="A37" s="89"/>
      <c r="B37" s="90"/>
    </row>
  </sheetData>
  <mergeCells count="28">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5:E25"/>
    <mergeCell ref="A28:M28"/>
    <mergeCell ref="A31:M31"/>
    <mergeCell ref="A33:M33"/>
    <mergeCell ref="A36:M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S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7" activeCellId="0" sqref="H27"/>
    </sheetView>
  </sheetViews>
  <sheetFormatPr defaultColWidth="9.13671875" defaultRowHeight="12" zeroHeight="false" outlineLevelRow="0" outlineLevelCol="0"/>
  <cols>
    <col collapsed="false" customWidth="true" hidden="false" outlineLevel="0" max="1" min="1" style="89" width="16.42"/>
    <col collapsed="false" customWidth="false" hidden="false" outlineLevel="0" max="2" min="2" style="91" width="9.14"/>
    <col collapsed="false" customWidth="true" hidden="false" outlineLevel="0" max="3" min="3" style="89" width="9.7"/>
    <col collapsed="false" customWidth="false" hidden="false" outlineLevel="0" max="4" min="4" style="89" width="9.14"/>
    <col collapsed="false" customWidth="true" hidden="false" outlineLevel="0" max="5" min="5" style="89" width="16.13"/>
    <col collapsed="false" customWidth="true" hidden="false" outlineLevel="0" max="6" min="6" style="91" width="8.99"/>
    <col collapsed="false" customWidth="true" hidden="false" outlineLevel="0" max="7" min="7" style="89" width="9.7"/>
    <col collapsed="false" customWidth="false" hidden="false" outlineLevel="0" max="8" min="8" style="89" width="9.14"/>
    <col collapsed="false" customWidth="true" hidden="false" outlineLevel="0" max="9" min="9" style="89" width="16.28"/>
    <col collapsed="false" customWidth="false" hidden="false" outlineLevel="0" max="10" min="10" style="89" width="9.14"/>
    <col collapsed="false" customWidth="true" hidden="false" outlineLevel="0" max="11" min="11" style="89" width="9.7"/>
    <col collapsed="false" customWidth="true" hidden="false" outlineLevel="0" max="12" min="12" style="89" width="11.42"/>
    <col collapsed="false" customWidth="true" hidden="false" outlineLevel="0" max="13" min="13" style="92" width="22.85"/>
    <col collapsed="false" customWidth="false" hidden="false" outlineLevel="0" max="14" min="14" style="92" width="9.14"/>
    <col collapsed="false" customWidth="true" hidden="false" outlineLevel="0" max="15" min="15" style="92" width="11.42"/>
    <col collapsed="false" customWidth="true" hidden="false" outlineLevel="0" max="16" min="16" style="92" width="9.56"/>
    <col collapsed="false" customWidth="true" hidden="false" outlineLevel="0" max="18" min="17" style="92" width="8.28"/>
    <col collapsed="false" customWidth="true" hidden="false" outlineLevel="0" max="20" min="19" style="92" width="7.85"/>
    <col collapsed="false" customWidth="true" hidden="false" outlineLevel="0" max="21" min="21" style="92" width="8.28"/>
    <col collapsed="false" customWidth="true" hidden="false" outlineLevel="0" max="23" min="22" style="92" width="7.7"/>
    <col collapsed="false" customWidth="true" hidden="false" outlineLevel="0" max="24" min="24" style="92" width="9.28"/>
    <col collapsed="false" customWidth="true" hidden="false" outlineLevel="0" max="26" min="25" style="92" width="7.7"/>
    <col collapsed="false" customWidth="true" hidden="false" outlineLevel="0" max="27" min="27" style="92" width="9.7"/>
    <col collapsed="false" customWidth="true" hidden="false" outlineLevel="0" max="28" min="28" style="92" width="7.7"/>
    <col collapsed="false" customWidth="true" hidden="false" outlineLevel="0" max="29" min="29" style="92" width="7.85"/>
    <col collapsed="false" customWidth="true" hidden="false" outlineLevel="0" max="30" min="30" style="92" width="9.7"/>
    <col collapsed="false" customWidth="true" hidden="false" outlineLevel="0" max="31" min="31" style="92" width="7.56"/>
    <col collapsed="false" customWidth="true" hidden="false" outlineLevel="0" max="32" min="32" style="92" width="7.42"/>
    <col collapsed="false" customWidth="true" hidden="false" outlineLevel="0" max="33" min="33" style="92" width="9.56"/>
    <col collapsed="false" customWidth="true" hidden="false" outlineLevel="0" max="34" min="34" style="92" width="7.7"/>
    <col collapsed="false" customWidth="false" hidden="false" outlineLevel="0" max="257" min="35" style="92" width="9.14"/>
  </cols>
  <sheetData>
    <row r="2" customFormat="false" ht="12" hidden="false" customHeight="false" outlineLevel="0" collapsed="false">
      <c r="A2" s="93" t="s">
        <v>62</v>
      </c>
      <c r="B2" s="93"/>
      <c r="C2" s="93"/>
      <c r="D2" s="93"/>
      <c r="E2" s="93"/>
      <c r="F2" s="93"/>
      <c r="G2" s="93"/>
      <c r="H2" s="93"/>
      <c r="I2" s="93"/>
      <c r="J2" s="93"/>
      <c r="K2" s="93"/>
      <c r="L2" s="93"/>
      <c r="M2" s="93"/>
      <c r="N2" s="93"/>
      <c r="O2" s="93"/>
      <c r="P2" s="93"/>
    </row>
    <row r="3" customFormat="false" ht="12" hidden="false" customHeight="false" outlineLevel="0" collapsed="false">
      <c r="A3" s="93" t="s">
        <v>63</v>
      </c>
      <c r="B3" s="93"/>
      <c r="C3" s="93"/>
      <c r="D3" s="93"/>
      <c r="E3" s="93"/>
      <c r="F3" s="93"/>
      <c r="G3" s="93"/>
      <c r="H3" s="93"/>
      <c r="I3" s="93"/>
      <c r="J3" s="93"/>
      <c r="K3" s="93"/>
      <c r="L3" s="93"/>
      <c r="M3" s="93"/>
      <c r="N3" s="93"/>
      <c r="O3" s="93"/>
      <c r="P3" s="93"/>
      <c r="S3" s="94"/>
    </row>
    <row r="4" customFormat="false" ht="9.75" hidden="false" customHeight="true" outlineLevel="0" collapsed="false"/>
    <row r="5" customFormat="false" ht="12.75" hidden="false" customHeight="false" outlineLevel="0" collapsed="false">
      <c r="L5" s="20" t="s">
        <v>33</v>
      </c>
    </row>
    <row r="6" customFormat="false" ht="12.75" hidden="false" customHeight="true" outlineLevel="0" collapsed="false">
      <c r="A6" s="95" t="n">
        <v>2008</v>
      </c>
      <c r="B6" s="95"/>
      <c r="C6" s="95"/>
      <c r="D6" s="95"/>
      <c r="E6" s="95" t="n">
        <v>2009</v>
      </c>
      <c r="F6" s="95"/>
      <c r="G6" s="95"/>
      <c r="H6" s="95"/>
      <c r="I6" s="95" t="n">
        <v>2010</v>
      </c>
      <c r="J6" s="95"/>
      <c r="K6" s="95"/>
      <c r="L6" s="95"/>
    </row>
    <row r="7" s="98" customFormat="true" ht="36" hidden="false" customHeight="false" outlineLevel="0" collapsed="false">
      <c r="A7" s="96" t="s">
        <v>64</v>
      </c>
      <c r="B7" s="97" t="s">
        <v>65</v>
      </c>
      <c r="C7" s="97" t="s">
        <v>52</v>
      </c>
      <c r="D7" s="97" t="s">
        <v>66</v>
      </c>
      <c r="E7" s="96" t="s">
        <v>64</v>
      </c>
      <c r="F7" s="97" t="s">
        <v>65</v>
      </c>
      <c r="G7" s="97" t="s">
        <v>52</v>
      </c>
      <c r="H7" s="97" t="s">
        <v>66</v>
      </c>
      <c r="I7" s="96" t="s">
        <v>64</v>
      </c>
      <c r="J7" s="97" t="s">
        <v>65</v>
      </c>
      <c r="K7" s="97" t="s">
        <v>52</v>
      </c>
      <c r="L7" s="97" t="s">
        <v>66</v>
      </c>
    </row>
    <row r="8" customFormat="false" ht="12" hidden="false" customHeight="true" outlineLevel="0" collapsed="false">
      <c r="A8" s="99" t="s">
        <v>67</v>
      </c>
      <c r="B8" s="100" t="n">
        <v>7</v>
      </c>
      <c r="C8" s="101" t="n">
        <v>731.785</v>
      </c>
      <c r="D8" s="102" t="n">
        <v>22.8130664999868</v>
      </c>
      <c r="E8" s="99" t="s">
        <v>67</v>
      </c>
      <c r="F8" s="100" t="n">
        <v>7</v>
      </c>
      <c r="G8" s="101" t="n">
        <v>717</v>
      </c>
      <c r="H8" s="102" t="n">
        <v>22.8939044739862</v>
      </c>
      <c r="I8" s="99" t="s">
        <v>67</v>
      </c>
      <c r="J8" s="100" t="n">
        <v>7</v>
      </c>
      <c r="K8" s="101" t="n">
        <v>684</v>
      </c>
      <c r="L8" s="102" t="n">
        <v>23.1864406779661</v>
      </c>
    </row>
    <row r="9" customFormat="false" ht="12" hidden="false" customHeight="false" outlineLevel="0" collapsed="false">
      <c r="A9" s="103" t="s">
        <v>68</v>
      </c>
      <c r="B9" s="104" t="n">
        <v>7</v>
      </c>
      <c r="C9" s="105" t="n">
        <v>503.132</v>
      </c>
      <c r="D9" s="106" t="n">
        <v>15.6849126099487</v>
      </c>
      <c r="E9" s="103" t="s">
        <v>68</v>
      </c>
      <c r="F9" s="104" t="n">
        <v>7</v>
      </c>
      <c r="G9" s="105" t="n">
        <v>477</v>
      </c>
      <c r="H9" s="106" t="n">
        <v>15.2306728508946</v>
      </c>
      <c r="I9" s="103" t="s">
        <v>68</v>
      </c>
      <c r="J9" s="104" t="n">
        <v>7</v>
      </c>
      <c r="K9" s="105" t="n">
        <v>474</v>
      </c>
      <c r="L9" s="106" t="n">
        <v>16.0677966101695</v>
      </c>
    </row>
    <row r="10" customFormat="false" ht="12" hidden="false" customHeight="false" outlineLevel="0" collapsed="false">
      <c r="A10" s="103" t="s">
        <v>69</v>
      </c>
      <c r="B10" s="104" t="n">
        <v>5</v>
      </c>
      <c r="C10" s="105" t="n">
        <v>457.866</v>
      </c>
      <c r="D10" s="106" t="n">
        <v>14.2737655268732</v>
      </c>
      <c r="E10" s="103" t="s">
        <v>69</v>
      </c>
      <c r="F10" s="104" t="n">
        <v>5</v>
      </c>
      <c r="G10" s="105" t="n">
        <v>407</v>
      </c>
      <c r="H10" s="106" t="n">
        <v>12.9955636274929</v>
      </c>
      <c r="I10" s="103" t="s">
        <v>69</v>
      </c>
      <c r="J10" s="104" t="n">
        <v>3</v>
      </c>
      <c r="K10" s="105" t="n">
        <v>387</v>
      </c>
      <c r="L10" s="106" t="n">
        <v>13.1186440677966</v>
      </c>
    </row>
    <row r="11" customFormat="false" ht="12" hidden="false" customHeight="false" outlineLevel="0" collapsed="false">
      <c r="A11" s="103" t="s">
        <v>70</v>
      </c>
      <c r="B11" s="104" t="n">
        <v>4</v>
      </c>
      <c r="C11" s="105" t="n">
        <v>361.147</v>
      </c>
      <c r="D11" s="106" t="n">
        <v>11.258594433161</v>
      </c>
      <c r="E11" s="103" t="s">
        <v>70</v>
      </c>
      <c r="F11" s="104" t="n">
        <v>3</v>
      </c>
      <c r="G11" s="105" t="n">
        <v>355</v>
      </c>
      <c r="H11" s="106" t="n">
        <v>11.335196775823</v>
      </c>
      <c r="I11" s="103" t="s">
        <v>70</v>
      </c>
      <c r="J11" s="104" t="n">
        <v>5</v>
      </c>
      <c r="K11" s="105" t="n">
        <v>355</v>
      </c>
      <c r="L11" s="106" t="n">
        <v>12.0338983050847</v>
      </c>
    </row>
    <row r="12" customFormat="false" ht="12" hidden="false" customHeight="false" outlineLevel="0" collapsed="false">
      <c r="A12" s="107" t="s">
        <v>71</v>
      </c>
      <c r="B12" s="108" t="n">
        <v>3</v>
      </c>
      <c r="C12" s="105" t="n">
        <v>233.211</v>
      </c>
      <c r="D12" s="106" t="n">
        <v>7.27024747914812</v>
      </c>
      <c r="E12" s="107" t="s">
        <v>71</v>
      </c>
      <c r="F12" s="108" t="n">
        <v>2</v>
      </c>
      <c r="G12" s="105" t="n">
        <v>215</v>
      </c>
      <c r="H12" s="106" t="n">
        <v>6.86497832901957</v>
      </c>
      <c r="I12" s="107" t="s">
        <v>71</v>
      </c>
      <c r="J12" s="108" t="n">
        <v>2</v>
      </c>
      <c r="K12" s="105" t="n">
        <v>184</v>
      </c>
      <c r="L12" s="106" t="n">
        <v>6.23728813559322</v>
      </c>
    </row>
    <row r="13" customFormat="false" ht="12" hidden="false" customHeight="false" outlineLevel="0" collapsed="false">
      <c r="A13" s="107" t="s">
        <v>72</v>
      </c>
      <c r="B13" s="108" t="n">
        <v>2</v>
      </c>
      <c r="C13" s="105" t="n">
        <v>147.097</v>
      </c>
      <c r="D13" s="106" t="n">
        <v>4.58568246540794</v>
      </c>
      <c r="E13" s="107" t="s">
        <v>72</v>
      </c>
      <c r="F13" s="108" t="n">
        <v>2</v>
      </c>
      <c r="G13" s="105" t="n">
        <v>153</v>
      </c>
      <c r="H13" s="106" t="n">
        <v>4.8853101597209</v>
      </c>
      <c r="I13" s="107" t="s">
        <v>73</v>
      </c>
      <c r="J13" s="108" t="n">
        <v>2</v>
      </c>
      <c r="K13" s="105" t="n">
        <v>141</v>
      </c>
      <c r="L13" s="106" t="n">
        <v>4.77966101694915</v>
      </c>
    </row>
    <row r="14" customFormat="false" ht="12" hidden="false" customHeight="false" outlineLevel="0" collapsed="false">
      <c r="A14" s="107" t="s">
        <v>73</v>
      </c>
      <c r="B14" s="108" t="n">
        <v>2</v>
      </c>
      <c r="C14" s="105" t="n">
        <v>143.494</v>
      </c>
      <c r="D14" s="106" t="n">
        <v>4.47336056949664</v>
      </c>
      <c r="E14" s="107" t="s">
        <v>73</v>
      </c>
      <c r="F14" s="108" t="n">
        <v>2</v>
      </c>
      <c r="G14" s="105" t="n">
        <v>147</v>
      </c>
      <c r="H14" s="106" t="n">
        <v>4.69372936914362</v>
      </c>
      <c r="I14" s="103" t="s">
        <v>74</v>
      </c>
      <c r="J14" s="108" t="n">
        <v>5</v>
      </c>
      <c r="K14" s="105" t="n">
        <v>110</v>
      </c>
      <c r="L14" s="106" t="n">
        <v>3.72881355932203</v>
      </c>
    </row>
    <row r="15" customFormat="false" ht="12" hidden="false" customHeight="false" outlineLevel="0" collapsed="false">
      <c r="A15" s="107" t="s">
        <v>74</v>
      </c>
      <c r="B15" s="108" t="n">
        <v>5</v>
      </c>
      <c r="C15" s="105" t="n">
        <v>108.19</v>
      </c>
      <c r="D15" s="106" t="n">
        <v>3.37277433212428</v>
      </c>
      <c r="E15" s="107" t="s">
        <v>74</v>
      </c>
      <c r="F15" s="108" t="n">
        <v>5</v>
      </c>
      <c r="G15" s="105" t="n">
        <v>109</v>
      </c>
      <c r="H15" s="106" t="n">
        <v>3.48038436215411</v>
      </c>
      <c r="I15" s="60"/>
      <c r="J15" s="60"/>
      <c r="K15" s="60"/>
      <c r="L15" s="60"/>
    </row>
    <row r="16" customFormat="false" ht="12" hidden="false" customHeight="false" outlineLevel="0" collapsed="false">
      <c r="A16" s="60"/>
      <c r="B16" s="60"/>
      <c r="C16" s="60"/>
      <c r="D16" s="60"/>
      <c r="E16" s="60"/>
      <c r="F16" s="60"/>
      <c r="G16" s="60"/>
      <c r="H16" s="60"/>
      <c r="I16" s="60"/>
      <c r="J16" s="60"/>
      <c r="K16" s="60"/>
      <c r="L16" s="60"/>
    </row>
    <row r="17" s="98" customFormat="true" ht="12" hidden="false" customHeight="false" outlineLevel="0" collapsed="false">
      <c r="A17" s="109" t="s">
        <v>75</v>
      </c>
      <c r="B17" s="110" t="n">
        <v>35</v>
      </c>
      <c r="C17" s="111" t="n">
        <v>2685.922</v>
      </c>
      <c r="D17" s="112" t="n">
        <v>83.7324039161467</v>
      </c>
      <c r="E17" s="109" t="s">
        <v>75</v>
      </c>
      <c r="F17" s="113" t="n">
        <v>33</v>
      </c>
      <c r="G17" s="114" t="n">
        <v>2580</v>
      </c>
      <c r="H17" s="115" t="n">
        <v>82.3797399482349</v>
      </c>
      <c r="I17" s="109" t="s">
        <v>75</v>
      </c>
      <c r="J17" s="113" t="n">
        <v>31</v>
      </c>
      <c r="K17" s="114" t="n">
        <v>2335</v>
      </c>
      <c r="L17" s="116" t="n">
        <v>79.1525423728814</v>
      </c>
    </row>
    <row r="18" customFormat="false" ht="12" hidden="false" customHeight="false" outlineLevel="0" collapsed="false">
      <c r="A18" s="99" t="s">
        <v>76</v>
      </c>
      <c r="B18" s="117" t="n">
        <v>40</v>
      </c>
      <c r="C18" s="101" t="n">
        <v>521.823</v>
      </c>
      <c r="D18" s="102" t="n">
        <v>16.2675960838533</v>
      </c>
      <c r="E18" s="99" t="s">
        <v>76</v>
      </c>
      <c r="F18" s="117" t="n">
        <v>39</v>
      </c>
      <c r="G18" s="101" t="n">
        <v>551.838</v>
      </c>
      <c r="H18" s="102" t="n">
        <v>17.6202600517651</v>
      </c>
      <c r="I18" s="99" t="s">
        <v>76</v>
      </c>
      <c r="J18" s="117" t="n">
        <v>36</v>
      </c>
      <c r="K18" s="101" t="n">
        <v>615</v>
      </c>
      <c r="L18" s="102" t="n">
        <v>20.8474576271186</v>
      </c>
    </row>
    <row r="19" customFormat="false" ht="12" hidden="false" customHeight="false" outlineLevel="0" collapsed="false">
      <c r="A19" s="109" t="s">
        <v>77</v>
      </c>
      <c r="B19" s="113" t="n">
        <v>75</v>
      </c>
      <c r="C19" s="114" t="n">
        <v>3207.745</v>
      </c>
      <c r="D19" s="115" t="n">
        <v>100</v>
      </c>
      <c r="E19" s="109" t="s">
        <v>77</v>
      </c>
      <c r="F19" s="113" t="n">
        <v>72</v>
      </c>
      <c r="G19" s="114" t="n">
        <v>3131.838</v>
      </c>
      <c r="H19" s="115" t="n">
        <v>100</v>
      </c>
      <c r="I19" s="109" t="s">
        <v>77</v>
      </c>
      <c r="J19" s="113" t="n">
        <v>67</v>
      </c>
      <c r="K19" s="114" t="n">
        <v>2950</v>
      </c>
      <c r="L19" s="115" t="n">
        <v>100</v>
      </c>
    </row>
    <row r="20" customFormat="false" ht="9" hidden="false" customHeight="true" outlineLevel="0" collapsed="false">
      <c r="A20" s="118"/>
      <c r="B20" s="119"/>
      <c r="C20" s="118"/>
      <c r="D20" s="118"/>
      <c r="E20" s="118"/>
      <c r="F20" s="118"/>
      <c r="G20" s="118"/>
      <c r="H20" s="118"/>
      <c r="I20" s="109"/>
      <c r="J20" s="113"/>
      <c r="K20" s="114"/>
      <c r="L20" s="115"/>
    </row>
    <row r="21" customFormat="false" ht="12" hidden="false" customHeight="false" outlineLevel="0" collapsed="false">
      <c r="A21" s="95" t="n">
        <v>2011</v>
      </c>
      <c r="B21" s="95"/>
      <c r="C21" s="95"/>
      <c r="D21" s="95"/>
      <c r="E21" s="95" t="n">
        <v>2012</v>
      </c>
      <c r="F21" s="95"/>
      <c r="G21" s="95"/>
      <c r="H21" s="95"/>
      <c r="I21" s="95" t="n">
        <v>2013</v>
      </c>
      <c r="J21" s="95"/>
      <c r="K21" s="95"/>
      <c r="L21" s="95"/>
      <c r="M21" s="95" t="n">
        <v>2014</v>
      </c>
      <c r="N21" s="95"/>
      <c r="O21" s="95"/>
      <c r="P21" s="95"/>
    </row>
    <row r="22" s="98" customFormat="true" ht="36" hidden="false" customHeight="false" outlineLevel="0" collapsed="false">
      <c r="A22" s="96" t="s">
        <v>64</v>
      </c>
      <c r="B22" s="97" t="s">
        <v>65</v>
      </c>
      <c r="C22" s="97" t="s">
        <v>52</v>
      </c>
      <c r="D22" s="97" t="s">
        <v>66</v>
      </c>
      <c r="E22" s="96" t="s">
        <v>64</v>
      </c>
      <c r="F22" s="97" t="s">
        <v>65</v>
      </c>
      <c r="G22" s="97" t="s">
        <v>52</v>
      </c>
      <c r="H22" s="97" t="s">
        <v>66</v>
      </c>
      <c r="I22" s="96" t="s">
        <v>64</v>
      </c>
      <c r="J22" s="97" t="s">
        <v>65</v>
      </c>
      <c r="K22" s="97" t="s">
        <v>52</v>
      </c>
      <c r="L22" s="97" t="s">
        <v>66</v>
      </c>
      <c r="M22" s="96" t="s">
        <v>64</v>
      </c>
      <c r="N22" s="97" t="s">
        <v>65</v>
      </c>
      <c r="O22" s="97" t="s">
        <v>52</v>
      </c>
      <c r="P22" s="97" t="s">
        <v>66</v>
      </c>
    </row>
    <row r="23" customFormat="false" ht="12.75" hidden="false" customHeight="false" outlineLevel="0" collapsed="false">
      <c r="A23" s="120" t="s">
        <v>67</v>
      </c>
      <c r="B23" s="121" t="n">
        <v>6</v>
      </c>
      <c r="C23" s="122" t="n">
        <v>634</v>
      </c>
      <c r="D23" s="123" t="n">
        <v>21.9301279833967</v>
      </c>
      <c r="E23" s="99" t="s">
        <v>70</v>
      </c>
      <c r="F23" s="121" t="n">
        <v>9</v>
      </c>
      <c r="G23" s="122" t="n">
        <v>867.278</v>
      </c>
      <c r="H23" s="123" t="n">
        <v>32.746019537859</v>
      </c>
      <c r="I23" s="99" t="s">
        <v>70</v>
      </c>
      <c r="J23" s="121" t="n">
        <v>9</v>
      </c>
      <c r="K23" s="124" t="n">
        <v>750.161</v>
      </c>
      <c r="L23" s="123" t="n">
        <v>31.0883133029424</v>
      </c>
      <c r="M23" s="99" t="s">
        <v>70</v>
      </c>
      <c r="N23" s="121" t="n">
        <v>6</v>
      </c>
      <c r="O23" s="124" t="n">
        <v>667.548</v>
      </c>
      <c r="P23" s="123" t="n">
        <v>27.9710914938799</v>
      </c>
      <c r="Q23" s="125"/>
    </row>
    <row r="24" customFormat="false" ht="12.75" hidden="false" customHeight="false" outlineLevel="0" collapsed="false">
      <c r="A24" s="126" t="s">
        <v>68</v>
      </c>
      <c r="B24" s="127" t="n">
        <v>6</v>
      </c>
      <c r="C24" s="128" t="n">
        <v>467</v>
      </c>
      <c r="D24" s="129" t="n">
        <v>16.1535800760982</v>
      </c>
      <c r="E24" s="126" t="s">
        <v>68</v>
      </c>
      <c r="F24" s="127" t="n">
        <v>6</v>
      </c>
      <c r="G24" s="128" t="n">
        <v>429.345</v>
      </c>
      <c r="H24" s="129" t="n">
        <v>16.2108802004456</v>
      </c>
      <c r="I24" s="126" t="s">
        <v>68</v>
      </c>
      <c r="J24" s="127" t="n">
        <v>5</v>
      </c>
      <c r="K24" s="124" t="n">
        <v>380.052</v>
      </c>
      <c r="L24" s="129" t="n">
        <v>15.7501864898467</v>
      </c>
      <c r="M24" s="126" t="s">
        <v>68</v>
      </c>
      <c r="N24" s="127" t="n">
        <v>4</v>
      </c>
      <c r="O24" s="124" t="n">
        <v>367.77</v>
      </c>
      <c r="P24" s="129" t="n">
        <v>15.4100204310465</v>
      </c>
      <c r="Q24" s="125"/>
    </row>
    <row r="25" customFormat="false" ht="12.75" hidden="false" customHeight="false" outlineLevel="0" collapsed="false">
      <c r="A25" s="103" t="s">
        <v>69</v>
      </c>
      <c r="B25" s="104" t="n">
        <v>3</v>
      </c>
      <c r="C25" s="105" t="n">
        <v>362</v>
      </c>
      <c r="D25" s="129" t="n">
        <v>12.5216188170183</v>
      </c>
      <c r="E25" s="103" t="s">
        <v>69</v>
      </c>
      <c r="F25" s="104" t="n">
        <v>3</v>
      </c>
      <c r="G25" s="105" t="n">
        <v>348.98</v>
      </c>
      <c r="H25" s="129" t="n">
        <v>13.1765199835832</v>
      </c>
      <c r="I25" s="103" t="s">
        <v>69</v>
      </c>
      <c r="J25" s="104" t="n">
        <v>4</v>
      </c>
      <c r="K25" s="124" t="n">
        <v>336.75</v>
      </c>
      <c r="L25" s="129" t="n">
        <v>13.9556568586821</v>
      </c>
      <c r="M25" s="103" t="s">
        <v>69</v>
      </c>
      <c r="N25" s="104" t="n">
        <v>3</v>
      </c>
      <c r="O25" s="124" t="n">
        <v>352.532</v>
      </c>
      <c r="P25" s="129" t="n">
        <v>14.7715292780751</v>
      </c>
      <c r="Q25" s="125"/>
    </row>
    <row r="26" customFormat="false" ht="12.75" hidden="false" customHeight="false" outlineLevel="0" collapsed="false">
      <c r="A26" s="103" t="s">
        <v>70</v>
      </c>
      <c r="B26" s="104" t="n">
        <v>4</v>
      </c>
      <c r="C26" s="105" t="n">
        <v>349</v>
      </c>
      <c r="D26" s="129" t="n">
        <v>12.071947423037</v>
      </c>
      <c r="E26" s="107" t="s">
        <v>71</v>
      </c>
      <c r="F26" s="104" t="n">
        <v>2</v>
      </c>
      <c r="G26" s="105" t="n">
        <v>148.879</v>
      </c>
      <c r="H26" s="129" t="n">
        <v>5.62125943789294</v>
      </c>
      <c r="I26" s="107" t="s">
        <v>71</v>
      </c>
      <c r="J26" s="104" t="n">
        <v>2</v>
      </c>
      <c r="K26" s="124" t="n">
        <v>125.096</v>
      </c>
      <c r="L26" s="129" t="n">
        <v>5.18425196850394</v>
      </c>
      <c r="M26" s="107" t="s">
        <v>71</v>
      </c>
      <c r="N26" s="104" t="n">
        <v>2</v>
      </c>
      <c r="O26" s="124" t="n">
        <v>133</v>
      </c>
      <c r="P26" s="129" t="n">
        <v>5.57286542493727</v>
      </c>
      <c r="Q26" s="125"/>
    </row>
    <row r="27" customFormat="false" ht="12.75" hidden="false" customHeight="false" outlineLevel="0" collapsed="false">
      <c r="A27" s="107" t="s">
        <v>71</v>
      </c>
      <c r="B27" s="108" t="n">
        <v>2</v>
      </c>
      <c r="C27" s="105" t="n">
        <v>182</v>
      </c>
      <c r="D27" s="129" t="n">
        <v>6.2953995157385</v>
      </c>
      <c r="E27" s="107" t="s">
        <v>73</v>
      </c>
      <c r="F27" s="108" t="n">
        <v>2</v>
      </c>
      <c r="G27" s="105" t="n">
        <v>129.51</v>
      </c>
      <c r="H27" s="129" t="n">
        <v>4.88993954689052</v>
      </c>
      <c r="I27" s="107" t="s">
        <v>78</v>
      </c>
      <c r="J27" s="108" t="n">
        <v>1</v>
      </c>
      <c r="K27" s="124" t="n">
        <v>113.549</v>
      </c>
      <c r="L27" s="129" t="n">
        <v>4.70571902196436</v>
      </c>
      <c r="M27" s="107" t="s">
        <v>73</v>
      </c>
      <c r="N27" s="108" t="n">
        <v>2</v>
      </c>
      <c r="O27" s="124" t="n">
        <v>129</v>
      </c>
      <c r="P27" s="129" t="n">
        <v>5.40526044975119</v>
      </c>
      <c r="Q27" s="125"/>
    </row>
    <row r="28" customFormat="false" ht="12.75" hidden="false" customHeight="false" outlineLevel="0" collapsed="false">
      <c r="A28" s="107" t="s">
        <v>73</v>
      </c>
      <c r="B28" s="108" t="n">
        <v>2</v>
      </c>
      <c r="C28" s="105" t="n">
        <v>138</v>
      </c>
      <c r="D28" s="129" t="n">
        <v>4.77343479764787</v>
      </c>
      <c r="E28" s="107" t="s">
        <v>74</v>
      </c>
      <c r="F28" s="108" t="n">
        <v>5</v>
      </c>
      <c r="G28" s="105" t="n">
        <v>107.653</v>
      </c>
      <c r="H28" s="129" t="n">
        <v>4.06467965440047</v>
      </c>
      <c r="I28" s="107" t="s">
        <v>73</v>
      </c>
      <c r="J28" s="108" t="n">
        <v>2</v>
      </c>
      <c r="K28" s="124" t="n">
        <v>113.309</v>
      </c>
      <c r="L28" s="129" t="n">
        <v>4.69577289680895</v>
      </c>
      <c r="M28" s="107" t="s">
        <v>74</v>
      </c>
      <c r="N28" s="108" t="n">
        <v>5</v>
      </c>
      <c r="O28" s="124" t="n">
        <v>122</v>
      </c>
      <c r="P28" s="129" t="n">
        <v>5.11195174317555</v>
      </c>
      <c r="Q28" s="125"/>
    </row>
    <row r="29" customFormat="false" ht="12.75" hidden="false" customHeight="false" outlineLevel="0" collapsed="false">
      <c r="A29" s="103" t="s">
        <v>74</v>
      </c>
      <c r="B29" s="108" t="n">
        <v>5</v>
      </c>
      <c r="C29" s="105" t="n">
        <v>110</v>
      </c>
      <c r="D29" s="129" t="n">
        <v>3.80491179522656</v>
      </c>
      <c r="E29" s="60"/>
      <c r="F29" s="60"/>
      <c r="G29" s="60"/>
      <c r="H29" s="60"/>
      <c r="I29" s="107" t="s">
        <v>74</v>
      </c>
      <c r="J29" s="108" t="n">
        <v>5</v>
      </c>
      <c r="K29" s="124" t="n">
        <v>104.63</v>
      </c>
      <c r="L29" s="129" t="n">
        <v>4.3360961458765</v>
      </c>
      <c r="M29" s="107" t="s">
        <v>78</v>
      </c>
      <c r="N29" s="108" t="n">
        <v>1</v>
      </c>
      <c r="O29" s="124" t="n">
        <v>122</v>
      </c>
      <c r="P29" s="129" t="n">
        <v>5.11195174317555</v>
      </c>
      <c r="Q29" s="125"/>
    </row>
    <row r="30" customFormat="false" ht="12" hidden="false" customHeight="false" outlineLevel="0" collapsed="false">
      <c r="A30" s="130" t="s">
        <v>79</v>
      </c>
      <c r="B30" s="131" t="n">
        <v>1</v>
      </c>
      <c r="C30" s="132" t="n">
        <v>107</v>
      </c>
      <c r="D30" s="129" t="n">
        <v>3.70114147353857</v>
      </c>
      <c r="E30" s="60"/>
      <c r="F30" s="60"/>
      <c r="G30" s="60"/>
      <c r="H30" s="60"/>
      <c r="I30" s="60"/>
      <c r="J30" s="60"/>
      <c r="K30" s="60"/>
      <c r="L30" s="60"/>
      <c r="M30" s="60"/>
      <c r="N30" s="60"/>
      <c r="O30" s="60"/>
      <c r="P30" s="60"/>
      <c r="Q30" s="125"/>
    </row>
    <row r="31" s="98" customFormat="true" ht="12" hidden="false" customHeight="false" outlineLevel="0" collapsed="false">
      <c r="A31" s="109" t="s">
        <v>75</v>
      </c>
      <c r="B31" s="113" t="n">
        <v>29</v>
      </c>
      <c r="C31" s="114" t="n">
        <v>2349</v>
      </c>
      <c r="D31" s="115" t="n">
        <v>81.2521618817018</v>
      </c>
      <c r="E31" s="109" t="s">
        <v>75</v>
      </c>
      <c r="F31" s="113" t="n">
        <v>27</v>
      </c>
      <c r="G31" s="114" t="n">
        <v>2031.645</v>
      </c>
      <c r="H31" s="115" t="n">
        <v>76.7092983610717</v>
      </c>
      <c r="I31" s="109" t="s">
        <v>75</v>
      </c>
      <c r="J31" s="113" t="n">
        <v>28</v>
      </c>
      <c r="K31" s="114" t="n">
        <v>1923.547</v>
      </c>
      <c r="L31" s="115" t="n">
        <v>79.7159966846249</v>
      </c>
      <c r="M31" s="109" t="s">
        <v>75</v>
      </c>
      <c r="N31" s="113" t="n">
        <v>23</v>
      </c>
      <c r="O31" s="114" t="n">
        <v>1893.85</v>
      </c>
      <c r="P31" s="115" t="n">
        <v>79.354670564041</v>
      </c>
      <c r="Q31" s="125"/>
    </row>
    <row r="32" customFormat="false" ht="12" hidden="false" customHeight="false" outlineLevel="0" collapsed="false">
      <c r="A32" s="99" t="s">
        <v>76</v>
      </c>
      <c r="B32" s="117" t="n">
        <v>38</v>
      </c>
      <c r="C32" s="101" t="n">
        <v>542</v>
      </c>
      <c r="D32" s="102" t="n">
        <v>18.7478381182982</v>
      </c>
      <c r="E32" s="99" t="s">
        <v>76</v>
      </c>
      <c r="F32" s="117" t="n">
        <v>37</v>
      </c>
      <c r="G32" s="101" t="n">
        <v>616.854</v>
      </c>
      <c r="H32" s="102" t="n">
        <v>23.2907016389283</v>
      </c>
      <c r="I32" s="99" t="s">
        <v>76</v>
      </c>
      <c r="J32" s="117" t="n">
        <v>34</v>
      </c>
      <c r="K32" s="101" t="n">
        <v>489.453</v>
      </c>
      <c r="L32" s="102" t="n">
        <v>20.2840033153751</v>
      </c>
      <c r="M32" s="99" t="s">
        <v>76</v>
      </c>
      <c r="N32" s="117" t="n">
        <v>33</v>
      </c>
      <c r="O32" s="101" t="n">
        <v>492.714</v>
      </c>
      <c r="P32" s="102" t="n">
        <v>20.645329435959</v>
      </c>
      <c r="Q32" s="125"/>
    </row>
    <row r="33" s="98" customFormat="true" ht="12" hidden="false" customHeight="false" outlineLevel="0" collapsed="false">
      <c r="A33" s="109" t="s">
        <v>77</v>
      </c>
      <c r="B33" s="113" t="n">
        <v>67</v>
      </c>
      <c r="C33" s="114" t="n">
        <v>2891</v>
      </c>
      <c r="D33" s="115" t="n">
        <v>100</v>
      </c>
      <c r="E33" s="109" t="s">
        <v>77</v>
      </c>
      <c r="F33" s="113" t="n">
        <v>64</v>
      </c>
      <c r="G33" s="114" t="n">
        <v>2648.499</v>
      </c>
      <c r="H33" s="115" t="n">
        <v>100</v>
      </c>
      <c r="I33" s="109" t="s">
        <v>77</v>
      </c>
      <c r="J33" s="113" t="n">
        <v>62</v>
      </c>
      <c r="K33" s="114" t="n">
        <v>2413</v>
      </c>
      <c r="L33" s="115" t="n">
        <v>100</v>
      </c>
      <c r="M33" s="109" t="s">
        <v>77</v>
      </c>
      <c r="N33" s="113" t="n">
        <v>56</v>
      </c>
      <c r="O33" s="114" t="n">
        <v>2386.564</v>
      </c>
      <c r="P33" s="115" t="n">
        <v>100</v>
      </c>
      <c r="Q33" s="125"/>
    </row>
    <row r="34" customFormat="false" ht="6.75" hidden="false" customHeight="true" outlineLevel="0" collapsed="false">
      <c r="H34" s="133"/>
      <c r="N34" s="125"/>
    </row>
    <row r="35" customFormat="false" ht="12" hidden="false" customHeight="false" outlineLevel="0" collapsed="false">
      <c r="A35" s="134" t="s">
        <v>80</v>
      </c>
      <c r="B35" s="135"/>
      <c r="C35" s="80"/>
      <c r="D35" s="80"/>
      <c r="E35" s="80"/>
      <c r="F35" s="135"/>
      <c r="G35" s="80"/>
      <c r="H35" s="136"/>
      <c r="I35" s="80"/>
      <c r="J35" s="80"/>
      <c r="K35" s="80"/>
      <c r="L35" s="80"/>
      <c r="N35" s="125"/>
    </row>
    <row r="36" customFormat="false" ht="12" hidden="false" customHeight="false" outlineLevel="0" collapsed="false">
      <c r="A36" s="80"/>
      <c r="B36" s="135"/>
      <c r="C36" s="80"/>
      <c r="D36" s="80"/>
      <c r="E36" s="80"/>
      <c r="F36" s="135"/>
      <c r="G36" s="80"/>
      <c r="H36" s="136"/>
      <c r="I36" s="80"/>
      <c r="J36" s="80"/>
      <c r="K36" s="80"/>
      <c r="L36" s="80"/>
    </row>
    <row r="37" customFormat="false" ht="12" hidden="false" customHeight="false" outlineLevel="0" collapsed="false">
      <c r="A37" s="137"/>
      <c r="B37" s="137"/>
      <c r="C37" s="137"/>
      <c r="D37" s="137"/>
      <c r="E37" s="137"/>
      <c r="F37" s="137"/>
      <c r="G37" s="137"/>
      <c r="H37" s="137"/>
      <c r="I37" s="137"/>
      <c r="J37" s="137"/>
      <c r="K37" s="137"/>
      <c r="L37" s="137"/>
    </row>
    <row r="38" customFormat="false" ht="12" hidden="false" customHeight="false" outlineLevel="0" collapsed="false">
      <c r="A38" s="80"/>
      <c r="B38" s="135"/>
      <c r="C38" s="80"/>
      <c r="D38" s="80"/>
      <c r="E38" s="80"/>
      <c r="F38" s="135"/>
      <c r="G38" s="80"/>
      <c r="H38" s="80"/>
      <c r="I38" s="80"/>
      <c r="J38" s="80"/>
      <c r="K38" s="80"/>
      <c r="L38" s="80"/>
    </row>
    <row r="39" customFormat="false" ht="12" hidden="false" customHeight="false" outlineLevel="0" collapsed="false">
      <c r="A39" s="137"/>
      <c r="B39" s="137"/>
      <c r="C39" s="137"/>
      <c r="D39" s="137"/>
      <c r="E39" s="137"/>
      <c r="F39" s="137"/>
      <c r="G39" s="137"/>
      <c r="H39" s="137"/>
      <c r="I39" s="137"/>
      <c r="J39" s="137"/>
      <c r="K39" s="137"/>
      <c r="L39" s="137"/>
    </row>
    <row r="40" customFormat="false" ht="12" hidden="false" customHeight="false" outlineLevel="0" collapsed="false">
      <c r="A40" s="80"/>
      <c r="B40" s="135"/>
      <c r="C40" s="80"/>
      <c r="D40" s="80"/>
      <c r="E40" s="80"/>
      <c r="F40" s="135"/>
      <c r="G40" s="80"/>
      <c r="H40" s="136"/>
      <c r="I40" s="80"/>
      <c r="J40" s="80"/>
      <c r="K40" s="80"/>
      <c r="L40" s="80"/>
    </row>
    <row r="41" customFormat="false" ht="12" hidden="false" customHeight="false" outlineLevel="0" collapsed="false">
      <c r="A41" s="137"/>
      <c r="B41" s="137"/>
      <c r="C41" s="137"/>
      <c r="D41" s="137"/>
      <c r="E41" s="137"/>
      <c r="F41" s="137"/>
      <c r="G41" s="137"/>
      <c r="H41" s="137"/>
      <c r="I41" s="137"/>
      <c r="J41" s="137"/>
      <c r="K41" s="137"/>
      <c r="L41" s="137"/>
    </row>
    <row r="43" customFormat="false" ht="12" hidden="false" customHeight="false" outlineLevel="0" collapsed="false">
      <c r="A43" s="137"/>
      <c r="B43" s="137"/>
      <c r="C43" s="137"/>
      <c r="D43" s="137"/>
      <c r="E43" s="137"/>
      <c r="F43" s="137"/>
      <c r="G43" s="137"/>
      <c r="H43" s="137"/>
      <c r="I43" s="137"/>
      <c r="J43" s="137"/>
      <c r="K43" s="137"/>
      <c r="L43" s="137"/>
    </row>
  </sheetData>
  <mergeCells count="9">
    <mergeCell ref="A2:P2"/>
    <mergeCell ref="A3:P3"/>
    <mergeCell ref="A6:D6"/>
    <mergeCell ref="E6:H6"/>
    <mergeCell ref="I6:L6"/>
    <mergeCell ref="A21:D21"/>
    <mergeCell ref="E21:H21"/>
    <mergeCell ref="I21:L21"/>
    <mergeCell ref="M21:P2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F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1" width="9.99"/>
    <col collapsed="false" customWidth="true" hidden="false" outlineLevel="0" max="4" min="3" style="11" width="19.56"/>
    <col collapsed="false" customWidth="true" hidden="false" outlineLevel="0" max="5" min="5" style="11" width="20.85"/>
    <col collapsed="false" customWidth="true" hidden="false" outlineLevel="0" max="7" min="6" style="0" width="24.41"/>
  </cols>
  <sheetData>
    <row r="1" customFormat="false" ht="12.75" hidden="false" customHeight="false" outlineLevel="0" collapsed="false">
      <c r="A1" s="138"/>
      <c r="B1" s="16" t="s">
        <v>81</v>
      </c>
      <c r="C1" s="16"/>
      <c r="D1" s="16"/>
      <c r="E1" s="16"/>
    </row>
    <row r="2" customFormat="false" ht="12.75" hidden="false" customHeight="true" outlineLevel="0" collapsed="false">
      <c r="A2" s="138"/>
      <c r="B2" s="139" t="s">
        <v>82</v>
      </c>
      <c r="C2" s="139"/>
      <c r="D2" s="139"/>
      <c r="E2" s="139"/>
    </row>
    <row r="3" customFormat="false" ht="12.75" hidden="false" customHeight="true" outlineLevel="0" collapsed="false">
      <c r="A3" s="138"/>
      <c r="B3" s="139" t="s">
        <v>83</v>
      </c>
      <c r="C3" s="139"/>
      <c r="D3" s="139"/>
      <c r="E3" s="139"/>
    </row>
    <row r="4" customFormat="false" ht="12.75" hidden="false" customHeight="false" outlineLevel="0" collapsed="false">
      <c r="A4" s="138"/>
    </row>
    <row r="5" customFormat="false" ht="54" hidden="false" customHeight="true" outlineLevel="0" collapsed="false">
      <c r="A5" s="138"/>
      <c r="B5" s="21" t="s">
        <v>34</v>
      </c>
      <c r="C5" s="140" t="s">
        <v>84</v>
      </c>
      <c r="D5" s="140" t="s">
        <v>85</v>
      </c>
      <c r="E5" s="140" t="s">
        <v>86</v>
      </c>
    </row>
    <row r="6" customFormat="false" ht="15.95" hidden="true" customHeight="true" outlineLevel="0" collapsed="false">
      <c r="A6" s="138"/>
      <c r="B6" s="141" t="n">
        <v>2007</v>
      </c>
      <c r="C6" s="142" t="n">
        <v>0.386075236339101</v>
      </c>
      <c r="D6" s="142" t="n">
        <v>6.08964443784056E-005</v>
      </c>
      <c r="E6" s="142" t="n">
        <v>0.386136132783479</v>
      </c>
    </row>
    <row r="7" customFormat="false" ht="15.95" hidden="true" customHeight="true" outlineLevel="0" collapsed="false">
      <c r="A7" s="138"/>
      <c r="B7" s="141" t="n">
        <v>2008</v>
      </c>
      <c r="C7" s="142" t="n">
        <v>0.390603991277362</v>
      </c>
      <c r="D7" s="142" t="n">
        <v>0.000656535977766312</v>
      </c>
      <c r="E7" s="142" t="n">
        <v>0.391260527255128</v>
      </c>
    </row>
    <row r="8" customFormat="false" ht="15.95" hidden="false" customHeight="true" outlineLevel="0" collapsed="false">
      <c r="A8" s="138"/>
      <c r="B8" s="28" t="n">
        <v>2009</v>
      </c>
      <c r="C8" s="143" t="n">
        <v>0.39236831534709</v>
      </c>
      <c r="D8" s="143" t="n">
        <v>0.00335809195750227</v>
      </c>
      <c r="E8" s="143" t="n">
        <v>0.395726407304592</v>
      </c>
    </row>
    <row r="9" s="145" customFormat="true" ht="15.95" hidden="false" customHeight="true" outlineLevel="0" collapsed="false">
      <c r="A9" s="138"/>
      <c r="B9" s="33" t="n">
        <v>2010</v>
      </c>
      <c r="C9" s="144" t="n">
        <v>0.39638608006232</v>
      </c>
      <c r="D9" s="144" t="n">
        <v>0.00190513188970439</v>
      </c>
      <c r="E9" s="144" t="n">
        <v>0.398291211952025</v>
      </c>
    </row>
    <row r="10" customFormat="false" ht="15.95" hidden="false" customHeight="true" outlineLevel="0" collapsed="false">
      <c r="A10" s="138"/>
      <c r="B10" s="33" t="n">
        <v>2011</v>
      </c>
      <c r="C10" s="144" t="n">
        <v>0.400392363846909</v>
      </c>
      <c r="D10" s="144" t="n">
        <v>0.00125069434980842</v>
      </c>
      <c r="E10" s="144" t="n">
        <v>0.401643058196717</v>
      </c>
    </row>
    <row r="11" customFormat="false" ht="15.95" hidden="false" customHeight="true" outlineLevel="0" collapsed="false">
      <c r="A11" s="138"/>
      <c r="B11" s="33" t="n">
        <v>2012</v>
      </c>
      <c r="C11" s="144" t="n">
        <v>0.409938988083439</v>
      </c>
      <c r="D11" s="144" t="n">
        <v>0.00138795597053274</v>
      </c>
      <c r="E11" s="144" t="n">
        <v>0.411326944053972</v>
      </c>
    </row>
    <row r="12" customFormat="false" ht="15.95" hidden="false" customHeight="true" outlineLevel="0" collapsed="false">
      <c r="A12" s="138"/>
      <c r="B12" s="33" t="n">
        <v>2013</v>
      </c>
      <c r="C12" s="144" t="n">
        <v>0.413089627674673</v>
      </c>
      <c r="D12" s="144" t="n">
        <v>0.00517644543288087</v>
      </c>
      <c r="E12" s="144" t="n">
        <v>0.418266073107554</v>
      </c>
    </row>
    <row r="13" customFormat="false" ht="16.5" hidden="false" customHeight="true" outlineLevel="0" collapsed="false">
      <c r="A13" s="138"/>
      <c r="B13" s="39" t="n">
        <v>2014</v>
      </c>
      <c r="C13" s="146" t="n">
        <v>0.41692827009877</v>
      </c>
      <c r="D13" s="146" t="n">
        <v>0.00169029617475165</v>
      </c>
      <c r="E13" s="146" t="n">
        <v>0.418618566273521</v>
      </c>
    </row>
    <row r="14" customFormat="false" ht="12.75" hidden="false" customHeight="true" outlineLevel="0" collapsed="false">
      <c r="A14" s="138"/>
      <c r="B14" s="44" t="s">
        <v>87</v>
      </c>
      <c r="C14" s="44"/>
      <c r="D14" s="44"/>
      <c r="E14" s="44"/>
      <c r="F14" s="147"/>
    </row>
    <row r="15" customFormat="false" ht="12.75" hidden="false" customHeight="false" outlineLevel="0" collapsed="false">
      <c r="A15" s="138"/>
      <c r="B15" s="16" t="s">
        <v>88</v>
      </c>
      <c r="C15" s="16"/>
      <c r="D15" s="16"/>
      <c r="E15" s="148"/>
    </row>
    <row r="16" customFormat="false" ht="12.75" hidden="false" customHeight="true" outlineLevel="0" collapsed="false">
      <c r="A16" s="138"/>
      <c r="B16" s="149" t="s">
        <v>82</v>
      </c>
      <c r="C16" s="149"/>
      <c r="D16" s="149"/>
      <c r="E16" s="150"/>
    </row>
    <row r="17" customFormat="false" ht="12.75" hidden="false" customHeight="false" outlineLevel="0" collapsed="false">
      <c r="A17" s="138"/>
      <c r="B17" s="16" t="s">
        <v>89</v>
      </c>
      <c r="C17" s="16"/>
      <c r="D17" s="16"/>
      <c r="E17" s="148"/>
    </row>
    <row r="18" customFormat="false" ht="12.75" hidden="false" customHeight="false" outlineLevel="0" collapsed="false">
      <c r="A18" s="138"/>
      <c r="B18" s="16"/>
      <c r="C18" s="16"/>
      <c r="D18" s="16"/>
      <c r="E18" s="148"/>
    </row>
    <row r="19" customFormat="false" ht="12.75" hidden="false" customHeight="false" outlineLevel="0" collapsed="false">
      <c r="A19" s="138"/>
      <c r="D19" s="20" t="s">
        <v>33</v>
      </c>
    </row>
    <row r="20" customFormat="false" ht="12.75" hidden="false" customHeight="true" outlineLevel="0" collapsed="false">
      <c r="A20" s="138"/>
      <c r="B20" s="21" t="s">
        <v>34</v>
      </c>
      <c r="C20" s="21" t="s">
        <v>52</v>
      </c>
      <c r="D20" s="21" t="s">
        <v>90</v>
      </c>
    </row>
    <row r="21" customFormat="false" ht="12.75" hidden="false" customHeight="false" outlineLevel="0" collapsed="false">
      <c r="A21" s="138"/>
      <c r="B21" s="21"/>
      <c r="C21" s="21"/>
      <c r="D21" s="21"/>
    </row>
    <row r="22" customFormat="false" ht="12.75" hidden="true" customHeight="false" outlineLevel="0" collapsed="false">
      <c r="A22" s="138"/>
      <c r="B22" s="151" t="n">
        <v>2006</v>
      </c>
      <c r="C22" s="152" t="n">
        <v>3135.551</v>
      </c>
      <c r="D22" s="151"/>
    </row>
    <row r="23" customFormat="false" ht="15.95" hidden="true" customHeight="true" outlineLevel="0" collapsed="false">
      <c r="A23" s="138"/>
      <c r="B23" s="153" t="n">
        <v>2007</v>
      </c>
      <c r="C23" s="154" t="n">
        <v>3180.742</v>
      </c>
      <c r="D23" s="155" t="n">
        <v>0.0144124589266768</v>
      </c>
    </row>
    <row r="24" customFormat="false" ht="15.95" hidden="true" customHeight="true" outlineLevel="0" collapsed="false">
      <c r="A24" s="138"/>
      <c r="B24" s="141" t="n">
        <v>2008</v>
      </c>
      <c r="C24" s="156" t="n">
        <v>3220.822</v>
      </c>
      <c r="D24" s="157" t="n">
        <v>0.0126008333904479</v>
      </c>
    </row>
    <row r="25" customFormat="false" ht="15.95" hidden="false" customHeight="true" outlineLevel="0" collapsed="false">
      <c r="A25" s="138"/>
      <c r="B25" s="28" t="n">
        <v>2009</v>
      </c>
      <c r="C25" s="30" t="n">
        <v>3143.602</v>
      </c>
      <c r="D25" s="158" t="n">
        <v>-0.0239752460707237</v>
      </c>
    </row>
    <row r="26" customFormat="false" ht="15.95" hidden="false" customHeight="true" outlineLevel="0" collapsed="false">
      <c r="A26" s="138"/>
      <c r="B26" s="33" t="n">
        <v>2010</v>
      </c>
      <c r="C26" s="35" t="n">
        <v>2967.175</v>
      </c>
      <c r="D26" s="159" t="s">
        <v>91</v>
      </c>
    </row>
    <row r="27" customFormat="false" ht="15.95" hidden="false" customHeight="true" outlineLevel="0" collapsed="false">
      <c r="A27" s="138"/>
      <c r="B27" s="33" t="n">
        <v>2011</v>
      </c>
      <c r="C27" s="35" t="n">
        <v>2904.905</v>
      </c>
      <c r="D27" s="160" t="n">
        <v>-0.0209862916747411</v>
      </c>
    </row>
    <row r="28" customFormat="false" ht="15.95" hidden="false" customHeight="true" outlineLevel="0" collapsed="false">
      <c r="A28" s="138"/>
      <c r="B28" s="33" t="n">
        <v>2012</v>
      </c>
      <c r="C28" s="35" t="n">
        <v>2720.328</v>
      </c>
      <c r="D28" s="160" t="n">
        <v>-0.0635397715243701</v>
      </c>
    </row>
    <row r="29" customFormat="false" ht="15.95" hidden="false" customHeight="true" outlineLevel="0" collapsed="false">
      <c r="A29" s="138"/>
      <c r="B29" s="33" t="n">
        <v>2013</v>
      </c>
      <c r="C29" s="35" t="n">
        <v>2489.626</v>
      </c>
      <c r="D29" s="159" t="s">
        <v>92</v>
      </c>
    </row>
    <row r="30" customFormat="false" ht="15.75" hidden="false" customHeight="true" outlineLevel="0" collapsed="false">
      <c r="A30" s="138"/>
      <c r="B30" s="39" t="n">
        <v>2014</v>
      </c>
      <c r="C30" s="41" t="n">
        <v>2399.184</v>
      </c>
      <c r="D30" s="161" t="n">
        <v>-0.0363275447798184</v>
      </c>
    </row>
    <row r="31" customFormat="false" ht="15.75" hidden="false" customHeight="true" outlineLevel="0" collapsed="false">
      <c r="A31" s="138"/>
      <c r="B31" s="44" t="s">
        <v>41</v>
      </c>
      <c r="C31" s="44"/>
      <c r="D31" s="44"/>
      <c r="E31" s="147"/>
      <c r="F31" s="147"/>
    </row>
    <row r="32" customFormat="false" ht="12.75" hidden="false" customHeight="true" outlineLevel="0" collapsed="false">
      <c r="A32" s="138"/>
      <c r="B32" s="48" t="s">
        <v>93</v>
      </c>
    </row>
  </sheetData>
  <mergeCells count="13">
    <mergeCell ref="A1:A32"/>
    <mergeCell ref="B1:E1"/>
    <mergeCell ref="B2:E2"/>
    <mergeCell ref="B3:E3"/>
    <mergeCell ref="B14:E14"/>
    <mergeCell ref="B15:D15"/>
    <mergeCell ref="B16:D16"/>
    <mergeCell ref="B17:D17"/>
    <mergeCell ref="B18:D18"/>
    <mergeCell ref="B20:B21"/>
    <mergeCell ref="C20:C21"/>
    <mergeCell ref="D20:D21"/>
    <mergeCell ref="B31:D3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S24"/>
  <sheetViews>
    <sheetView showFormulas="false" showGridLines="false" showRowColHeaders="true" showZeros="true" rightToLeft="false" tabSelected="false" showOutlineSymbols="true" defaultGridColor="true" view="pageBreakPreview" topLeftCell="B10" colorId="64" zoomScale="154" zoomScaleNormal="100" zoomScalePageLayoutView="154"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1" width="14.7"/>
    <col collapsed="false" customWidth="true" hidden="false" outlineLevel="0" max="3" min="3" style="11" width="11.7"/>
    <col collapsed="false" customWidth="true" hidden="true" outlineLevel="0" max="4" min="4" style="11" width="6.28"/>
    <col collapsed="false" customWidth="true" hidden="true" outlineLevel="0" max="5" min="5" style="11" width="6.41"/>
    <col collapsed="false" customWidth="true" hidden="true" outlineLevel="0" max="6" min="6" style="11" width="6.28"/>
    <col collapsed="false" customWidth="true" hidden="false" outlineLevel="0" max="7" min="7" style="11" width="6.41"/>
    <col collapsed="false" customWidth="true" hidden="true" outlineLevel="0" max="8" min="8" style="11" width="5.99"/>
    <col collapsed="false" customWidth="true" hidden="false" outlineLevel="0" max="9" min="9" style="11" width="6.41"/>
    <col collapsed="false" customWidth="true" hidden="false" outlineLevel="0" max="10" min="10" style="11" width="5.99"/>
    <col collapsed="false" customWidth="true" hidden="false" outlineLevel="0" max="11" min="11" style="11" width="6.41"/>
    <col collapsed="false" customWidth="true" hidden="false" outlineLevel="0" max="12" min="12" style="11" width="6.85"/>
    <col collapsed="false" customWidth="true" hidden="false" outlineLevel="0" max="13" min="13" style="11" width="6.41"/>
    <col collapsed="false" customWidth="true" hidden="false" outlineLevel="0" max="14" min="14" style="11" width="6.85"/>
    <col collapsed="false" customWidth="true" hidden="false" outlineLevel="0" max="15" min="15" style="11" width="6.41"/>
    <col collapsed="false" customWidth="true" hidden="false" outlineLevel="0" max="16" min="16" style="11" width="6.13"/>
    <col collapsed="false" customWidth="true" hidden="false" outlineLevel="0" max="17" min="17" style="11" width="6.56"/>
    <col collapsed="false" customWidth="true" hidden="false" outlineLevel="0" max="18" min="18" style="11" width="6.13"/>
    <col collapsed="false" customWidth="true" hidden="false" outlineLevel="0" max="19" min="19" style="11" width="5.99"/>
    <col collapsed="false" customWidth="true" hidden="false" outlineLevel="0" max="20" min="20" style="0" width="3.14"/>
  </cols>
  <sheetData>
    <row r="1" customFormat="false" ht="12.75" hidden="false" customHeight="false" outlineLevel="0" collapsed="false">
      <c r="A1" s="138"/>
      <c r="N1" s="162"/>
      <c r="O1" s="162"/>
      <c r="P1" s="162"/>
      <c r="Q1" s="162"/>
      <c r="R1" s="162"/>
    </row>
    <row r="2" customFormat="false" ht="12.75" hidden="false" customHeight="false" outlineLevel="0" collapsed="false">
      <c r="A2" s="138"/>
    </row>
    <row r="3" customFormat="false" ht="12.75" hidden="false" customHeight="false" outlineLevel="0" collapsed="false">
      <c r="A3" s="138"/>
      <c r="B3" s="16" t="s">
        <v>94</v>
      </c>
      <c r="C3" s="16"/>
      <c r="D3" s="16"/>
      <c r="E3" s="16"/>
      <c r="F3" s="16"/>
      <c r="G3" s="16"/>
      <c r="H3" s="16"/>
      <c r="I3" s="16"/>
      <c r="J3" s="16"/>
      <c r="K3" s="16"/>
      <c r="L3" s="16"/>
      <c r="M3" s="16"/>
      <c r="N3" s="16"/>
      <c r="O3" s="16"/>
      <c r="P3" s="16"/>
      <c r="Q3" s="16"/>
      <c r="R3" s="16"/>
      <c r="S3" s="16"/>
    </row>
    <row r="4" customFormat="false" ht="12.75" hidden="false" customHeight="false" outlineLevel="0" collapsed="false">
      <c r="A4" s="138"/>
    </row>
    <row r="5" customFormat="false" ht="12.75" hidden="false" customHeight="false" outlineLevel="0" collapsed="false">
      <c r="A5" s="138"/>
      <c r="B5" s="16" t="s">
        <v>95</v>
      </c>
      <c r="C5" s="16"/>
      <c r="D5" s="16"/>
      <c r="E5" s="16"/>
      <c r="F5" s="16"/>
      <c r="G5" s="16"/>
      <c r="H5" s="16"/>
      <c r="I5" s="16"/>
      <c r="J5" s="16"/>
      <c r="K5" s="16"/>
      <c r="L5" s="16"/>
      <c r="M5" s="16"/>
      <c r="N5" s="16"/>
      <c r="O5" s="16"/>
      <c r="P5" s="16"/>
      <c r="Q5" s="16"/>
      <c r="R5" s="16"/>
      <c r="S5" s="16"/>
    </row>
    <row r="6" customFormat="false" ht="12.75" hidden="false" customHeight="false" outlineLevel="0" collapsed="false">
      <c r="A6" s="138"/>
    </row>
    <row r="7" customFormat="false" ht="12.75" hidden="false" customHeight="false" outlineLevel="0" collapsed="false">
      <c r="A7" s="138"/>
      <c r="H7" s="20"/>
      <c r="J7" s="20"/>
      <c r="K7" s="20"/>
      <c r="M7" s="20"/>
      <c r="N7" s="20"/>
      <c r="O7" s="20"/>
      <c r="P7" s="20"/>
      <c r="Q7" s="20"/>
      <c r="R7" s="20"/>
      <c r="S7" s="20" t="s">
        <v>33</v>
      </c>
    </row>
    <row r="8" customFormat="false" ht="33.75" hidden="false" customHeight="true" outlineLevel="0" collapsed="false">
      <c r="A8" s="138"/>
      <c r="B8" s="21" t="s">
        <v>96</v>
      </c>
      <c r="C8" s="21" t="s">
        <v>97</v>
      </c>
      <c r="D8" s="21" t="n">
        <v>2002</v>
      </c>
      <c r="E8" s="21" t="n">
        <v>2003</v>
      </c>
      <c r="F8" s="163" t="s">
        <v>98</v>
      </c>
      <c r="G8" s="164" t="n">
        <v>2009</v>
      </c>
      <c r="H8" s="165" t="s">
        <v>99</v>
      </c>
      <c r="I8" s="164" t="n">
        <v>2010</v>
      </c>
      <c r="J8" s="165" t="s">
        <v>100</v>
      </c>
      <c r="K8" s="164" t="n">
        <v>2011</v>
      </c>
      <c r="L8" s="165" t="s">
        <v>101</v>
      </c>
      <c r="M8" s="164" t="n">
        <v>2012</v>
      </c>
      <c r="N8" s="165" t="s">
        <v>102</v>
      </c>
      <c r="O8" s="164" t="n">
        <v>2013</v>
      </c>
      <c r="P8" s="165" t="s">
        <v>103</v>
      </c>
      <c r="Q8" s="164" t="n">
        <v>2014</v>
      </c>
      <c r="R8" s="165" t="s">
        <v>104</v>
      </c>
      <c r="S8" s="165" t="s">
        <v>105</v>
      </c>
    </row>
    <row r="9" customFormat="false" ht="25.5" hidden="false" customHeight="true" outlineLevel="0" collapsed="false">
      <c r="A9" s="138"/>
      <c r="B9" s="166" t="s">
        <v>106</v>
      </c>
      <c r="C9" s="28" t="s">
        <v>107</v>
      </c>
      <c r="D9" s="30" t="n">
        <v>568.361</v>
      </c>
      <c r="E9" s="30" t="n">
        <v>558.344</v>
      </c>
      <c r="F9" s="32" t="n">
        <v>-1.76243619812055</v>
      </c>
      <c r="G9" s="30" t="n">
        <v>561.882</v>
      </c>
      <c r="H9" s="32" t="n">
        <v>0.633659536056608</v>
      </c>
      <c r="I9" s="30" t="n">
        <v>530.291</v>
      </c>
      <c r="J9" s="167" t="n">
        <v>-1.63839858733797</v>
      </c>
      <c r="K9" s="168" t="n">
        <v>521.345</v>
      </c>
      <c r="L9" s="167" t="n">
        <v>-1.68699827076078</v>
      </c>
      <c r="M9" s="168" t="n">
        <v>477.221</v>
      </c>
      <c r="N9" s="167" t="n">
        <v>-8.46349346402096</v>
      </c>
      <c r="O9" s="168" t="n">
        <v>447.344</v>
      </c>
      <c r="P9" s="167" t="n">
        <v>-6.21104339239328</v>
      </c>
      <c r="Q9" s="168" t="n">
        <v>460.277</v>
      </c>
      <c r="R9" s="167" t="n">
        <v>2.89106370041847</v>
      </c>
      <c r="S9" s="167" t="n">
        <v>-14.6250213308998</v>
      </c>
    </row>
    <row r="10" customFormat="false" ht="25.5" hidden="false" customHeight="false" outlineLevel="0" collapsed="false">
      <c r="A10" s="138"/>
      <c r="B10" s="166"/>
      <c r="C10" s="33" t="s">
        <v>108</v>
      </c>
      <c r="D10" s="37" t="n">
        <v>17.3055820116775</v>
      </c>
      <c r="E10" s="37" t="n">
        <v>17.4061217459617</v>
      </c>
      <c r="F10" s="33"/>
      <c r="G10" s="37" t="n">
        <v>17.9409662951915</v>
      </c>
      <c r="H10" s="33"/>
      <c r="I10" s="37" t="n">
        <v>17.9764109416945</v>
      </c>
      <c r="J10" s="169"/>
      <c r="K10" s="170" t="n">
        <v>18.0321694082099</v>
      </c>
      <c r="L10" s="169"/>
      <c r="M10" s="170" t="n">
        <v>18.0185455988467</v>
      </c>
      <c r="N10" s="169"/>
      <c r="O10" s="170" t="n">
        <v>18.5370781758458</v>
      </c>
      <c r="P10" s="169"/>
      <c r="Q10" s="170" t="n">
        <v>19.2861787909312</v>
      </c>
      <c r="R10" s="169"/>
      <c r="S10" s="169"/>
    </row>
    <row r="11" customFormat="false" ht="42.75" hidden="false" customHeight="true" outlineLevel="0" collapsed="false">
      <c r="A11" s="138"/>
      <c r="B11" s="166"/>
      <c r="C11" s="171" t="s">
        <v>109</v>
      </c>
      <c r="D11" s="172" t="n">
        <v>68.7631344300217</v>
      </c>
      <c r="E11" s="172" t="n">
        <v>67.7783725975049</v>
      </c>
      <c r="F11" s="171"/>
      <c r="G11" s="172" t="n">
        <v>67.6625506672543</v>
      </c>
      <c r="H11" s="171"/>
      <c r="I11" s="172" t="n">
        <v>67.9382075949108</v>
      </c>
      <c r="J11" s="173"/>
      <c r="K11" s="174" t="n">
        <v>68.3081660060926</v>
      </c>
      <c r="L11" s="173"/>
      <c r="M11" s="174" t="n">
        <v>67.9167330813371</v>
      </c>
      <c r="N11" s="173"/>
      <c r="O11" s="174" t="n">
        <v>67.7364941597594</v>
      </c>
      <c r="P11" s="173"/>
      <c r="Q11" s="174" t="n">
        <v>66.4841379091189</v>
      </c>
      <c r="R11" s="173"/>
      <c r="S11" s="173"/>
    </row>
    <row r="12" customFormat="false" ht="25.5" hidden="false" customHeight="true" outlineLevel="0" collapsed="false">
      <c r="A12" s="138"/>
      <c r="B12" s="166" t="s">
        <v>110</v>
      </c>
      <c r="C12" s="28" t="s">
        <v>107</v>
      </c>
      <c r="D12" s="175" t="n">
        <v>100.294</v>
      </c>
      <c r="E12" s="175" t="n">
        <v>108.484</v>
      </c>
      <c r="F12" s="32" t="n">
        <v>8.16599198356831</v>
      </c>
      <c r="G12" s="175" t="n">
        <v>114.223</v>
      </c>
      <c r="H12" s="32" t="n">
        <v>5.2901810405221</v>
      </c>
      <c r="I12" s="175" t="n">
        <v>119.306</v>
      </c>
      <c r="J12" s="167" t="n">
        <v>7.29342782114464</v>
      </c>
      <c r="K12" s="176" t="n">
        <v>118.858</v>
      </c>
      <c r="L12" s="167" t="n">
        <v>-0.375505003939447</v>
      </c>
      <c r="M12" s="176" t="n">
        <v>108.844</v>
      </c>
      <c r="N12" s="167" t="n">
        <v>-8.42517962610847</v>
      </c>
      <c r="O12" s="176" t="n">
        <v>101.947</v>
      </c>
      <c r="P12" s="167" t="n">
        <v>-5.20907915903406</v>
      </c>
      <c r="Q12" s="176" t="n">
        <v>117.184</v>
      </c>
      <c r="R12" s="167" t="n">
        <v>14.9460013536445</v>
      </c>
      <c r="S12" s="167" t="n">
        <v>5.84866632342447</v>
      </c>
    </row>
    <row r="13" customFormat="false" ht="25.5" hidden="false" customHeight="false" outlineLevel="0" collapsed="false">
      <c r="A13" s="138"/>
      <c r="B13" s="166"/>
      <c r="C13" s="33" t="s">
        <v>108</v>
      </c>
      <c r="D13" s="37" t="n">
        <v>3.05377399624391</v>
      </c>
      <c r="E13" s="37" t="n">
        <v>3.38193964919281</v>
      </c>
      <c r="F13" s="33"/>
      <c r="G13" s="37" t="n">
        <v>3.64715544035164</v>
      </c>
      <c r="H13" s="33"/>
      <c r="I13" s="37" t="n">
        <v>4.04437126749238</v>
      </c>
      <c r="J13" s="169"/>
      <c r="K13" s="170" t="n">
        <v>4.11103509484317</v>
      </c>
      <c r="L13" s="169"/>
      <c r="M13" s="170" t="n">
        <v>4.10964852167209</v>
      </c>
      <c r="N13" s="169"/>
      <c r="O13" s="170" t="n">
        <v>4.22448833290031</v>
      </c>
      <c r="P13" s="169"/>
      <c r="Q13" s="170" t="n">
        <v>4.9101553530515</v>
      </c>
      <c r="R13" s="169"/>
      <c r="S13" s="169"/>
    </row>
    <row r="14" customFormat="false" ht="42.75" hidden="false" customHeight="true" outlineLevel="0" collapsed="false">
      <c r="A14" s="138"/>
      <c r="B14" s="166"/>
      <c r="C14" s="171" t="s">
        <v>109</v>
      </c>
      <c r="D14" s="172" t="n">
        <v>12.1340658569546</v>
      </c>
      <c r="E14" s="172" t="n">
        <v>13.1690659752191</v>
      </c>
      <c r="F14" s="171"/>
      <c r="G14" s="172" t="n">
        <v>13.7548800724454</v>
      </c>
      <c r="H14" s="171"/>
      <c r="I14" s="172" t="n">
        <v>15.2848828196564</v>
      </c>
      <c r="J14" s="173"/>
      <c r="K14" s="174" t="n">
        <v>15.5731271905401</v>
      </c>
      <c r="L14" s="173"/>
      <c r="M14" s="174" t="n">
        <v>15.4903679752254</v>
      </c>
      <c r="N14" s="173"/>
      <c r="O14" s="174" t="n">
        <v>15.4367385504332</v>
      </c>
      <c r="P14" s="173"/>
      <c r="Q14" s="174" t="n">
        <v>16.926496906737</v>
      </c>
      <c r="R14" s="173"/>
      <c r="S14" s="173"/>
    </row>
    <row r="15" customFormat="false" ht="25.5" hidden="false" customHeight="true" outlineLevel="0" collapsed="false">
      <c r="A15" s="138"/>
      <c r="B15" s="166" t="s">
        <v>111</v>
      </c>
      <c r="C15" s="28" t="s">
        <v>107</v>
      </c>
      <c r="D15" s="30" t="n">
        <v>157.894</v>
      </c>
      <c r="E15" s="30" t="n">
        <v>156.951</v>
      </c>
      <c r="F15" s="32" t="n">
        <v>-0.597236120435241</v>
      </c>
      <c r="G15" s="175" t="n">
        <v>154.313</v>
      </c>
      <c r="H15" s="32" t="n">
        <v>-1.68077935151736</v>
      </c>
      <c r="I15" s="175" t="n">
        <v>130.952</v>
      </c>
      <c r="J15" s="167" t="n">
        <v>-8.04642899776</v>
      </c>
      <c r="K15" s="176" t="n">
        <v>123.022</v>
      </c>
      <c r="L15" s="167" t="n">
        <v>-6.0556539800843</v>
      </c>
      <c r="M15" s="176" t="n">
        <v>116.591</v>
      </c>
      <c r="N15" s="167" t="n">
        <v>-5.22752028092537</v>
      </c>
      <c r="O15" s="176" t="n">
        <v>111.127</v>
      </c>
      <c r="P15" s="167" t="n">
        <v>-4.24378726777651</v>
      </c>
      <c r="Q15" s="176" t="n">
        <v>114.85</v>
      </c>
      <c r="R15" s="167" t="n">
        <v>3.35022091840866</v>
      </c>
      <c r="S15" s="167" t="n">
        <v>-18.6643532452817</v>
      </c>
    </row>
    <row r="16" customFormat="false" ht="25.5" hidden="false" customHeight="true" outlineLevel="0" collapsed="false">
      <c r="A16" s="138"/>
      <c r="B16" s="166"/>
      <c r="C16" s="33" t="s">
        <v>108</v>
      </c>
      <c r="D16" s="37" t="n">
        <v>4.80759159434199</v>
      </c>
      <c r="E16" s="37" t="n">
        <v>4.89287645994304</v>
      </c>
      <c r="F16" s="33"/>
      <c r="G16" s="37" t="n">
        <v>4.92723442272557</v>
      </c>
      <c r="H16" s="33"/>
      <c r="I16" s="37" t="n">
        <v>4.4391606978749</v>
      </c>
      <c r="J16" s="169"/>
      <c r="K16" s="170" t="n">
        <v>4.25505863667398</v>
      </c>
      <c r="L16" s="169"/>
      <c r="M16" s="170" t="n">
        <v>4.40215382373186</v>
      </c>
      <c r="N16" s="169"/>
      <c r="O16" s="170" t="n">
        <v>4.60488994252123</v>
      </c>
      <c r="P16" s="169"/>
      <c r="Q16" s="170" t="n">
        <v>4.81235785003042</v>
      </c>
      <c r="R16" s="169"/>
      <c r="S16" s="169"/>
    </row>
    <row r="17" customFormat="false" ht="42.75" hidden="false" customHeight="true" outlineLevel="0" collapsed="false">
      <c r="A17" s="138"/>
      <c r="B17" s="166"/>
      <c r="C17" s="171" t="s">
        <v>109</v>
      </c>
      <c r="D17" s="172" t="n">
        <v>19.1027997130237</v>
      </c>
      <c r="E17" s="172" t="n">
        <v>19.052561427276</v>
      </c>
      <c r="F17" s="171"/>
      <c r="G17" s="172" t="n">
        <v>18.5825692603002</v>
      </c>
      <c r="H17" s="171"/>
      <c r="I17" s="172" t="n">
        <v>16.7769095854328</v>
      </c>
      <c r="J17" s="173"/>
      <c r="K17" s="174" t="n">
        <v>16.1187068033673</v>
      </c>
      <c r="L17" s="173"/>
      <c r="M17" s="174" t="n">
        <v>16.5928989434375</v>
      </c>
      <c r="N17" s="173"/>
      <c r="O17" s="174" t="n">
        <v>16.8267672898074</v>
      </c>
      <c r="P17" s="173"/>
      <c r="Q17" s="174" t="n">
        <v>16.5893651841441</v>
      </c>
      <c r="R17" s="173"/>
      <c r="S17" s="173"/>
    </row>
    <row r="18" customFormat="false" ht="25.5" hidden="false" customHeight="true" outlineLevel="0" collapsed="false">
      <c r="A18" s="138"/>
      <c r="B18" s="21" t="s">
        <v>112</v>
      </c>
      <c r="C18" s="177" t="s">
        <v>107</v>
      </c>
      <c r="D18" s="178" t="n">
        <v>826.549</v>
      </c>
      <c r="E18" s="178" t="n">
        <v>823.779</v>
      </c>
      <c r="F18" s="179" t="n">
        <v>-0.335128346897762</v>
      </c>
      <c r="G18" s="178" t="n">
        <v>830.418</v>
      </c>
      <c r="H18" s="179" t="n">
        <v>0.805920034378138</v>
      </c>
      <c r="I18" s="178" t="n">
        <v>780.549</v>
      </c>
      <c r="J18" s="167" t="n">
        <v>-1.53671295811568</v>
      </c>
      <c r="K18" s="180" t="n">
        <v>763.225</v>
      </c>
      <c r="L18" s="167" t="n">
        <v>-2.2194634801915</v>
      </c>
      <c r="M18" s="180" t="n">
        <v>702.656</v>
      </c>
      <c r="N18" s="167" t="n">
        <v>-7.9359297716925</v>
      </c>
      <c r="O18" s="180" t="n">
        <v>660.418</v>
      </c>
      <c r="P18" s="167" t="n">
        <v>-5.73119849722155</v>
      </c>
      <c r="Q18" s="180" t="n">
        <v>692.311</v>
      </c>
      <c r="R18" s="167" t="n">
        <v>4.82921422493026</v>
      </c>
      <c r="S18" s="181" t="n">
        <v>-12.4806899289288</v>
      </c>
    </row>
    <row r="19" customFormat="false" ht="38.25" hidden="false" customHeight="true" outlineLevel="0" collapsed="false">
      <c r="A19" s="138"/>
      <c r="B19" s="21"/>
      <c r="C19" s="171" t="s">
        <v>108</v>
      </c>
      <c r="D19" s="172" t="n">
        <v>25.1669476022634</v>
      </c>
      <c r="E19" s="172" t="n">
        <v>25.6809378550976</v>
      </c>
      <c r="F19" s="39"/>
      <c r="G19" s="172" t="n">
        <v>26.5153561582687</v>
      </c>
      <c r="H19" s="39"/>
      <c r="I19" s="172" t="n">
        <v>26.4599429070618</v>
      </c>
      <c r="J19" s="173"/>
      <c r="K19" s="174" t="n">
        <v>26.398263139727</v>
      </c>
      <c r="L19" s="173"/>
      <c r="M19" s="174" t="n">
        <v>26.5303479442507</v>
      </c>
      <c r="N19" s="173"/>
      <c r="O19" s="174" t="n">
        <v>27.3664564512674</v>
      </c>
      <c r="P19" s="173"/>
      <c r="Q19" s="174" t="n">
        <v>29.0086919940131</v>
      </c>
      <c r="R19" s="173"/>
      <c r="S19" s="173"/>
    </row>
    <row r="20" customFormat="false" ht="18" hidden="false" customHeight="true" outlineLevel="0" collapsed="false">
      <c r="A20" s="138"/>
      <c r="B20" s="166" t="s">
        <v>36</v>
      </c>
      <c r="C20" s="166"/>
      <c r="D20" s="182" t="n">
        <v>3284.264</v>
      </c>
      <c r="E20" s="182" t="n">
        <v>3207.745</v>
      </c>
      <c r="F20" s="183"/>
      <c r="G20" s="184" t="n">
        <v>3131.838</v>
      </c>
      <c r="H20" s="183"/>
      <c r="I20" s="184" t="n">
        <v>2949.927</v>
      </c>
      <c r="J20" s="185"/>
      <c r="K20" s="184" t="n">
        <v>2891.194</v>
      </c>
      <c r="L20" s="185"/>
      <c r="M20" s="184" t="n">
        <v>2648.499</v>
      </c>
      <c r="N20" s="185"/>
      <c r="O20" s="184" t="n">
        <v>2413.239</v>
      </c>
      <c r="P20" s="185"/>
      <c r="Q20" s="184" t="n">
        <v>2386.564</v>
      </c>
      <c r="R20" s="185"/>
      <c r="S20" s="186" t="n">
        <v>-20.0887990035225</v>
      </c>
    </row>
    <row r="21" customFormat="false" ht="14.25" hidden="false" customHeight="true" outlineLevel="0" collapsed="false">
      <c r="A21" s="138"/>
      <c r="B21" s="44" t="s">
        <v>41</v>
      </c>
      <c r="C21" s="44"/>
      <c r="D21" s="44"/>
      <c r="E21" s="44"/>
      <c r="F21" s="44"/>
      <c r="G21" s="44"/>
      <c r="H21" s="44"/>
      <c r="I21" s="44"/>
      <c r="J21" s="44"/>
      <c r="K21" s="44"/>
      <c r="L21" s="44"/>
      <c r="M21" s="44"/>
      <c r="N21" s="44"/>
      <c r="O21" s="44"/>
      <c r="P21" s="44"/>
      <c r="Q21" s="44"/>
      <c r="R21" s="44"/>
      <c r="S21" s="44"/>
    </row>
    <row r="22" s="188" customFormat="true" ht="16.5" hidden="false" customHeight="true" outlineLevel="0" collapsed="false">
      <c r="A22" s="138"/>
      <c r="B22" s="187" t="s">
        <v>113</v>
      </c>
      <c r="C22" s="187"/>
      <c r="D22" s="187"/>
      <c r="E22" s="187"/>
      <c r="F22" s="187"/>
      <c r="G22" s="187"/>
      <c r="H22" s="187"/>
      <c r="I22" s="187"/>
      <c r="J22" s="187"/>
      <c r="K22" s="187"/>
      <c r="L22" s="187"/>
      <c r="M22" s="187"/>
      <c r="N22" s="187"/>
      <c r="O22" s="187"/>
      <c r="P22" s="187"/>
      <c r="Q22" s="187"/>
      <c r="R22" s="187"/>
      <c r="S22" s="187"/>
    </row>
    <row r="23" customFormat="false" ht="12.75" hidden="false" customHeight="true" outlineLevel="0" collapsed="false">
      <c r="A23" s="138"/>
      <c r="B23" s="45"/>
      <c r="C23" s="45"/>
      <c r="D23" s="45"/>
      <c r="E23" s="45"/>
      <c r="F23" s="45"/>
      <c r="G23" s="45"/>
      <c r="H23" s="45"/>
      <c r="I23" s="45"/>
      <c r="J23" s="45"/>
      <c r="K23" s="45"/>
      <c r="L23" s="45"/>
      <c r="M23" s="90"/>
      <c r="N23" s="90"/>
      <c r="O23" s="90"/>
      <c r="P23" s="90"/>
      <c r="Q23" s="90"/>
      <c r="R23" s="90"/>
    </row>
    <row r="24" customFormat="false" ht="12.75" hidden="false" customHeight="false" outlineLevel="0" collapsed="false">
      <c r="A24" s="138"/>
      <c r="B24" s="45"/>
      <c r="C24" s="45"/>
      <c r="D24" s="45"/>
      <c r="E24" s="45"/>
      <c r="F24" s="45"/>
      <c r="G24" s="45"/>
      <c r="H24" s="45"/>
      <c r="I24" s="45"/>
      <c r="J24" s="45"/>
      <c r="K24" s="45"/>
      <c r="L24" s="45"/>
      <c r="M24" s="90"/>
      <c r="N24" s="90"/>
      <c r="O24" s="90"/>
      <c r="P24" s="90"/>
      <c r="Q24" s="90"/>
      <c r="R24" s="90"/>
    </row>
  </sheetData>
  <mergeCells count="10">
    <mergeCell ref="A1:A24"/>
    <mergeCell ref="B3:S3"/>
    <mergeCell ref="B5:S5"/>
    <mergeCell ref="B9:B11"/>
    <mergeCell ref="B12:B14"/>
    <mergeCell ref="B15:B17"/>
    <mergeCell ref="B18:B19"/>
    <mergeCell ref="B20:C20"/>
    <mergeCell ref="B21:S21"/>
    <mergeCell ref="B23:L2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R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11" width="20.56"/>
    <col collapsed="false" customWidth="true" hidden="false" outlineLevel="0" max="2" min="2" style="11" width="22.7"/>
    <col collapsed="false" customWidth="true" hidden="true" outlineLevel="0" max="4" min="3" style="11" width="6.56"/>
    <col collapsed="false" customWidth="true" hidden="false" outlineLevel="0" max="10" min="5" style="11" width="6.56"/>
    <col collapsed="false" customWidth="true" hidden="false" outlineLevel="0" max="11" min="11" style="189" width="1.13"/>
    <col collapsed="false" customWidth="false" hidden="false" outlineLevel="0" max="257" min="12" style="189" width="9.14"/>
  </cols>
  <sheetData>
    <row r="1" customFormat="false" ht="12.75" hidden="false" customHeight="true" outlineLevel="0" collapsed="false"/>
    <row r="2" customFormat="false" ht="12.75" hidden="false" customHeight="false" outlineLevel="0" collapsed="false">
      <c r="A2" s="148"/>
      <c r="B2" s="148"/>
      <c r="C2" s="148"/>
      <c r="D2" s="148"/>
      <c r="E2" s="148"/>
      <c r="F2" s="148"/>
      <c r="G2" s="148"/>
      <c r="H2" s="148"/>
      <c r="I2" s="148"/>
      <c r="J2" s="148"/>
    </row>
    <row r="3" customFormat="false" ht="12.75" hidden="false" customHeight="false" outlineLevel="0" collapsed="false">
      <c r="A3" s="16" t="s">
        <v>114</v>
      </c>
      <c r="B3" s="16"/>
      <c r="C3" s="16"/>
      <c r="D3" s="16"/>
      <c r="E3" s="16"/>
      <c r="F3" s="16"/>
      <c r="G3" s="16"/>
      <c r="H3" s="16"/>
      <c r="I3" s="16"/>
      <c r="J3" s="16"/>
    </row>
    <row r="4" customFormat="false" ht="12.75" hidden="false" customHeight="false" outlineLevel="0" collapsed="false">
      <c r="A4" s="17"/>
    </row>
    <row r="5" customFormat="false" ht="12.75" hidden="false" customHeight="false" outlineLevel="0" collapsed="false">
      <c r="A5" s="16" t="s">
        <v>115</v>
      </c>
      <c r="B5" s="16"/>
      <c r="C5" s="16"/>
      <c r="D5" s="16"/>
      <c r="E5" s="16"/>
      <c r="F5" s="16"/>
      <c r="G5" s="16"/>
      <c r="H5" s="16"/>
      <c r="I5" s="16"/>
      <c r="J5" s="16"/>
    </row>
    <row r="6" customFormat="false" ht="12.75" hidden="false" customHeight="false" outlineLevel="0" collapsed="false">
      <c r="A6" s="148"/>
    </row>
    <row r="7" customFormat="false" ht="12.75" hidden="false" customHeight="false" outlineLevel="0" collapsed="false">
      <c r="A7" s="148"/>
    </row>
    <row r="8" customFormat="false" ht="12.75" hidden="false" customHeight="false" outlineLevel="0" collapsed="false">
      <c r="A8" s="190" t="s">
        <v>33</v>
      </c>
      <c r="B8" s="190"/>
      <c r="C8" s="190"/>
      <c r="D8" s="190"/>
      <c r="E8" s="190"/>
      <c r="F8" s="190"/>
      <c r="G8" s="190"/>
      <c r="H8" s="190"/>
      <c r="I8" s="190"/>
      <c r="J8" s="190"/>
    </row>
    <row r="9" customFormat="false" ht="18" hidden="false" customHeight="true" outlineLevel="0" collapsed="false">
      <c r="A9" s="191" t="s">
        <v>116</v>
      </c>
      <c r="B9" s="191" t="s">
        <v>117</v>
      </c>
      <c r="C9" s="191" t="n">
        <v>2007</v>
      </c>
      <c r="D9" s="191" t="n">
        <v>2008</v>
      </c>
      <c r="E9" s="191" t="n">
        <v>2009</v>
      </c>
      <c r="F9" s="191" t="n">
        <v>2010</v>
      </c>
      <c r="G9" s="191" t="n">
        <v>2011</v>
      </c>
      <c r="H9" s="191" t="n">
        <v>2012</v>
      </c>
      <c r="I9" s="191" t="n">
        <v>2013</v>
      </c>
      <c r="J9" s="191" t="n">
        <v>2014</v>
      </c>
    </row>
    <row r="10" customFormat="false" ht="18" hidden="false" customHeight="true" outlineLevel="0" collapsed="false">
      <c r="A10" s="191"/>
      <c r="B10" s="191" t="s">
        <v>118</v>
      </c>
      <c r="C10" s="191" t="n">
        <v>74</v>
      </c>
      <c r="D10" s="191" t="n">
        <v>75</v>
      </c>
      <c r="E10" s="191" t="n">
        <v>72</v>
      </c>
      <c r="F10" s="191" t="n">
        <v>67</v>
      </c>
      <c r="G10" s="191" t="n">
        <v>65</v>
      </c>
      <c r="H10" s="191" t="n">
        <v>64</v>
      </c>
      <c r="I10" s="191" t="n">
        <v>62</v>
      </c>
      <c r="J10" s="191" t="n">
        <v>56</v>
      </c>
    </row>
    <row r="11" customFormat="false" ht="21.95" hidden="false" customHeight="true" outlineLevel="0" collapsed="false">
      <c r="A11" s="192" t="s">
        <v>57</v>
      </c>
      <c r="B11" s="193" t="s">
        <v>119</v>
      </c>
      <c r="C11" s="194" t="n">
        <v>10</v>
      </c>
      <c r="D11" s="194" t="n">
        <v>10</v>
      </c>
      <c r="E11" s="194" t="n">
        <v>10</v>
      </c>
      <c r="F11" s="194" t="n">
        <v>7</v>
      </c>
      <c r="G11" s="194" t="n">
        <v>9</v>
      </c>
      <c r="H11" s="194" t="n">
        <v>7</v>
      </c>
      <c r="I11" s="194" t="n">
        <v>7</v>
      </c>
      <c r="J11" s="194" t="n">
        <v>5</v>
      </c>
    </row>
    <row r="12" customFormat="false" ht="21.95" hidden="false" customHeight="true" outlineLevel="0" collapsed="false">
      <c r="A12" s="192"/>
      <c r="B12" s="195" t="s">
        <v>107</v>
      </c>
      <c r="C12" s="196" t="n">
        <v>490.812</v>
      </c>
      <c r="D12" s="196" t="n">
        <v>486.228</v>
      </c>
      <c r="E12" s="196" t="n">
        <v>529.635</v>
      </c>
      <c r="F12" s="196" t="n">
        <v>409.853</v>
      </c>
      <c r="G12" s="196" t="n">
        <v>498.134</v>
      </c>
      <c r="H12" s="196" t="n">
        <v>376.138</v>
      </c>
      <c r="I12" s="196" t="n">
        <v>422.281</v>
      </c>
      <c r="J12" s="196" t="n">
        <v>442.972</v>
      </c>
    </row>
    <row r="13" customFormat="false" ht="21.95" hidden="false" customHeight="true" outlineLevel="0" collapsed="false">
      <c r="A13" s="192"/>
      <c r="B13" s="197" t="s">
        <v>120</v>
      </c>
      <c r="C13" s="198" t="n">
        <v>23.6223519355609</v>
      </c>
      <c r="D13" s="198" t="n">
        <v>23.2532937479406</v>
      </c>
      <c r="E13" s="198" t="n">
        <v>24.9977462924741</v>
      </c>
      <c r="F13" s="198" t="n">
        <v>23.9215535209106</v>
      </c>
      <c r="G13" s="198" t="n">
        <v>25.9663070935672</v>
      </c>
      <c r="H13" s="198" t="n">
        <v>24.3823987367291</v>
      </c>
      <c r="I13" s="198" t="n">
        <v>27.8967002723734</v>
      </c>
      <c r="J13" s="198" t="n">
        <v>30.1302142849369</v>
      </c>
    </row>
    <row r="14" customFormat="false" ht="21.95" hidden="false" customHeight="true" outlineLevel="0" collapsed="false">
      <c r="A14" s="192" t="s">
        <v>58</v>
      </c>
      <c r="B14" s="193" t="s">
        <v>119</v>
      </c>
      <c r="C14" s="194" t="n">
        <v>8</v>
      </c>
      <c r="D14" s="194" t="n">
        <v>7</v>
      </c>
      <c r="E14" s="194" t="n">
        <v>6</v>
      </c>
      <c r="F14" s="194" t="n">
        <v>9</v>
      </c>
      <c r="G14" s="194" t="n">
        <v>8</v>
      </c>
      <c r="H14" s="194" t="n">
        <v>9</v>
      </c>
      <c r="I14" s="194" t="n">
        <v>6</v>
      </c>
      <c r="J14" s="194" t="n">
        <v>6</v>
      </c>
    </row>
    <row r="15" customFormat="false" ht="21.95" hidden="false" customHeight="true" outlineLevel="0" collapsed="false">
      <c r="A15" s="192"/>
      <c r="B15" s="195" t="s">
        <v>107</v>
      </c>
      <c r="C15" s="196" t="n">
        <v>175.811</v>
      </c>
      <c r="D15" s="196" t="n">
        <v>159.619</v>
      </c>
      <c r="E15" s="196" t="n">
        <v>126.535</v>
      </c>
      <c r="F15" s="196" t="n">
        <v>222.388</v>
      </c>
      <c r="G15" s="196" t="n">
        <v>163.893</v>
      </c>
      <c r="H15" s="196" t="n">
        <v>213.646</v>
      </c>
      <c r="I15" s="196" t="n">
        <v>116.047</v>
      </c>
      <c r="J15" s="196" t="n">
        <v>124.825</v>
      </c>
    </row>
    <row r="16" customFormat="false" ht="21.95" hidden="false" customHeight="true" outlineLevel="0" collapsed="false">
      <c r="A16" s="192"/>
      <c r="B16" s="197" t="s">
        <v>120</v>
      </c>
      <c r="C16" s="198" t="n">
        <v>31.8255460961839</v>
      </c>
      <c r="D16" s="198" t="n">
        <v>34.3098437755251</v>
      </c>
      <c r="E16" s="198" t="n">
        <v>30.1352017547411</v>
      </c>
      <c r="F16" s="198" t="n">
        <v>32.6722621914222</v>
      </c>
      <c r="G16" s="198" t="n">
        <v>28.5941343754907</v>
      </c>
      <c r="H16" s="198" t="n">
        <v>31.416311789756</v>
      </c>
      <c r="I16" s="198" t="n">
        <v>25.1354272483306</v>
      </c>
      <c r="J16" s="198" t="n">
        <v>26.4337097829609</v>
      </c>
    </row>
    <row r="17" customFormat="false" ht="21.95" hidden="false" customHeight="true" outlineLevel="0" collapsed="false">
      <c r="A17" s="192" t="s">
        <v>59</v>
      </c>
      <c r="B17" s="193" t="s">
        <v>119</v>
      </c>
      <c r="C17" s="194" t="n">
        <v>21</v>
      </c>
      <c r="D17" s="194" t="n">
        <v>22</v>
      </c>
      <c r="E17" s="194" t="n">
        <v>19</v>
      </c>
      <c r="F17" s="194" t="n">
        <v>18</v>
      </c>
      <c r="G17" s="194" t="n">
        <v>16</v>
      </c>
      <c r="H17" s="194" t="n">
        <v>15</v>
      </c>
      <c r="I17" s="194" t="n">
        <v>18</v>
      </c>
      <c r="J17" s="194" t="n">
        <v>18</v>
      </c>
    </row>
    <row r="18" customFormat="false" ht="21.95" hidden="false" customHeight="true" outlineLevel="0" collapsed="false">
      <c r="A18" s="192"/>
      <c r="B18" s="195" t="s">
        <v>107</v>
      </c>
      <c r="C18" s="196" t="n">
        <v>128.288</v>
      </c>
      <c r="D18" s="196" t="n">
        <v>147.835</v>
      </c>
      <c r="E18" s="196" t="n">
        <v>142.255</v>
      </c>
      <c r="F18" s="196" t="n">
        <v>122.801</v>
      </c>
      <c r="G18" s="196" t="n">
        <v>78.168</v>
      </c>
      <c r="H18" s="196" t="n">
        <v>84.193</v>
      </c>
      <c r="I18" s="196" t="n">
        <v>101.086</v>
      </c>
      <c r="J18" s="196" t="n">
        <v>104.409</v>
      </c>
    </row>
    <row r="19" customFormat="false" ht="21.95" hidden="false" customHeight="true" outlineLevel="0" collapsed="false">
      <c r="A19" s="192"/>
      <c r="B19" s="197" t="s">
        <v>120</v>
      </c>
      <c r="C19" s="198" t="n">
        <v>23.5986637823201</v>
      </c>
      <c r="D19" s="198" t="n">
        <v>26.8037480101388</v>
      </c>
      <c r="E19" s="198" t="n">
        <v>29.2401928037739</v>
      </c>
      <c r="F19" s="198" t="n">
        <v>25.9008814242838</v>
      </c>
      <c r="G19" s="198" t="n">
        <v>24.6467793147156</v>
      </c>
      <c r="H19" s="198" t="n">
        <v>25.0738578831378</v>
      </c>
      <c r="I19" s="198" t="n">
        <v>27.3735119853554</v>
      </c>
      <c r="J19" s="198" t="n">
        <v>27.252012403295</v>
      </c>
    </row>
    <row r="20" customFormat="false" ht="21.95" hidden="false" customHeight="true" outlineLevel="0" collapsed="false">
      <c r="A20" s="192" t="s">
        <v>60</v>
      </c>
      <c r="B20" s="193" t="s">
        <v>119</v>
      </c>
      <c r="C20" s="194" t="n">
        <v>35</v>
      </c>
      <c r="D20" s="194" t="n">
        <v>36</v>
      </c>
      <c r="E20" s="194" t="n">
        <v>37</v>
      </c>
      <c r="F20" s="194" t="n">
        <v>33</v>
      </c>
      <c r="G20" s="194" t="n">
        <v>32</v>
      </c>
      <c r="H20" s="194" t="n">
        <v>33</v>
      </c>
      <c r="I20" s="194" t="n">
        <v>31</v>
      </c>
      <c r="J20" s="194" t="n">
        <v>27</v>
      </c>
    </row>
    <row r="21" customFormat="false" ht="21.95" hidden="false" customHeight="true" outlineLevel="0" collapsed="false">
      <c r="A21" s="192"/>
      <c r="B21" s="195" t="s">
        <v>107</v>
      </c>
      <c r="C21" s="196" t="n">
        <v>31.638</v>
      </c>
      <c r="D21" s="196" t="n">
        <v>30.097</v>
      </c>
      <c r="E21" s="196" t="n">
        <v>31.993</v>
      </c>
      <c r="F21" s="196" t="n">
        <v>25.507</v>
      </c>
      <c r="G21" s="196" t="n">
        <v>23.03</v>
      </c>
      <c r="H21" s="196" t="n">
        <v>28.679</v>
      </c>
      <c r="I21" s="196" t="n">
        <v>21.004</v>
      </c>
      <c r="J21" s="196" t="n">
        <v>20.105</v>
      </c>
    </row>
    <row r="22" customFormat="false" ht="21.95" hidden="false" customHeight="true" outlineLevel="0" collapsed="false">
      <c r="A22" s="192"/>
      <c r="B22" s="197" t="s">
        <v>120</v>
      </c>
      <c r="C22" s="198" t="n">
        <v>28.6381534283775</v>
      </c>
      <c r="D22" s="198" t="n">
        <v>30.1078388219759</v>
      </c>
      <c r="E22" s="198" t="n">
        <v>29.9809766565771</v>
      </c>
      <c r="F22" s="198" t="n">
        <v>31.1730054751662</v>
      </c>
      <c r="G22" s="198" t="n">
        <v>27.9202279202279</v>
      </c>
      <c r="H22" s="198" t="n">
        <v>31.8623693186237</v>
      </c>
      <c r="I22" s="198" t="n">
        <v>30.6462202897705</v>
      </c>
      <c r="J22" s="198" t="n">
        <v>32.9433547985384</v>
      </c>
    </row>
    <row r="23" customFormat="false" ht="12.75" hidden="false" customHeight="true" outlineLevel="0" collapsed="false">
      <c r="A23" s="44" t="s">
        <v>41</v>
      </c>
      <c r="B23" s="44"/>
      <c r="C23" s="44"/>
      <c r="D23" s="44"/>
      <c r="E23" s="44"/>
      <c r="F23" s="44"/>
      <c r="G23" s="44"/>
      <c r="H23" s="44"/>
      <c r="I23" s="44"/>
      <c r="J23" s="44"/>
      <c r="K23" s="147"/>
      <c r="L23" s="147"/>
      <c r="M23" s="147"/>
      <c r="N23" s="147"/>
      <c r="O23" s="147"/>
      <c r="P23" s="147"/>
      <c r="Q23" s="147"/>
      <c r="R23" s="147"/>
    </row>
    <row r="30" customFormat="false" ht="12.75" hidden="false" customHeight="false" outlineLevel="0" collapsed="false">
      <c r="A30" s="11" t="s">
        <v>121</v>
      </c>
    </row>
    <row r="31" customFormat="false" ht="214.5" hidden="false" customHeight="true" outlineLevel="0" collapsed="false">
      <c r="A31" s="11" t="s">
        <v>122</v>
      </c>
    </row>
  </sheetData>
  <mergeCells count="9">
    <mergeCell ref="A3:J3"/>
    <mergeCell ref="A5:J5"/>
    <mergeCell ref="A8:J8"/>
    <mergeCell ref="A9:A10"/>
    <mergeCell ref="A11:A13"/>
    <mergeCell ref="A14:A16"/>
    <mergeCell ref="A17:A19"/>
    <mergeCell ref="A20:A22"/>
    <mergeCell ref="A23:J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N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1" width="13.41"/>
    <col collapsed="false" customWidth="true" hidden="true" outlineLevel="0" max="10" min="9" style="11" width="13.41"/>
    <col collapsed="false" customWidth="true" hidden="false" outlineLevel="0" max="11" min="11" style="11" width="13.41"/>
    <col collapsed="false" customWidth="true" hidden="false" outlineLevel="0" max="12" min="12" style="0" width="5.41"/>
  </cols>
  <sheetData>
    <row r="1" customFormat="false" ht="12.75" hidden="false" customHeight="true" outlineLevel="0" collapsed="false">
      <c r="A1" s="138"/>
    </row>
    <row r="2" customFormat="false" ht="12.75" hidden="false" customHeight="false" outlineLevel="0" collapsed="false">
      <c r="A2" s="138"/>
      <c r="B2" s="148"/>
      <c r="C2" s="148"/>
      <c r="D2" s="148"/>
      <c r="E2" s="148"/>
      <c r="F2" s="148"/>
      <c r="G2" s="148"/>
      <c r="H2" s="148"/>
      <c r="I2" s="148"/>
      <c r="J2" s="148"/>
      <c r="K2" s="148"/>
      <c r="N2" s="199"/>
    </row>
    <row r="3" customFormat="false" ht="12.75" hidden="false" customHeight="false" outlineLevel="0" collapsed="false">
      <c r="A3" s="138"/>
      <c r="B3" s="16" t="s">
        <v>123</v>
      </c>
      <c r="C3" s="16"/>
      <c r="D3" s="16"/>
      <c r="E3" s="16"/>
      <c r="F3" s="16"/>
      <c r="G3" s="16"/>
      <c r="H3" s="16"/>
      <c r="I3" s="16"/>
      <c r="J3" s="16"/>
      <c r="K3" s="16"/>
    </row>
    <row r="4" customFormat="false" ht="12.75" hidden="false" customHeight="false" outlineLevel="0" collapsed="false">
      <c r="A4" s="138"/>
      <c r="B4" s="17"/>
    </row>
    <row r="5" customFormat="false" ht="12.75" hidden="false" customHeight="true" outlineLevel="0" collapsed="false">
      <c r="A5" s="138"/>
      <c r="B5" s="200" t="s">
        <v>124</v>
      </c>
      <c r="C5" s="200"/>
      <c r="D5" s="200"/>
      <c r="E5" s="200"/>
      <c r="F5" s="200"/>
      <c r="G5" s="200"/>
      <c r="H5" s="200"/>
      <c r="I5" s="200"/>
      <c r="J5" s="200"/>
      <c r="K5" s="200"/>
    </row>
    <row r="6" customFormat="false" ht="12.75" hidden="false" customHeight="false" outlineLevel="0" collapsed="false">
      <c r="A6" s="138"/>
      <c r="B6" s="200"/>
      <c r="C6" s="200"/>
      <c r="D6" s="200"/>
      <c r="E6" s="200"/>
      <c r="F6" s="200"/>
      <c r="G6" s="200"/>
      <c r="H6" s="200"/>
      <c r="I6" s="200"/>
      <c r="J6" s="200"/>
      <c r="K6" s="200"/>
    </row>
    <row r="7" customFormat="false" ht="12.75" hidden="false" customHeight="false" outlineLevel="0" collapsed="false">
      <c r="A7" s="138"/>
    </row>
    <row r="8" customFormat="false" ht="12.75" hidden="false" customHeight="false" outlineLevel="0" collapsed="false">
      <c r="A8" s="138"/>
    </row>
    <row r="9" customFormat="false" ht="12.75" hidden="false" customHeight="false" outlineLevel="0" collapsed="false">
      <c r="A9" s="138"/>
      <c r="K9" s="20"/>
    </row>
    <row r="10" s="145" customFormat="true" ht="38.25" hidden="false" customHeight="false" outlineLevel="0" collapsed="false">
      <c r="A10" s="138"/>
      <c r="B10" s="21" t="s">
        <v>125</v>
      </c>
      <c r="C10" s="21" t="s">
        <v>126</v>
      </c>
      <c r="D10" s="21" t="s">
        <v>127</v>
      </c>
      <c r="E10" s="21" t="s">
        <v>128</v>
      </c>
      <c r="F10" s="21" t="s">
        <v>129</v>
      </c>
      <c r="G10" s="21" t="s">
        <v>130</v>
      </c>
      <c r="H10" s="21" t="s">
        <v>131</v>
      </c>
      <c r="I10" s="21" t="s">
        <v>132</v>
      </c>
      <c r="J10" s="21" t="s">
        <v>133</v>
      </c>
      <c r="K10" s="21" t="s">
        <v>134</v>
      </c>
    </row>
    <row r="11" customFormat="false" ht="18" hidden="true" customHeight="true" outlineLevel="0" collapsed="false">
      <c r="A11" s="138"/>
      <c r="B11" s="141" t="n">
        <v>2007</v>
      </c>
      <c r="C11" s="201" t="n">
        <v>0.493</v>
      </c>
      <c r="D11" s="201" t="n">
        <v>0.52</v>
      </c>
      <c r="E11" s="202" t="n">
        <v>0.516</v>
      </c>
      <c r="F11" s="202" t="n">
        <v>0.515</v>
      </c>
      <c r="G11" s="202" t="n">
        <v>0.514</v>
      </c>
      <c r="H11" s="202" t="n">
        <v>0.513</v>
      </c>
      <c r="I11" s="202" t="n">
        <v>0.513</v>
      </c>
      <c r="J11" s="202" t="n">
        <v>0.513</v>
      </c>
      <c r="K11" s="202" t="n">
        <v>0.513</v>
      </c>
    </row>
    <row r="12" customFormat="false" ht="18" hidden="true" customHeight="true" outlineLevel="0" collapsed="false">
      <c r="A12" s="138"/>
      <c r="B12" s="141" t="n">
        <v>2008</v>
      </c>
      <c r="C12" s="201" t="n">
        <v>0.585</v>
      </c>
      <c r="D12" s="201" t="n">
        <v>0.616</v>
      </c>
      <c r="E12" s="202" t="n">
        <v>0.611</v>
      </c>
      <c r="F12" s="202" t="n">
        <v>0.609</v>
      </c>
      <c r="G12" s="202" t="n">
        <v>0.608</v>
      </c>
      <c r="H12" s="202" t="n">
        <v>0.607</v>
      </c>
      <c r="I12" s="202" t="n">
        <v>0.607</v>
      </c>
      <c r="J12" s="203" t="n">
        <v>0</v>
      </c>
      <c r="K12" s="202" t="n">
        <v>0.607</v>
      </c>
    </row>
    <row r="13" customFormat="false" ht="18" hidden="false" customHeight="true" outlineLevel="0" collapsed="false">
      <c r="A13" s="138"/>
      <c r="B13" s="28" t="n">
        <v>2009</v>
      </c>
      <c r="C13" s="204" t="n">
        <v>0.647</v>
      </c>
      <c r="D13" s="204" t="n">
        <v>0.682</v>
      </c>
      <c r="E13" s="205" t="n">
        <v>0.679</v>
      </c>
      <c r="F13" s="205" t="n">
        <v>0.676</v>
      </c>
      <c r="G13" s="205" t="n">
        <v>0.675</v>
      </c>
      <c r="H13" s="205" t="n">
        <v>0.674</v>
      </c>
      <c r="I13" s="206" t="n">
        <v>0</v>
      </c>
      <c r="J13" s="206" t="n">
        <v>0</v>
      </c>
      <c r="K13" s="205" t="n">
        <v>0.674</v>
      </c>
    </row>
    <row r="14" customFormat="false" ht="18" hidden="false" customHeight="true" outlineLevel="0" collapsed="false">
      <c r="A14" s="138"/>
      <c r="B14" s="33" t="n">
        <v>2010</v>
      </c>
      <c r="C14" s="207" t="n">
        <v>0.605</v>
      </c>
      <c r="D14" s="207" t="n">
        <v>0.627</v>
      </c>
      <c r="E14" s="208" t="n">
        <v>0.623</v>
      </c>
      <c r="F14" s="208" t="n">
        <v>0.621</v>
      </c>
      <c r="G14" s="208" t="n">
        <v>0.619</v>
      </c>
      <c r="H14" s="209" t="n">
        <v>0</v>
      </c>
      <c r="I14" s="209" t="n">
        <v>0</v>
      </c>
      <c r="J14" s="209" t="n">
        <v>0</v>
      </c>
      <c r="K14" s="208" t="n">
        <v>0.619</v>
      </c>
    </row>
    <row r="15" customFormat="false" ht="18" hidden="false" customHeight="true" outlineLevel="0" collapsed="false">
      <c r="A15" s="138"/>
      <c r="B15" s="33" t="n">
        <v>2011</v>
      </c>
      <c r="C15" s="207" t="n">
        <v>0.618</v>
      </c>
      <c r="D15" s="207" t="n">
        <v>0.638</v>
      </c>
      <c r="E15" s="208" t="n">
        <v>0.635</v>
      </c>
      <c r="F15" s="208" t="n">
        <v>0.632</v>
      </c>
      <c r="G15" s="209" t="n">
        <v>0</v>
      </c>
      <c r="H15" s="209" t="n">
        <v>0</v>
      </c>
      <c r="I15" s="209" t="n">
        <v>0</v>
      </c>
      <c r="J15" s="209" t="n">
        <v>0</v>
      </c>
      <c r="K15" s="208" t="n">
        <v>0.632</v>
      </c>
    </row>
    <row r="16" customFormat="false" ht="18" hidden="false" customHeight="true" outlineLevel="0" collapsed="false">
      <c r="A16" s="138"/>
      <c r="B16" s="33" t="n">
        <v>2012</v>
      </c>
      <c r="C16" s="207" t="n">
        <v>0.596</v>
      </c>
      <c r="D16" s="207" t="n">
        <v>0.623</v>
      </c>
      <c r="E16" s="208" t="n">
        <v>0.619</v>
      </c>
      <c r="F16" s="209" t="n">
        <v>0</v>
      </c>
      <c r="G16" s="209" t="n">
        <v>0</v>
      </c>
      <c r="H16" s="209" t="n">
        <v>0</v>
      </c>
      <c r="I16" s="209" t="n">
        <v>0</v>
      </c>
      <c r="J16" s="209" t="n">
        <v>0</v>
      </c>
      <c r="K16" s="208" t="n">
        <v>0.619</v>
      </c>
    </row>
    <row r="17" customFormat="false" ht="18" hidden="false" customHeight="true" outlineLevel="0" collapsed="false">
      <c r="A17" s="138"/>
      <c r="B17" s="33" t="n">
        <v>2013</v>
      </c>
      <c r="C17" s="207" t="n">
        <v>0.651</v>
      </c>
      <c r="D17" s="207" t="n">
        <v>0.679</v>
      </c>
      <c r="E17" s="209" t="n">
        <v>0</v>
      </c>
      <c r="F17" s="209" t="n">
        <v>0</v>
      </c>
      <c r="G17" s="209" t="n">
        <v>0</v>
      </c>
      <c r="H17" s="209" t="n">
        <v>0</v>
      </c>
      <c r="I17" s="209" t="n">
        <v>0</v>
      </c>
      <c r="J17" s="209" t="n">
        <v>0</v>
      </c>
      <c r="K17" s="208" t="n">
        <v>0.68</v>
      </c>
    </row>
    <row r="18" customFormat="false" ht="18" hidden="false" customHeight="true" outlineLevel="0" collapsed="false">
      <c r="A18" s="138"/>
      <c r="B18" s="39" t="n">
        <v>2014</v>
      </c>
      <c r="C18" s="210" t="n">
        <v>0.602</v>
      </c>
      <c r="D18" s="210"/>
      <c r="E18" s="211" t="n">
        <v>0</v>
      </c>
      <c r="F18" s="211" t="n">
        <v>0</v>
      </c>
      <c r="G18" s="211" t="n">
        <v>0</v>
      </c>
      <c r="H18" s="211" t="n">
        <v>0</v>
      </c>
      <c r="I18" s="211" t="n">
        <v>0</v>
      </c>
      <c r="J18" s="211" t="n">
        <v>0</v>
      </c>
      <c r="K18" s="212" t="n">
        <v>0.633</v>
      </c>
    </row>
    <row r="19" customFormat="false" ht="18" hidden="false" customHeight="true" outlineLevel="0" collapsed="false">
      <c r="A19" s="138"/>
      <c r="B19" s="44" t="s">
        <v>135</v>
      </c>
      <c r="C19" s="44"/>
      <c r="D19" s="44"/>
      <c r="E19" s="44"/>
      <c r="F19" s="44"/>
      <c r="G19" s="44"/>
      <c r="H19" s="44"/>
      <c r="I19" s="44"/>
      <c r="J19" s="44"/>
      <c r="K19" s="44"/>
    </row>
    <row r="20" customFormat="false" ht="12.75" hidden="false" customHeight="true" outlineLevel="0" collapsed="false">
      <c r="A20" s="138"/>
      <c r="B20" s="213" t="s">
        <v>136</v>
      </c>
      <c r="C20" s="213"/>
      <c r="D20" s="213"/>
      <c r="E20" s="213"/>
      <c r="F20" s="213"/>
      <c r="G20" s="213"/>
      <c r="H20" s="213"/>
      <c r="I20" s="213"/>
      <c r="J20" s="213"/>
      <c r="K20" s="213"/>
    </row>
    <row r="21" customFormat="false" ht="12.75" hidden="false" customHeight="true" outlineLevel="0" collapsed="false">
      <c r="A21" s="138"/>
      <c r="B21" s="213"/>
      <c r="C21" s="213"/>
      <c r="D21" s="213"/>
      <c r="E21" s="213"/>
      <c r="F21" s="213"/>
      <c r="G21" s="213"/>
      <c r="H21" s="213"/>
      <c r="I21" s="213"/>
      <c r="J21" s="213"/>
      <c r="K21" s="213"/>
    </row>
    <row r="22" customFormat="false" ht="12.75" hidden="false" customHeight="false" outlineLevel="0" collapsed="false">
      <c r="A22" s="138"/>
      <c r="B22" s="213"/>
      <c r="C22" s="213"/>
      <c r="D22" s="213"/>
      <c r="E22" s="213"/>
      <c r="F22" s="213"/>
      <c r="G22" s="213"/>
      <c r="H22" s="213"/>
      <c r="I22" s="213"/>
      <c r="J22" s="213"/>
      <c r="K22" s="213"/>
    </row>
    <row r="23" customFormat="false" ht="7.5" hidden="false" customHeight="true" outlineLevel="0" collapsed="false">
      <c r="A23" s="138"/>
      <c r="B23" s="213"/>
      <c r="C23" s="213"/>
      <c r="D23" s="213"/>
      <c r="E23" s="213"/>
      <c r="F23" s="213"/>
      <c r="G23" s="213"/>
      <c r="H23" s="213"/>
      <c r="I23" s="213"/>
      <c r="J23" s="213"/>
      <c r="K23" s="213"/>
    </row>
    <row r="24" customFormat="false" ht="12.75" hidden="false" customHeight="true" outlineLevel="0" collapsed="false">
      <c r="B24" s="213" t="s">
        <v>137</v>
      </c>
      <c r="C24" s="213"/>
      <c r="D24" s="213"/>
      <c r="E24" s="213"/>
      <c r="F24" s="213"/>
      <c r="G24" s="213"/>
      <c r="H24" s="213"/>
      <c r="I24" s="213"/>
      <c r="J24" s="213"/>
      <c r="K24" s="213"/>
    </row>
    <row r="25" customFormat="false" ht="12.75" hidden="false" customHeight="false" outlineLevel="0" collapsed="false">
      <c r="B25" s="213"/>
      <c r="C25" s="213"/>
      <c r="D25" s="213"/>
      <c r="E25" s="213"/>
      <c r="F25" s="213"/>
      <c r="G25" s="213"/>
      <c r="H25" s="213"/>
      <c r="I25" s="213"/>
      <c r="J25" s="213"/>
      <c r="K25" s="213"/>
    </row>
  </sheetData>
  <mergeCells count="6">
    <mergeCell ref="A1:A23"/>
    <mergeCell ref="B3:K3"/>
    <mergeCell ref="B5:K6"/>
    <mergeCell ref="B19:K19"/>
    <mergeCell ref="B20: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Caterina Visani (IVASS)</dc:creator>
  <dc:description/>
  <dc:language>en-US</dc:language>
  <cp:lastModifiedBy>Visani Caterina</cp:lastModifiedBy>
  <cp:lastPrinted>2016-03-01T09:28:40Z</cp:lastPrinted>
  <dcterms:modified xsi:type="dcterms:W3CDTF">2016-03-02T14:57:57Z</dcterms:modified>
  <cp:revision>0</cp:revision>
  <dc:subject/>
  <dc:title/>
</cp:coreProperties>
</file>